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7 E239 + 1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432</c:v>
                </c:pt>
                <c:pt idx="1">
                  <c:v>40.433</c:v>
                </c:pt>
                <c:pt idx="2">
                  <c:v>40.433</c:v>
                </c:pt>
                <c:pt idx="3">
                  <c:v>40.432</c:v>
                </c:pt>
                <c:pt idx="4">
                  <c:v>40.428</c:v>
                </c:pt>
                <c:pt idx="5">
                  <c:v>40.425</c:v>
                </c:pt>
                <c:pt idx="6">
                  <c:v>40.419</c:v>
                </c:pt>
                <c:pt idx="7">
                  <c:v>40.422</c:v>
                </c:pt>
                <c:pt idx="8">
                  <c:v>40.427</c:v>
                </c:pt>
                <c:pt idx="9">
                  <c:v>40.434</c:v>
                </c:pt>
                <c:pt idx="10">
                  <c:v>40.442</c:v>
                </c:pt>
                <c:pt idx="11">
                  <c:v>40.46</c:v>
                </c:pt>
                <c:pt idx="12">
                  <c:v>40.47</c:v>
                </c:pt>
                <c:pt idx="13">
                  <c:v>40.477</c:v>
                </c:pt>
                <c:pt idx="14">
                  <c:v>40.48</c:v>
                </c:pt>
                <c:pt idx="15">
                  <c:v>40.488</c:v>
                </c:pt>
                <c:pt idx="16">
                  <c:v>40.499</c:v>
                </c:pt>
                <c:pt idx="17">
                  <c:v>40.495</c:v>
                </c:pt>
                <c:pt idx="18">
                  <c:v>40.495</c:v>
                </c:pt>
                <c:pt idx="19">
                  <c:v>40.496</c:v>
                </c:pt>
                <c:pt idx="20">
                  <c:v>40.494</c:v>
                </c:pt>
                <c:pt idx="21">
                  <c:v>40.489</c:v>
                </c:pt>
                <c:pt idx="22">
                  <c:v>40.473</c:v>
                </c:pt>
                <c:pt idx="23">
                  <c:v>40.463</c:v>
                </c:pt>
                <c:pt idx="24">
                  <c:v>40.467</c:v>
                </c:pt>
                <c:pt idx="25">
                  <c:v>40.465</c:v>
                </c:pt>
                <c:pt idx="26">
                  <c:v>40.462</c:v>
                </c:pt>
                <c:pt idx="27">
                  <c:v>40.473</c:v>
                </c:pt>
                <c:pt idx="28">
                  <c:v>40.477</c:v>
                </c:pt>
                <c:pt idx="29">
                  <c:v>40.48</c:v>
                </c:pt>
                <c:pt idx="30">
                  <c:v>40.486</c:v>
                </c:pt>
                <c:pt idx="31">
                  <c:v>40.49</c:v>
                </c:pt>
                <c:pt idx="32">
                  <c:v>40.484</c:v>
                </c:pt>
                <c:pt idx="33">
                  <c:v>40.465</c:v>
                </c:pt>
                <c:pt idx="34">
                  <c:v>40.445</c:v>
                </c:pt>
                <c:pt idx="35">
                  <c:v>40.426</c:v>
                </c:pt>
                <c:pt idx="36">
                  <c:v>40.416</c:v>
                </c:pt>
                <c:pt idx="37">
                  <c:v>40.423</c:v>
                </c:pt>
                <c:pt idx="38">
                  <c:v>40.428</c:v>
                </c:pt>
                <c:pt idx="39">
                  <c:v>40.418</c:v>
                </c:pt>
                <c:pt idx="40">
                  <c:v>40.425</c:v>
                </c:pt>
                <c:pt idx="41">
                  <c:v>40.431</c:v>
                </c:pt>
                <c:pt idx="42">
                  <c:v>40.436</c:v>
                </c:pt>
                <c:pt idx="43">
                  <c:v>40.434</c:v>
                </c:pt>
                <c:pt idx="44">
                  <c:v>40.42</c:v>
                </c:pt>
                <c:pt idx="45">
                  <c:v>40.42</c:v>
                </c:pt>
                <c:pt idx="46">
                  <c:v>40.409</c:v>
                </c:pt>
                <c:pt idx="47">
                  <c:v>40.409</c:v>
                </c:pt>
                <c:pt idx="48">
                  <c:v>40.418</c:v>
                </c:pt>
                <c:pt idx="49">
                  <c:v>40.427</c:v>
                </c:pt>
                <c:pt idx="50">
                  <c:v>40.432</c:v>
                </c:pt>
                <c:pt idx="51">
                  <c:v>40.434</c:v>
                </c:pt>
                <c:pt idx="52">
                  <c:v>40.438</c:v>
                </c:pt>
                <c:pt idx="53">
                  <c:v>40.442</c:v>
                </c:pt>
                <c:pt idx="54">
                  <c:v>40.445</c:v>
                </c:pt>
                <c:pt idx="55">
                  <c:v>40.457</c:v>
                </c:pt>
                <c:pt idx="56">
                  <c:v>40.468</c:v>
                </c:pt>
                <c:pt idx="57">
                  <c:v>40.475</c:v>
                </c:pt>
                <c:pt idx="58">
                  <c:v>40.48</c:v>
                </c:pt>
                <c:pt idx="59">
                  <c:v>40.486</c:v>
                </c:pt>
                <c:pt idx="60">
                  <c:v>40.495</c:v>
                </c:pt>
                <c:pt idx="61">
                  <c:v>40.491</c:v>
                </c:pt>
                <c:pt idx="62">
                  <c:v>40.486</c:v>
                </c:pt>
                <c:pt idx="63">
                  <c:v>40.484</c:v>
                </c:pt>
                <c:pt idx="64">
                  <c:v>40.48</c:v>
                </c:pt>
                <c:pt idx="65">
                  <c:v>40.468</c:v>
                </c:pt>
                <c:pt idx="66">
                  <c:v>40.474</c:v>
                </c:pt>
                <c:pt idx="67">
                  <c:v>40.477</c:v>
                </c:pt>
                <c:pt idx="68">
                  <c:v>40.472</c:v>
                </c:pt>
                <c:pt idx="69">
                  <c:v>40.467</c:v>
                </c:pt>
                <c:pt idx="70">
                  <c:v>40.468</c:v>
                </c:pt>
                <c:pt idx="71">
                  <c:v>40.472</c:v>
                </c:pt>
                <c:pt idx="72">
                  <c:v>40.469</c:v>
                </c:pt>
                <c:pt idx="73">
                  <c:v>40.461</c:v>
                </c:pt>
                <c:pt idx="74">
                  <c:v>40.448</c:v>
                </c:pt>
                <c:pt idx="75">
                  <c:v>40.437</c:v>
                </c:pt>
                <c:pt idx="76">
                  <c:v>40.425</c:v>
                </c:pt>
                <c:pt idx="77">
                  <c:v>40.414</c:v>
                </c:pt>
                <c:pt idx="78">
                  <c:v>40.422</c:v>
                </c:pt>
                <c:pt idx="79">
                  <c:v>40.415</c:v>
                </c:pt>
                <c:pt idx="80">
                  <c:v>40.42</c:v>
                </c:pt>
                <c:pt idx="81">
                  <c:v>40.425</c:v>
                </c:pt>
                <c:pt idx="82">
                  <c:v>40.43</c:v>
                </c:pt>
                <c:pt idx="83">
                  <c:v>40.445</c:v>
                </c:pt>
                <c:pt idx="84">
                  <c:v>40.469</c:v>
                </c:pt>
                <c:pt idx="85">
                  <c:v>40.481</c:v>
                </c:pt>
                <c:pt idx="86">
                  <c:v>40.487</c:v>
                </c:pt>
                <c:pt idx="87">
                  <c:v>40.489</c:v>
                </c:pt>
                <c:pt idx="88">
                  <c:v>40.486</c:v>
                </c:pt>
                <c:pt idx="89">
                  <c:v>40.474</c:v>
                </c:pt>
                <c:pt idx="90">
                  <c:v>40.47</c:v>
                </c:pt>
                <c:pt idx="91">
                  <c:v>40.467</c:v>
                </c:pt>
                <c:pt idx="92">
                  <c:v>40.46</c:v>
                </c:pt>
                <c:pt idx="93">
                  <c:v>40.463</c:v>
                </c:pt>
                <c:pt idx="94">
                  <c:v>40.472</c:v>
                </c:pt>
                <c:pt idx="95">
                  <c:v>40.48</c:v>
                </c:pt>
                <c:pt idx="96">
                  <c:v>40.486</c:v>
                </c:pt>
                <c:pt idx="97">
                  <c:v>40.486</c:v>
                </c:pt>
                <c:pt idx="98">
                  <c:v>40.484</c:v>
                </c:pt>
                <c:pt idx="99">
                  <c:v>40.484</c:v>
                </c:pt>
                <c:pt idx="100">
                  <c:v>40.489</c:v>
                </c:pt>
                <c:pt idx="101">
                  <c:v>40.494</c:v>
                </c:pt>
                <c:pt idx="102">
                  <c:v>40.493</c:v>
                </c:pt>
                <c:pt idx="103">
                  <c:v>40.488</c:v>
                </c:pt>
                <c:pt idx="104">
                  <c:v>40.472</c:v>
                </c:pt>
                <c:pt idx="105">
                  <c:v>40.461</c:v>
                </c:pt>
                <c:pt idx="106">
                  <c:v>40.456</c:v>
                </c:pt>
                <c:pt idx="107">
                  <c:v>40.467</c:v>
                </c:pt>
                <c:pt idx="108">
                  <c:v>40.473</c:v>
                </c:pt>
                <c:pt idx="109">
                  <c:v>40.463</c:v>
                </c:pt>
                <c:pt idx="110">
                  <c:v>40.453</c:v>
                </c:pt>
                <c:pt idx="111">
                  <c:v>40.449</c:v>
                </c:pt>
                <c:pt idx="112">
                  <c:v>40.44</c:v>
                </c:pt>
                <c:pt idx="113">
                  <c:v>40.427</c:v>
                </c:pt>
                <c:pt idx="114">
                  <c:v>40.429</c:v>
                </c:pt>
                <c:pt idx="115">
                  <c:v>40.423</c:v>
                </c:pt>
                <c:pt idx="116">
                  <c:v>40.413</c:v>
                </c:pt>
                <c:pt idx="117">
                  <c:v>40.411</c:v>
                </c:pt>
                <c:pt idx="118">
                  <c:v>40.407</c:v>
                </c:pt>
                <c:pt idx="119">
                  <c:v>40.402</c:v>
                </c:pt>
                <c:pt idx="120">
                  <c:v>40.403</c:v>
                </c:pt>
                <c:pt idx="121">
                  <c:v>40.401</c:v>
                </c:pt>
                <c:pt idx="122">
                  <c:v>40.393</c:v>
                </c:pt>
                <c:pt idx="123">
                  <c:v>40.395</c:v>
                </c:pt>
                <c:pt idx="124">
                  <c:v>40.399</c:v>
                </c:pt>
                <c:pt idx="125">
                  <c:v>40.401</c:v>
                </c:pt>
                <c:pt idx="126">
                  <c:v>40.416</c:v>
                </c:pt>
                <c:pt idx="127">
                  <c:v>40.425</c:v>
                </c:pt>
                <c:pt idx="128">
                  <c:v>40.441</c:v>
                </c:pt>
                <c:pt idx="129">
                  <c:v>40.458</c:v>
                </c:pt>
                <c:pt idx="130">
                  <c:v>40.47</c:v>
                </c:pt>
                <c:pt idx="131">
                  <c:v>40.473</c:v>
                </c:pt>
                <c:pt idx="132">
                  <c:v>40.481</c:v>
                </c:pt>
                <c:pt idx="133">
                  <c:v>40.482</c:v>
                </c:pt>
                <c:pt idx="134">
                  <c:v>40.481</c:v>
                </c:pt>
                <c:pt idx="135">
                  <c:v>40.473</c:v>
                </c:pt>
                <c:pt idx="136">
                  <c:v>40.471</c:v>
                </c:pt>
                <c:pt idx="137">
                  <c:v>40.469</c:v>
                </c:pt>
                <c:pt idx="138">
                  <c:v>40.471</c:v>
                </c:pt>
                <c:pt idx="139">
                  <c:v>40.46</c:v>
                </c:pt>
                <c:pt idx="140">
                  <c:v>40.454</c:v>
                </c:pt>
                <c:pt idx="141">
                  <c:v>40.452</c:v>
                </c:pt>
                <c:pt idx="142">
                  <c:v>40.456</c:v>
                </c:pt>
                <c:pt idx="143">
                  <c:v>40.451</c:v>
                </c:pt>
                <c:pt idx="144">
                  <c:v>40.445</c:v>
                </c:pt>
                <c:pt idx="145">
                  <c:v>40.44</c:v>
                </c:pt>
                <c:pt idx="146">
                  <c:v>40.442</c:v>
                </c:pt>
                <c:pt idx="147">
                  <c:v>40.444</c:v>
                </c:pt>
                <c:pt idx="148">
                  <c:v>40.44</c:v>
                </c:pt>
                <c:pt idx="149">
                  <c:v>40.437</c:v>
                </c:pt>
                <c:pt idx="150">
                  <c:v>40.434</c:v>
                </c:pt>
                <c:pt idx="151">
                  <c:v>40.419</c:v>
                </c:pt>
                <c:pt idx="152">
                  <c:v>40.411</c:v>
                </c:pt>
                <c:pt idx="153">
                  <c:v>40.422</c:v>
                </c:pt>
                <c:pt idx="154">
                  <c:v>40.428</c:v>
                </c:pt>
                <c:pt idx="155">
                  <c:v>40.431</c:v>
                </c:pt>
                <c:pt idx="156">
                  <c:v>40.42</c:v>
                </c:pt>
                <c:pt idx="157">
                  <c:v>40.41</c:v>
                </c:pt>
                <c:pt idx="158">
                  <c:v>40.399</c:v>
                </c:pt>
                <c:pt idx="159">
                  <c:v>40.391</c:v>
                </c:pt>
                <c:pt idx="160">
                  <c:v>40.389</c:v>
                </c:pt>
                <c:pt idx="161">
                  <c:v>40.382</c:v>
                </c:pt>
                <c:pt idx="162">
                  <c:v>40.378</c:v>
                </c:pt>
                <c:pt idx="163">
                  <c:v>40.377</c:v>
                </c:pt>
                <c:pt idx="164">
                  <c:v>40.374</c:v>
                </c:pt>
                <c:pt idx="165">
                  <c:v>40.373</c:v>
                </c:pt>
                <c:pt idx="166">
                  <c:v>40.373</c:v>
                </c:pt>
                <c:pt idx="167">
                  <c:v>40.368</c:v>
                </c:pt>
                <c:pt idx="168">
                  <c:v>40.372</c:v>
                </c:pt>
                <c:pt idx="169">
                  <c:v>40.377</c:v>
                </c:pt>
                <c:pt idx="170">
                  <c:v>40.374</c:v>
                </c:pt>
                <c:pt idx="171">
                  <c:v>40.372</c:v>
                </c:pt>
                <c:pt idx="172">
                  <c:v>40.37</c:v>
                </c:pt>
                <c:pt idx="173">
                  <c:v>40.37</c:v>
                </c:pt>
                <c:pt idx="174">
                  <c:v>40.375</c:v>
                </c:pt>
                <c:pt idx="175">
                  <c:v>40.379</c:v>
                </c:pt>
                <c:pt idx="176">
                  <c:v>40.384</c:v>
                </c:pt>
                <c:pt idx="177">
                  <c:v>40.379</c:v>
                </c:pt>
                <c:pt idx="178">
                  <c:v>40.373</c:v>
                </c:pt>
                <c:pt idx="179">
                  <c:v>40.356</c:v>
                </c:pt>
                <c:pt idx="180">
                  <c:v>40.357</c:v>
                </c:pt>
                <c:pt idx="181">
                  <c:v>40.363</c:v>
                </c:pt>
                <c:pt idx="182">
                  <c:v>40.368</c:v>
                </c:pt>
                <c:pt idx="183">
                  <c:v>40.37</c:v>
                </c:pt>
                <c:pt idx="184">
                  <c:v>40.369</c:v>
                </c:pt>
                <c:pt idx="185">
                  <c:v>40.372</c:v>
                </c:pt>
                <c:pt idx="186">
                  <c:v>40.376</c:v>
                </c:pt>
                <c:pt idx="187">
                  <c:v>40.38</c:v>
                </c:pt>
                <c:pt idx="188">
                  <c:v>40.376</c:v>
                </c:pt>
                <c:pt idx="189">
                  <c:v>40.374</c:v>
                </c:pt>
                <c:pt idx="190">
                  <c:v>40.371</c:v>
                </c:pt>
                <c:pt idx="191">
                  <c:v>40.375</c:v>
                </c:pt>
                <c:pt idx="192">
                  <c:v>40.379</c:v>
                </c:pt>
                <c:pt idx="193">
                  <c:v>40.381</c:v>
                </c:pt>
                <c:pt idx="194">
                  <c:v>40.381</c:v>
                </c:pt>
                <c:pt idx="195">
                  <c:v>40.368</c:v>
                </c:pt>
                <c:pt idx="196">
                  <c:v>40.355</c:v>
                </c:pt>
                <c:pt idx="197">
                  <c:v>40.356</c:v>
                </c:pt>
                <c:pt idx="198">
                  <c:v>40.362</c:v>
                </c:pt>
                <c:pt idx="199">
                  <c:v>40.366</c:v>
                </c:pt>
                <c:pt idx="200">
                  <c:v>40.371</c:v>
                </c:pt>
                <c:pt idx="201">
                  <c:v>40.378</c:v>
                </c:pt>
                <c:pt idx="202">
                  <c:v>40.387</c:v>
                </c:pt>
                <c:pt idx="203">
                  <c:v>40.394</c:v>
                </c:pt>
                <c:pt idx="204">
                  <c:v>40.393</c:v>
                </c:pt>
                <c:pt idx="205">
                  <c:v>40.39</c:v>
                </c:pt>
                <c:pt idx="206">
                  <c:v>40.385</c:v>
                </c:pt>
                <c:pt idx="207">
                  <c:v>40.382</c:v>
                </c:pt>
                <c:pt idx="208">
                  <c:v>40.392</c:v>
                </c:pt>
                <c:pt idx="209">
                  <c:v>40.395</c:v>
                </c:pt>
                <c:pt idx="210">
                  <c:v>40.396</c:v>
                </c:pt>
                <c:pt idx="211">
                  <c:v>40.395</c:v>
                </c:pt>
                <c:pt idx="212">
                  <c:v>40.398</c:v>
                </c:pt>
                <c:pt idx="213">
                  <c:v>40.412</c:v>
                </c:pt>
                <c:pt idx="214">
                  <c:v>40.413</c:v>
                </c:pt>
                <c:pt idx="215">
                  <c:v>40.401</c:v>
                </c:pt>
                <c:pt idx="216">
                  <c:v>40.388</c:v>
                </c:pt>
                <c:pt idx="217">
                  <c:v>40.371</c:v>
                </c:pt>
                <c:pt idx="218">
                  <c:v>40.354</c:v>
                </c:pt>
                <c:pt idx="219">
                  <c:v>40.348</c:v>
                </c:pt>
                <c:pt idx="220">
                  <c:v>40.347</c:v>
                </c:pt>
                <c:pt idx="221">
                  <c:v>40.356</c:v>
                </c:pt>
                <c:pt idx="222">
                  <c:v>40.365</c:v>
                </c:pt>
                <c:pt idx="223">
                  <c:v>40.374</c:v>
                </c:pt>
                <c:pt idx="224">
                  <c:v>40.379</c:v>
                </c:pt>
                <c:pt idx="225">
                  <c:v>40.389</c:v>
                </c:pt>
                <c:pt idx="226">
                  <c:v>40.399</c:v>
                </c:pt>
                <c:pt idx="227">
                  <c:v>40.398</c:v>
                </c:pt>
                <c:pt idx="228">
                  <c:v>40.399</c:v>
                </c:pt>
                <c:pt idx="229">
                  <c:v>40.398</c:v>
                </c:pt>
                <c:pt idx="230">
                  <c:v>40.405</c:v>
                </c:pt>
                <c:pt idx="231">
                  <c:v>40.424</c:v>
                </c:pt>
                <c:pt idx="232">
                  <c:v>40.438</c:v>
                </c:pt>
                <c:pt idx="233">
                  <c:v>40.459</c:v>
                </c:pt>
                <c:pt idx="234">
                  <c:v>40.475</c:v>
                </c:pt>
                <c:pt idx="235">
                  <c:v>40.486</c:v>
                </c:pt>
                <c:pt idx="236">
                  <c:v>40.491</c:v>
                </c:pt>
                <c:pt idx="237">
                  <c:v>40.488</c:v>
                </c:pt>
                <c:pt idx="238">
                  <c:v>40.49</c:v>
                </c:pt>
                <c:pt idx="239">
                  <c:v>40.493</c:v>
                </c:pt>
                <c:pt idx="240">
                  <c:v>40.489</c:v>
                </c:pt>
                <c:pt idx="241">
                  <c:v>40.486</c:v>
                </c:pt>
                <c:pt idx="242">
                  <c:v>40.489</c:v>
                </c:pt>
                <c:pt idx="243">
                  <c:v>40.493</c:v>
                </c:pt>
                <c:pt idx="244">
                  <c:v>40.509</c:v>
                </c:pt>
                <c:pt idx="245">
                  <c:v>40.505</c:v>
                </c:pt>
                <c:pt idx="246">
                  <c:v>40.501</c:v>
                </c:pt>
                <c:pt idx="247">
                  <c:v>40.497</c:v>
                </c:pt>
                <c:pt idx="248">
                  <c:v>40.508</c:v>
                </c:pt>
                <c:pt idx="249">
                  <c:v>40.522</c:v>
                </c:pt>
                <c:pt idx="250">
                  <c:v>40.534</c:v>
                </c:pt>
                <c:pt idx="251">
                  <c:v>40.546</c:v>
                </c:pt>
                <c:pt idx="252">
                  <c:v>40.553</c:v>
                </c:pt>
                <c:pt idx="253">
                  <c:v>40.565</c:v>
                </c:pt>
                <c:pt idx="254">
                  <c:v>40.563</c:v>
                </c:pt>
                <c:pt idx="255">
                  <c:v>40.562</c:v>
                </c:pt>
                <c:pt idx="256">
                  <c:v>40.561</c:v>
                </c:pt>
                <c:pt idx="257">
                  <c:v>40.561</c:v>
                </c:pt>
                <c:pt idx="258">
                  <c:v>40.572</c:v>
                </c:pt>
                <c:pt idx="259">
                  <c:v>40.578</c:v>
                </c:pt>
                <c:pt idx="260">
                  <c:v>40.57</c:v>
                </c:pt>
                <c:pt idx="261">
                  <c:v>40.56</c:v>
                </c:pt>
                <c:pt idx="262">
                  <c:v>40.553</c:v>
                </c:pt>
                <c:pt idx="263">
                  <c:v>40.545</c:v>
                </c:pt>
                <c:pt idx="264">
                  <c:v>40.538</c:v>
                </c:pt>
                <c:pt idx="265">
                  <c:v>40.536</c:v>
                </c:pt>
                <c:pt idx="266">
                  <c:v>40.539</c:v>
                </c:pt>
                <c:pt idx="267">
                  <c:v>40.535</c:v>
                </c:pt>
                <c:pt idx="268">
                  <c:v>40.53</c:v>
                </c:pt>
                <c:pt idx="269">
                  <c:v>40.518</c:v>
                </c:pt>
                <c:pt idx="270">
                  <c:v>40.519</c:v>
                </c:pt>
                <c:pt idx="271">
                  <c:v>40.507</c:v>
                </c:pt>
                <c:pt idx="272">
                  <c:v>40.5</c:v>
                </c:pt>
                <c:pt idx="273">
                  <c:v>40.5</c:v>
                </c:pt>
                <c:pt idx="274">
                  <c:v>40.507</c:v>
                </c:pt>
                <c:pt idx="275">
                  <c:v>40.504</c:v>
                </c:pt>
                <c:pt idx="276">
                  <c:v>40.516</c:v>
                </c:pt>
                <c:pt idx="277">
                  <c:v>40.522</c:v>
                </c:pt>
                <c:pt idx="278">
                  <c:v>40.529</c:v>
                </c:pt>
                <c:pt idx="279">
                  <c:v>40.532</c:v>
                </c:pt>
                <c:pt idx="280">
                  <c:v>40.531</c:v>
                </c:pt>
                <c:pt idx="281">
                  <c:v>40.531</c:v>
                </c:pt>
                <c:pt idx="282">
                  <c:v>40.531</c:v>
                </c:pt>
                <c:pt idx="283">
                  <c:v>40.529</c:v>
                </c:pt>
                <c:pt idx="284">
                  <c:v>40.529</c:v>
                </c:pt>
                <c:pt idx="285">
                  <c:v>40.532</c:v>
                </c:pt>
                <c:pt idx="286">
                  <c:v>40.54</c:v>
                </c:pt>
                <c:pt idx="287">
                  <c:v>40.54</c:v>
                </c:pt>
                <c:pt idx="288">
                  <c:v>40.53</c:v>
                </c:pt>
                <c:pt idx="289">
                  <c:v>40.514</c:v>
                </c:pt>
                <c:pt idx="290">
                  <c:v>40.506</c:v>
                </c:pt>
                <c:pt idx="291">
                  <c:v>40.517</c:v>
                </c:pt>
                <c:pt idx="292">
                  <c:v>40.523</c:v>
                </c:pt>
                <c:pt idx="293">
                  <c:v>40.528</c:v>
                </c:pt>
                <c:pt idx="294">
                  <c:v>40.523</c:v>
                </c:pt>
                <c:pt idx="295">
                  <c:v>40.507</c:v>
                </c:pt>
                <c:pt idx="296">
                  <c:v>40.497</c:v>
                </c:pt>
                <c:pt idx="297">
                  <c:v>40.497</c:v>
                </c:pt>
                <c:pt idx="298">
                  <c:v>40.499</c:v>
                </c:pt>
                <c:pt idx="299">
                  <c:v>40.501</c:v>
                </c:pt>
                <c:pt idx="300">
                  <c:v>40.491</c:v>
                </c:pt>
                <c:pt idx="301">
                  <c:v>0</c:v>
                </c:pt>
                <c:pt idx="302">
                  <c:v>40.487</c:v>
                </c:pt>
                <c:pt idx="303">
                  <c:v>40.474</c:v>
                </c:pt>
                <c:pt idx="304">
                  <c:v>40.476</c:v>
                </c:pt>
                <c:pt idx="305">
                  <c:v>40.459</c:v>
                </c:pt>
                <c:pt idx="306">
                  <c:v>40.451</c:v>
                </c:pt>
                <c:pt idx="307">
                  <c:v>40.443</c:v>
                </c:pt>
                <c:pt idx="308">
                  <c:v>40.446</c:v>
                </c:pt>
                <c:pt idx="309">
                  <c:v>40.466</c:v>
                </c:pt>
                <c:pt idx="310">
                  <c:v>40.489</c:v>
                </c:pt>
                <c:pt idx="311">
                  <c:v>40.514</c:v>
                </c:pt>
                <c:pt idx="312">
                  <c:v>40.549</c:v>
                </c:pt>
                <c:pt idx="313">
                  <c:v>40.593</c:v>
                </c:pt>
                <c:pt idx="314">
                  <c:v>40.633</c:v>
                </c:pt>
                <c:pt idx="315">
                  <c:v>40.686</c:v>
                </c:pt>
                <c:pt idx="316">
                  <c:v>40.748</c:v>
                </c:pt>
                <c:pt idx="317">
                  <c:v>40.813</c:v>
                </c:pt>
                <c:pt idx="318">
                  <c:v>40.883</c:v>
                </c:pt>
                <c:pt idx="319">
                  <c:v>40.996</c:v>
                </c:pt>
                <c:pt idx="320">
                  <c:v>41.151</c:v>
                </c:pt>
                <c:pt idx="321">
                  <c:v>41.311</c:v>
                </c:pt>
                <c:pt idx="322">
                  <c:v>41.468</c:v>
                </c:pt>
                <c:pt idx="323">
                  <c:v>41.622</c:v>
                </c:pt>
                <c:pt idx="324">
                  <c:v>41.774</c:v>
                </c:pt>
                <c:pt idx="325">
                  <c:v>41.911</c:v>
                </c:pt>
                <c:pt idx="326">
                  <c:v>42.031</c:v>
                </c:pt>
                <c:pt idx="327">
                  <c:v>42.153</c:v>
                </c:pt>
                <c:pt idx="328">
                  <c:v>42.268</c:v>
                </c:pt>
                <c:pt idx="329">
                  <c:v>42.377</c:v>
                </c:pt>
                <c:pt idx="330">
                  <c:v>42.491</c:v>
                </c:pt>
                <c:pt idx="331">
                  <c:v>42.606</c:v>
                </c:pt>
                <c:pt idx="332">
                  <c:v>42.723</c:v>
                </c:pt>
                <c:pt idx="333">
                  <c:v>42.887</c:v>
                </c:pt>
                <c:pt idx="334">
                  <c:v>43.082</c:v>
                </c:pt>
                <c:pt idx="335">
                  <c:v>43.28</c:v>
                </c:pt>
                <c:pt idx="336">
                  <c:v>43.478</c:v>
                </c:pt>
                <c:pt idx="337">
                  <c:v>43.655</c:v>
                </c:pt>
                <c:pt idx="338">
                  <c:v>43.82</c:v>
                </c:pt>
                <c:pt idx="339">
                  <c:v>43.971</c:v>
                </c:pt>
                <c:pt idx="340">
                  <c:v>44.11</c:v>
                </c:pt>
                <c:pt idx="341">
                  <c:v>44.244</c:v>
                </c:pt>
                <c:pt idx="342">
                  <c:v>44.368</c:v>
                </c:pt>
                <c:pt idx="343">
                  <c:v>44.496</c:v>
                </c:pt>
                <c:pt idx="344">
                  <c:v>44.63</c:v>
                </c:pt>
                <c:pt idx="345">
                  <c:v>44.825</c:v>
                </c:pt>
                <c:pt idx="346">
                  <c:v>45.044</c:v>
                </c:pt>
                <c:pt idx="347">
                  <c:v>45.248</c:v>
                </c:pt>
                <c:pt idx="348">
                  <c:v>45.441</c:v>
                </c:pt>
                <c:pt idx="349">
                  <c:v>45.618</c:v>
                </c:pt>
                <c:pt idx="350">
                  <c:v>45.771</c:v>
                </c:pt>
                <c:pt idx="351">
                  <c:v>45.909</c:v>
                </c:pt>
                <c:pt idx="352">
                  <c:v>46.044</c:v>
                </c:pt>
                <c:pt idx="353">
                  <c:v>46.173</c:v>
                </c:pt>
                <c:pt idx="354">
                  <c:v>46.302</c:v>
                </c:pt>
                <c:pt idx="355">
                  <c:v>46.429</c:v>
                </c:pt>
                <c:pt idx="356">
                  <c:v>46.613</c:v>
                </c:pt>
                <c:pt idx="357">
                  <c:v>46.824</c:v>
                </c:pt>
                <c:pt idx="358">
                  <c:v>47.027</c:v>
                </c:pt>
                <c:pt idx="359">
                  <c:v>47.216</c:v>
                </c:pt>
                <c:pt idx="360">
                  <c:v>47.399</c:v>
                </c:pt>
                <c:pt idx="361">
                  <c:v>47.58</c:v>
                </c:pt>
                <c:pt idx="362">
                  <c:v>47.736</c:v>
                </c:pt>
                <c:pt idx="363">
                  <c:v>47.878</c:v>
                </c:pt>
                <c:pt idx="364">
                  <c:v>48.015</c:v>
                </c:pt>
                <c:pt idx="365">
                  <c:v>48.145</c:v>
                </c:pt>
                <c:pt idx="366">
                  <c:v>48.272</c:v>
                </c:pt>
                <c:pt idx="367">
                  <c:v>48.422</c:v>
                </c:pt>
                <c:pt idx="368">
                  <c:v>48.628</c:v>
                </c:pt>
                <c:pt idx="369">
                  <c:v>48.835</c:v>
                </c:pt>
                <c:pt idx="370">
                  <c:v>49.034</c:v>
                </c:pt>
                <c:pt idx="371">
                  <c:v>49.214</c:v>
                </c:pt>
                <c:pt idx="372">
                  <c:v>49.383</c:v>
                </c:pt>
                <c:pt idx="373">
                  <c:v>49.542</c:v>
                </c:pt>
                <c:pt idx="374">
                  <c:v>49.693</c:v>
                </c:pt>
                <c:pt idx="375">
                  <c:v>49.84</c:v>
                </c:pt>
                <c:pt idx="376">
                  <c:v>49.972</c:v>
                </c:pt>
                <c:pt idx="377">
                  <c:v>50.113</c:v>
                </c:pt>
                <c:pt idx="378">
                  <c:v>50.3</c:v>
                </c:pt>
                <c:pt idx="379">
                  <c:v>50.506</c:v>
                </c:pt>
                <c:pt idx="380">
                  <c:v>50.706</c:v>
                </c:pt>
                <c:pt idx="381">
                  <c:v>50.895</c:v>
                </c:pt>
                <c:pt idx="382">
                  <c:v>51.072</c:v>
                </c:pt>
                <c:pt idx="383">
                  <c:v>51.237</c:v>
                </c:pt>
                <c:pt idx="384">
                  <c:v>51.381</c:v>
                </c:pt>
                <c:pt idx="385">
                  <c:v>51.518</c:v>
                </c:pt>
                <c:pt idx="386">
                  <c:v>51.664</c:v>
                </c:pt>
                <c:pt idx="387">
                  <c:v>51.862</c:v>
                </c:pt>
                <c:pt idx="388">
                  <c:v>52.089</c:v>
                </c:pt>
                <c:pt idx="389">
                  <c:v>52.3</c:v>
                </c:pt>
                <c:pt idx="390">
                  <c:v>52.491</c:v>
                </c:pt>
                <c:pt idx="391">
                  <c:v>52.657</c:v>
                </c:pt>
                <c:pt idx="392">
                  <c:v>52.803</c:v>
                </c:pt>
                <c:pt idx="393">
                  <c:v>52.941</c:v>
                </c:pt>
                <c:pt idx="394">
                  <c:v>53.075</c:v>
                </c:pt>
                <c:pt idx="395">
                  <c:v>53.194</c:v>
                </c:pt>
                <c:pt idx="396">
                  <c:v>53.374</c:v>
                </c:pt>
                <c:pt idx="397">
                  <c:v>53.588</c:v>
                </c:pt>
                <c:pt idx="398">
                  <c:v>53.799</c:v>
                </c:pt>
                <c:pt idx="399">
                  <c:v>54</c:v>
                </c:pt>
                <c:pt idx="400">
                  <c:v>54.175</c:v>
                </c:pt>
                <c:pt idx="401">
                  <c:v>54.333</c:v>
                </c:pt>
                <c:pt idx="402">
                  <c:v>54.488</c:v>
                </c:pt>
                <c:pt idx="403">
                  <c:v>54.638</c:v>
                </c:pt>
                <c:pt idx="404">
                  <c:v>54.777</c:v>
                </c:pt>
                <c:pt idx="405">
                  <c:v>54.972</c:v>
                </c:pt>
                <c:pt idx="406">
                  <c:v>55.186</c:v>
                </c:pt>
                <c:pt idx="407">
                  <c:v>55.384</c:v>
                </c:pt>
                <c:pt idx="408">
                  <c:v>55.566</c:v>
                </c:pt>
                <c:pt idx="409">
                  <c:v>55.74</c:v>
                </c:pt>
                <c:pt idx="410">
                  <c:v>55.898</c:v>
                </c:pt>
                <c:pt idx="411">
                  <c:v>56.036</c:v>
                </c:pt>
                <c:pt idx="412">
                  <c:v>56.164</c:v>
                </c:pt>
                <c:pt idx="413">
                  <c:v>56.341</c:v>
                </c:pt>
                <c:pt idx="414">
                  <c:v>56.553</c:v>
                </c:pt>
                <c:pt idx="415">
                  <c:v>56.757</c:v>
                </c:pt>
                <c:pt idx="416">
                  <c:v>56.951</c:v>
                </c:pt>
                <c:pt idx="417">
                  <c:v>57.124</c:v>
                </c:pt>
                <c:pt idx="418">
                  <c:v>57.273</c:v>
                </c:pt>
                <c:pt idx="419">
                  <c:v>57.402</c:v>
                </c:pt>
                <c:pt idx="420">
                  <c:v>57.521</c:v>
                </c:pt>
                <c:pt idx="421">
                  <c:v>57.653</c:v>
                </c:pt>
                <c:pt idx="422">
                  <c:v>57.845</c:v>
                </c:pt>
                <c:pt idx="423">
                  <c:v>58.044</c:v>
                </c:pt>
                <c:pt idx="424">
                  <c:v>58.231</c:v>
                </c:pt>
                <c:pt idx="425">
                  <c:v>58.401</c:v>
                </c:pt>
                <c:pt idx="426">
                  <c:v>58.561</c:v>
                </c:pt>
                <c:pt idx="427">
                  <c:v>58.713</c:v>
                </c:pt>
                <c:pt idx="428">
                  <c:v>58.852</c:v>
                </c:pt>
                <c:pt idx="429">
                  <c:v>59.029</c:v>
                </c:pt>
                <c:pt idx="430">
                  <c:v>59.252</c:v>
                </c:pt>
                <c:pt idx="431">
                  <c:v>59.476</c:v>
                </c:pt>
                <c:pt idx="432">
                  <c:v>59.69</c:v>
                </c:pt>
                <c:pt idx="433">
                  <c:v>59.88</c:v>
                </c:pt>
                <c:pt idx="434">
                  <c:v>60.03</c:v>
                </c:pt>
                <c:pt idx="435">
                  <c:v>60.157</c:v>
                </c:pt>
                <c:pt idx="436">
                  <c:v>60.283</c:v>
                </c:pt>
                <c:pt idx="437">
                  <c:v>60.509</c:v>
                </c:pt>
                <c:pt idx="438">
                  <c:v>60.804</c:v>
                </c:pt>
                <c:pt idx="439">
                  <c:v>61.102</c:v>
                </c:pt>
                <c:pt idx="440">
                  <c:v>61.377</c:v>
                </c:pt>
                <c:pt idx="441">
                  <c:v>61.628</c:v>
                </c:pt>
                <c:pt idx="442">
                  <c:v>61.847</c:v>
                </c:pt>
                <c:pt idx="443">
                  <c:v>62.043</c:v>
                </c:pt>
                <c:pt idx="444">
                  <c:v>62.205</c:v>
                </c:pt>
                <c:pt idx="445">
                  <c:v>62.346</c:v>
                </c:pt>
                <c:pt idx="446">
                  <c:v>62.472</c:v>
                </c:pt>
                <c:pt idx="447">
                  <c:v>62.584</c:v>
                </c:pt>
                <c:pt idx="448">
                  <c:v>62.683</c:v>
                </c:pt>
                <c:pt idx="449">
                  <c:v>62.827</c:v>
                </c:pt>
                <c:pt idx="450">
                  <c:v>63.084</c:v>
                </c:pt>
                <c:pt idx="451">
                  <c:v>63.362</c:v>
                </c:pt>
                <c:pt idx="452">
                  <c:v>63.629</c:v>
                </c:pt>
                <c:pt idx="453">
                  <c:v>63.887</c:v>
                </c:pt>
                <c:pt idx="454">
                  <c:v>64.164</c:v>
                </c:pt>
                <c:pt idx="455">
                  <c:v>64.436</c:v>
                </c:pt>
                <c:pt idx="456">
                  <c:v>64.685</c:v>
                </c:pt>
                <c:pt idx="457">
                  <c:v>64.914</c:v>
                </c:pt>
                <c:pt idx="458">
                  <c:v>65.123</c:v>
                </c:pt>
                <c:pt idx="459">
                  <c:v>65.306</c:v>
                </c:pt>
                <c:pt idx="460">
                  <c:v>65.469</c:v>
                </c:pt>
                <c:pt idx="461">
                  <c:v>65.616</c:v>
                </c:pt>
                <c:pt idx="462">
                  <c:v>65.739</c:v>
                </c:pt>
                <c:pt idx="463">
                  <c:v>65.838</c:v>
                </c:pt>
                <c:pt idx="464">
                  <c:v>65.916</c:v>
                </c:pt>
                <c:pt idx="465">
                  <c:v>65.986</c:v>
                </c:pt>
                <c:pt idx="466">
                  <c:v>66.099</c:v>
                </c:pt>
                <c:pt idx="467">
                  <c:v>66.318</c:v>
                </c:pt>
                <c:pt idx="468">
                  <c:v>66.563</c:v>
                </c:pt>
                <c:pt idx="469">
                  <c:v>66.794</c:v>
                </c:pt>
                <c:pt idx="470">
                  <c:v>66.995</c:v>
                </c:pt>
                <c:pt idx="471">
                  <c:v>67.18</c:v>
                </c:pt>
                <c:pt idx="472">
                  <c:v>67.348</c:v>
                </c:pt>
                <c:pt idx="473">
                  <c:v>67.488</c:v>
                </c:pt>
                <c:pt idx="474">
                  <c:v>67.608</c:v>
                </c:pt>
                <c:pt idx="475">
                  <c:v>67.722</c:v>
                </c:pt>
                <c:pt idx="476">
                  <c:v>67.815</c:v>
                </c:pt>
                <c:pt idx="477">
                  <c:v>67.904</c:v>
                </c:pt>
                <c:pt idx="478">
                  <c:v>68.089</c:v>
                </c:pt>
                <c:pt idx="479">
                  <c:v>68.35</c:v>
                </c:pt>
                <c:pt idx="480">
                  <c:v>68.606</c:v>
                </c:pt>
                <c:pt idx="481">
                  <c:v>68.836</c:v>
                </c:pt>
                <c:pt idx="482">
                  <c:v>69.032</c:v>
                </c:pt>
                <c:pt idx="483">
                  <c:v>69.208</c:v>
                </c:pt>
                <c:pt idx="484">
                  <c:v>69.357</c:v>
                </c:pt>
                <c:pt idx="485">
                  <c:v>69.501</c:v>
                </c:pt>
                <c:pt idx="486">
                  <c:v>69.634</c:v>
                </c:pt>
                <c:pt idx="487">
                  <c:v>69.745</c:v>
                </c:pt>
                <c:pt idx="488">
                  <c:v>69.839</c:v>
                </c:pt>
                <c:pt idx="489">
                  <c:v>70.007</c:v>
                </c:pt>
                <c:pt idx="490">
                  <c:v>70.271</c:v>
                </c:pt>
                <c:pt idx="491">
                  <c:v>70.537</c:v>
                </c:pt>
                <c:pt idx="492">
                  <c:v>70.782</c:v>
                </c:pt>
                <c:pt idx="493">
                  <c:v>71.007</c:v>
                </c:pt>
                <c:pt idx="494">
                  <c:v>71.203</c:v>
                </c:pt>
                <c:pt idx="495">
                  <c:v>71.367</c:v>
                </c:pt>
                <c:pt idx="496">
                  <c:v>71.491</c:v>
                </c:pt>
                <c:pt idx="497">
                  <c:v>71.598</c:v>
                </c:pt>
                <c:pt idx="498">
                  <c:v>71.691</c:v>
                </c:pt>
                <c:pt idx="499">
                  <c:v>71.78</c:v>
                </c:pt>
                <c:pt idx="500">
                  <c:v>71.935</c:v>
                </c:pt>
                <c:pt idx="501">
                  <c:v>72.177</c:v>
                </c:pt>
                <c:pt idx="502">
                  <c:v>72.422</c:v>
                </c:pt>
                <c:pt idx="503">
                  <c:v>72.657</c:v>
                </c:pt>
                <c:pt idx="504">
                  <c:v>72.864</c:v>
                </c:pt>
                <c:pt idx="505">
                  <c:v>73.048</c:v>
                </c:pt>
                <c:pt idx="506">
                  <c:v>73.207</c:v>
                </c:pt>
                <c:pt idx="507">
                  <c:v>73.346</c:v>
                </c:pt>
                <c:pt idx="508">
                  <c:v>73.457</c:v>
                </c:pt>
                <c:pt idx="509">
                  <c:v>73.547</c:v>
                </c:pt>
                <c:pt idx="510">
                  <c:v>73.628</c:v>
                </c:pt>
                <c:pt idx="511">
                  <c:v>73.745</c:v>
                </c:pt>
                <c:pt idx="512">
                  <c:v>73.909</c:v>
                </c:pt>
                <c:pt idx="513">
                  <c:v>74.062</c:v>
                </c:pt>
                <c:pt idx="514">
                  <c:v>74.202</c:v>
                </c:pt>
                <c:pt idx="515">
                  <c:v>74.322</c:v>
                </c:pt>
                <c:pt idx="516">
                  <c:v>74.435</c:v>
                </c:pt>
                <c:pt idx="517">
                  <c:v>74.654</c:v>
                </c:pt>
                <c:pt idx="518">
                  <c:v>75.013</c:v>
                </c:pt>
                <c:pt idx="519">
                  <c:v>75.381</c:v>
                </c:pt>
                <c:pt idx="520">
                  <c:v>75.726</c:v>
                </c:pt>
                <c:pt idx="521">
                  <c:v>76.028</c:v>
                </c:pt>
                <c:pt idx="522">
                  <c:v>76.294</c:v>
                </c:pt>
                <c:pt idx="523">
                  <c:v>76.518</c:v>
                </c:pt>
                <c:pt idx="524">
                  <c:v>76.711</c:v>
                </c:pt>
                <c:pt idx="525">
                  <c:v>76.881</c:v>
                </c:pt>
                <c:pt idx="526">
                  <c:v>77.033</c:v>
                </c:pt>
                <c:pt idx="527">
                  <c:v>77.15</c:v>
                </c:pt>
                <c:pt idx="528">
                  <c:v>77.242</c:v>
                </c:pt>
                <c:pt idx="529">
                  <c:v>77.318</c:v>
                </c:pt>
                <c:pt idx="530">
                  <c:v>77.393</c:v>
                </c:pt>
                <c:pt idx="531">
                  <c:v>77.514</c:v>
                </c:pt>
                <c:pt idx="532">
                  <c:v>77.664</c:v>
                </c:pt>
                <c:pt idx="533">
                  <c:v>77.802</c:v>
                </c:pt>
                <c:pt idx="534">
                  <c:v>77.925</c:v>
                </c:pt>
                <c:pt idx="535">
                  <c:v>78.029</c:v>
                </c:pt>
                <c:pt idx="536">
                  <c:v>78.124</c:v>
                </c:pt>
                <c:pt idx="537">
                  <c:v>78.267</c:v>
                </c:pt>
                <c:pt idx="538">
                  <c:v>78.441</c:v>
                </c:pt>
                <c:pt idx="539">
                  <c:v>78.593</c:v>
                </c:pt>
                <c:pt idx="540">
                  <c:v>78.72</c:v>
                </c:pt>
                <c:pt idx="541">
                  <c:v>78.838</c:v>
                </c:pt>
                <c:pt idx="542">
                  <c:v>78.96</c:v>
                </c:pt>
                <c:pt idx="543">
                  <c:v>79.129</c:v>
                </c:pt>
                <c:pt idx="544">
                  <c:v>79.307</c:v>
                </c:pt>
                <c:pt idx="545">
                  <c:v>79.466</c:v>
                </c:pt>
                <c:pt idx="546">
                  <c:v>79.605</c:v>
                </c:pt>
                <c:pt idx="547">
                  <c:v>79.729</c:v>
                </c:pt>
                <c:pt idx="548">
                  <c:v>79.886</c:v>
                </c:pt>
                <c:pt idx="549">
                  <c:v>80.075</c:v>
                </c:pt>
                <c:pt idx="550">
                  <c:v>80.259</c:v>
                </c:pt>
                <c:pt idx="551">
                  <c:v>80.415</c:v>
                </c:pt>
                <c:pt idx="552">
                  <c:v>80.548</c:v>
                </c:pt>
                <c:pt idx="553">
                  <c:v>80.68</c:v>
                </c:pt>
                <c:pt idx="554">
                  <c:v>80.87</c:v>
                </c:pt>
                <c:pt idx="555">
                  <c:v>81.063</c:v>
                </c:pt>
                <c:pt idx="556">
                  <c:v>81.23</c:v>
                </c:pt>
                <c:pt idx="557">
                  <c:v>81.358</c:v>
                </c:pt>
                <c:pt idx="558">
                  <c:v>81.487</c:v>
                </c:pt>
                <c:pt idx="559">
                  <c:v>81.663</c:v>
                </c:pt>
                <c:pt idx="560">
                  <c:v>81.868</c:v>
                </c:pt>
                <c:pt idx="561">
                  <c:v>82.059</c:v>
                </c:pt>
                <c:pt idx="562">
                  <c:v>82.213</c:v>
                </c:pt>
                <c:pt idx="563">
                  <c:v>82.342</c:v>
                </c:pt>
                <c:pt idx="564">
                  <c:v>82.485</c:v>
                </c:pt>
                <c:pt idx="565">
                  <c:v>82.671</c:v>
                </c:pt>
                <c:pt idx="566">
                  <c:v>82.856</c:v>
                </c:pt>
                <c:pt idx="567">
                  <c:v>83.03</c:v>
                </c:pt>
                <c:pt idx="568">
                  <c:v>83.178</c:v>
                </c:pt>
                <c:pt idx="569">
                  <c:v>83.343</c:v>
                </c:pt>
                <c:pt idx="570">
                  <c:v>83.551</c:v>
                </c:pt>
                <c:pt idx="571">
                  <c:v>83.756</c:v>
                </c:pt>
                <c:pt idx="572">
                  <c:v>83.933</c:v>
                </c:pt>
                <c:pt idx="573">
                  <c:v>84.083</c:v>
                </c:pt>
                <c:pt idx="574">
                  <c:v>84.222</c:v>
                </c:pt>
                <c:pt idx="575">
                  <c:v>84.408</c:v>
                </c:pt>
                <c:pt idx="576">
                  <c:v>84.594</c:v>
                </c:pt>
                <c:pt idx="577">
                  <c:v>84.751</c:v>
                </c:pt>
                <c:pt idx="578">
                  <c:v>84.891</c:v>
                </c:pt>
                <c:pt idx="579">
                  <c:v>85.034</c:v>
                </c:pt>
                <c:pt idx="580">
                  <c:v>85.226</c:v>
                </c:pt>
                <c:pt idx="581">
                  <c:v>85.419</c:v>
                </c:pt>
                <c:pt idx="582">
                  <c:v>85.593</c:v>
                </c:pt>
                <c:pt idx="583">
                  <c:v>85.748</c:v>
                </c:pt>
                <c:pt idx="584">
                  <c:v>85.885</c:v>
                </c:pt>
                <c:pt idx="585">
                  <c:v>86.069</c:v>
                </c:pt>
                <c:pt idx="586">
                  <c:v>86.261</c:v>
                </c:pt>
                <c:pt idx="587">
                  <c:v>86.438</c:v>
                </c:pt>
                <c:pt idx="588">
                  <c:v>86.599</c:v>
                </c:pt>
                <c:pt idx="589">
                  <c:v>86.753</c:v>
                </c:pt>
                <c:pt idx="590">
                  <c:v>86.954</c:v>
                </c:pt>
                <c:pt idx="591">
                  <c:v>87.164</c:v>
                </c:pt>
                <c:pt idx="592">
                  <c:v>87.358</c:v>
                </c:pt>
                <c:pt idx="593">
                  <c:v>87.516</c:v>
                </c:pt>
                <c:pt idx="594">
                  <c:v>87.661</c:v>
                </c:pt>
                <c:pt idx="595">
                  <c:v>87.859</c:v>
                </c:pt>
                <c:pt idx="596">
                  <c:v>88.054</c:v>
                </c:pt>
                <c:pt idx="597">
                  <c:v>88.229</c:v>
                </c:pt>
                <c:pt idx="598">
                  <c:v>88.378</c:v>
                </c:pt>
                <c:pt idx="599">
                  <c:v>88.548</c:v>
                </c:pt>
                <c:pt idx="600">
                  <c:v>88.738</c:v>
                </c:pt>
                <c:pt idx="601">
                  <c:v>88.915</c:v>
                </c:pt>
                <c:pt idx="602">
                  <c:v>89.081</c:v>
                </c:pt>
                <c:pt idx="603">
                  <c:v>89.229</c:v>
                </c:pt>
                <c:pt idx="604">
                  <c:v>89.411</c:v>
                </c:pt>
                <c:pt idx="605">
                  <c:v>89.605</c:v>
                </c:pt>
                <c:pt idx="606">
                  <c:v>89.792</c:v>
                </c:pt>
                <c:pt idx="607">
                  <c:v>89.962</c:v>
                </c:pt>
                <c:pt idx="608">
                  <c:v>90.12</c:v>
                </c:pt>
                <c:pt idx="609">
                  <c:v>90.318</c:v>
                </c:pt>
                <c:pt idx="610">
                  <c:v>90.508</c:v>
                </c:pt>
                <c:pt idx="611">
                  <c:v>90.67</c:v>
                </c:pt>
                <c:pt idx="612">
                  <c:v>90.808</c:v>
                </c:pt>
                <c:pt idx="613">
                  <c:v>90.977</c:v>
                </c:pt>
                <c:pt idx="614">
                  <c:v>91.181</c:v>
                </c:pt>
                <c:pt idx="615">
                  <c:v>91.368</c:v>
                </c:pt>
                <c:pt idx="616">
                  <c:v>91.526</c:v>
                </c:pt>
                <c:pt idx="617">
                  <c:v>91.671</c:v>
                </c:pt>
                <c:pt idx="618">
                  <c:v>91.851</c:v>
                </c:pt>
                <c:pt idx="619">
                  <c:v>92.034</c:v>
                </c:pt>
                <c:pt idx="620">
                  <c:v>92.2</c:v>
                </c:pt>
                <c:pt idx="621">
                  <c:v>92.338</c:v>
                </c:pt>
                <c:pt idx="622">
                  <c:v>92.503</c:v>
                </c:pt>
                <c:pt idx="623">
                  <c:v>92.701</c:v>
                </c:pt>
                <c:pt idx="624">
                  <c:v>92.88</c:v>
                </c:pt>
                <c:pt idx="625">
                  <c:v>93.024</c:v>
                </c:pt>
                <c:pt idx="626">
                  <c:v>93.159</c:v>
                </c:pt>
                <c:pt idx="627">
                  <c:v>93.345</c:v>
                </c:pt>
                <c:pt idx="628">
                  <c:v>93.529</c:v>
                </c:pt>
                <c:pt idx="629">
                  <c:v>93.707</c:v>
                </c:pt>
                <c:pt idx="630">
                  <c:v>93.849</c:v>
                </c:pt>
                <c:pt idx="631">
                  <c:v>94.038</c:v>
                </c:pt>
                <c:pt idx="632">
                  <c:v>94.245</c:v>
                </c:pt>
                <c:pt idx="633">
                  <c:v>94.432</c:v>
                </c:pt>
                <c:pt idx="634">
                  <c:v>94.582</c:v>
                </c:pt>
                <c:pt idx="635">
                  <c:v>94.733</c:v>
                </c:pt>
                <c:pt idx="636">
                  <c:v>94.925</c:v>
                </c:pt>
                <c:pt idx="637">
                  <c:v>95.111</c:v>
                </c:pt>
                <c:pt idx="638">
                  <c:v>95.263</c:v>
                </c:pt>
                <c:pt idx="639">
                  <c:v>95.404</c:v>
                </c:pt>
                <c:pt idx="640">
                  <c:v>95.593</c:v>
                </c:pt>
                <c:pt idx="641">
                  <c:v>95.787</c:v>
                </c:pt>
                <c:pt idx="642">
                  <c:v>95.96</c:v>
                </c:pt>
                <c:pt idx="643">
                  <c:v>96.109</c:v>
                </c:pt>
                <c:pt idx="644">
                  <c:v>96.295</c:v>
                </c:pt>
                <c:pt idx="645">
                  <c:v>96.499</c:v>
                </c:pt>
                <c:pt idx="646">
                  <c:v>96.68</c:v>
                </c:pt>
                <c:pt idx="647">
                  <c:v>96.827</c:v>
                </c:pt>
                <c:pt idx="648">
                  <c:v>96.988</c:v>
                </c:pt>
                <c:pt idx="649">
                  <c:v>97.181</c:v>
                </c:pt>
                <c:pt idx="650">
                  <c:v>97.364</c:v>
                </c:pt>
                <c:pt idx="651">
                  <c:v>97.511</c:v>
                </c:pt>
                <c:pt idx="652">
                  <c:v>97.667</c:v>
                </c:pt>
                <c:pt idx="653">
                  <c:v>97.864</c:v>
                </c:pt>
                <c:pt idx="654">
                  <c:v>98.053</c:v>
                </c:pt>
                <c:pt idx="655">
                  <c:v>98.22</c:v>
                </c:pt>
                <c:pt idx="656">
                  <c:v>98.371</c:v>
                </c:pt>
                <c:pt idx="657">
                  <c:v>98.566</c:v>
                </c:pt>
                <c:pt idx="658">
                  <c:v>98.75</c:v>
                </c:pt>
                <c:pt idx="659">
                  <c:v>98.9</c:v>
                </c:pt>
                <c:pt idx="660">
                  <c:v>99.03</c:v>
                </c:pt>
                <c:pt idx="661">
                  <c:v>99.203</c:v>
                </c:pt>
                <c:pt idx="662">
                  <c:v>99.379</c:v>
                </c:pt>
                <c:pt idx="663">
                  <c:v>99.539</c:v>
                </c:pt>
                <c:pt idx="664">
                  <c:v>99.682</c:v>
                </c:pt>
                <c:pt idx="665">
                  <c:v>99.863</c:v>
                </c:pt>
                <c:pt idx="666">
                  <c:v>100.058</c:v>
                </c:pt>
                <c:pt idx="667">
                  <c:v>100.227</c:v>
                </c:pt>
                <c:pt idx="668">
                  <c:v>100.364</c:v>
                </c:pt>
                <c:pt idx="669">
                  <c:v>100.532</c:v>
                </c:pt>
                <c:pt idx="670">
                  <c:v>100.734</c:v>
                </c:pt>
                <c:pt idx="671">
                  <c:v>100.931</c:v>
                </c:pt>
                <c:pt idx="672">
                  <c:v>101.101</c:v>
                </c:pt>
                <c:pt idx="673">
                  <c:v>101.289</c:v>
                </c:pt>
                <c:pt idx="674">
                  <c:v>101.487</c:v>
                </c:pt>
                <c:pt idx="675">
                  <c:v>101.672</c:v>
                </c:pt>
                <c:pt idx="676">
                  <c:v>101.84</c:v>
                </c:pt>
                <c:pt idx="677">
                  <c:v>102.041</c:v>
                </c:pt>
                <c:pt idx="678">
                  <c:v>102.255</c:v>
                </c:pt>
                <c:pt idx="679">
                  <c:v>102.44</c:v>
                </c:pt>
                <c:pt idx="680">
                  <c:v>102.585</c:v>
                </c:pt>
                <c:pt idx="681">
                  <c:v>102.761</c:v>
                </c:pt>
                <c:pt idx="682">
                  <c:v>102.947</c:v>
                </c:pt>
                <c:pt idx="683">
                  <c:v>103.112</c:v>
                </c:pt>
                <c:pt idx="684">
                  <c:v>103.266</c:v>
                </c:pt>
                <c:pt idx="685">
                  <c:v>103.458</c:v>
                </c:pt>
                <c:pt idx="686">
                  <c:v>103.659</c:v>
                </c:pt>
                <c:pt idx="687">
                  <c:v>103.836</c:v>
                </c:pt>
                <c:pt idx="688">
                  <c:v>103.992</c:v>
                </c:pt>
                <c:pt idx="689">
                  <c:v>104.191</c:v>
                </c:pt>
                <c:pt idx="690">
                  <c:v>104.394</c:v>
                </c:pt>
                <c:pt idx="691">
                  <c:v>104.568</c:v>
                </c:pt>
                <c:pt idx="692">
                  <c:v>104.718</c:v>
                </c:pt>
                <c:pt idx="693">
                  <c:v>104.902</c:v>
                </c:pt>
                <c:pt idx="694">
                  <c:v>105.09</c:v>
                </c:pt>
                <c:pt idx="695">
                  <c:v>105.26</c:v>
                </c:pt>
                <c:pt idx="696">
                  <c:v>105.435</c:v>
                </c:pt>
                <c:pt idx="697">
                  <c:v>105.647</c:v>
                </c:pt>
                <c:pt idx="698">
                  <c:v>105.834</c:v>
                </c:pt>
                <c:pt idx="699">
                  <c:v>105.989</c:v>
                </c:pt>
                <c:pt idx="700">
                  <c:v>106.167</c:v>
                </c:pt>
                <c:pt idx="701">
                  <c:v>106.365</c:v>
                </c:pt>
                <c:pt idx="702">
                  <c:v>106.558</c:v>
                </c:pt>
                <c:pt idx="703">
                  <c:v>106.714</c:v>
                </c:pt>
                <c:pt idx="704">
                  <c:v>106.903</c:v>
                </c:pt>
                <c:pt idx="705">
                  <c:v>107.102</c:v>
                </c:pt>
                <c:pt idx="706">
                  <c:v>107.263</c:v>
                </c:pt>
                <c:pt idx="707">
                  <c:v>107.404</c:v>
                </c:pt>
                <c:pt idx="708">
                  <c:v>107.585</c:v>
                </c:pt>
                <c:pt idx="709">
                  <c:v>107.76</c:v>
                </c:pt>
                <c:pt idx="710">
                  <c:v>107.916</c:v>
                </c:pt>
                <c:pt idx="711">
                  <c:v>108.064</c:v>
                </c:pt>
                <c:pt idx="712">
                  <c:v>108.246</c:v>
                </c:pt>
                <c:pt idx="713">
                  <c:v>108.413</c:v>
                </c:pt>
                <c:pt idx="714">
                  <c:v>108.555</c:v>
                </c:pt>
                <c:pt idx="715">
                  <c:v>108.702</c:v>
                </c:pt>
                <c:pt idx="716">
                  <c:v>108.882</c:v>
                </c:pt>
                <c:pt idx="717">
                  <c:v>109.043</c:v>
                </c:pt>
                <c:pt idx="718">
                  <c:v>109.177</c:v>
                </c:pt>
                <c:pt idx="719">
                  <c:v>109.345</c:v>
                </c:pt>
                <c:pt idx="720">
                  <c:v>109.53</c:v>
                </c:pt>
                <c:pt idx="721">
                  <c:v>109.694</c:v>
                </c:pt>
                <c:pt idx="722">
                  <c:v>109.831</c:v>
                </c:pt>
                <c:pt idx="723">
                  <c:v>110.008</c:v>
                </c:pt>
                <c:pt idx="724">
                  <c:v>110.181</c:v>
                </c:pt>
                <c:pt idx="725">
                  <c:v>110.338</c:v>
                </c:pt>
                <c:pt idx="726">
                  <c:v>110.5</c:v>
                </c:pt>
                <c:pt idx="727">
                  <c:v>110.699</c:v>
                </c:pt>
                <c:pt idx="728">
                  <c:v>110.882</c:v>
                </c:pt>
                <c:pt idx="729">
                  <c:v>111.029</c:v>
                </c:pt>
                <c:pt idx="730">
                  <c:v>111.214</c:v>
                </c:pt>
                <c:pt idx="731">
                  <c:v>111.406</c:v>
                </c:pt>
                <c:pt idx="732">
                  <c:v>111.576</c:v>
                </c:pt>
                <c:pt idx="733">
                  <c:v>111.738</c:v>
                </c:pt>
                <c:pt idx="734">
                  <c:v>111.934</c:v>
                </c:pt>
                <c:pt idx="735">
                  <c:v>112.117</c:v>
                </c:pt>
                <c:pt idx="736">
                  <c:v>112.272</c:v>
                </c:pt>
                <c:pt idx="737">
                  <c:v>112.431</c:v>
                </c:pt>
                <c:pt idx="738">
                  <c:v>112.618</c:v>
                </c:pt>
                <c:pt idx="739">
                  <c:v>112.777</c:v>
                </c:pt>
                <c:pt idx="740">
                  <c:v>112.908</c:v>
                </c:pt>
                <c:pt idx="741">
                  <c:v>113.084</c:v>
                </c:pt>
                <c:pt idx="742">
                  <c:v>113.271</c:v>
                </c:pt>
                <c:pt idx="743">
                  <c:v>113.427</c:v>
                </c:pt>
                <c:pt idx="744">
                  <c:v>113.575</c:v>
                </c:pt>
                <c:pt idx="745">
                  <c:v>113.751</c:v>
                </c:pt>
                <c:pt idx="746">
                  <c:v>113.909</c:v>
                </c:pt>
                <c:pt idx="747">
                  <c:v>114.048</c:v>
                </c:pt>
                <c:pt idx="748">
                  <c:v>114.218</c:v>
                </c:pt>
                <c:pt idx="749">
                  <c:v>114.393</c:v>
                </c:pt>
                <c:pt idx="750">
                  <c:v>114.537</c:v>
                </c:pt>
                <c:pt idx="751">
                  <c:v>114.669</c:v>
                </c:pt>
                <c:pt idx="752">
                  <c:v>114.842</c:v>
                </c:pt>
                <c:pt idx="753">
                  <c:v>115.004</c:v>
                </c:pt>
                <c:pt idx="754">
                  <c:v>115.142</c:v>
                </c:pt>
                <c:pt idx="755">
                  <c:v>115.309</c:v>
                </c:pt>
                <c:pt idx="756">
                  <c:v>115.493</c:v>
                </c:pt>
                <c:pt idx="757">
                  <c:v>115.657</c:v>
                </c:pt>
                <c:pt idx="758">
                  <c:v>115.813</c:v>
                </c:pt>
                <c:pt idx="759">
                  <c:v>115.993</c:v>
                </c:pt>
                <c:pt idx="760">
                  <c:v>116.16</c:v>
                </c:pt>
                <c:pt idx="761">
                  <c:v>116.288</c:v>
                </c:pt>
                <c:pt idx="762">
                  <c:v>116.447</c:v>
                </c:pt>
                <c:pt idx="763">
                  <c:v>116.621</c:v>
                </c:pt>
                <c:pt idx="764">
                  <c:v>116.769</c:v>
                </c:pt>
                <c:pt idx="765">
                  <c:v>116.891</c:v>
                </c:pt>
                <c:pt idx="766">
                  <c:v>117.06</c:v>
                </c:pt>
                <c:pt idx="767">
                  <c:v>117.232</c:v>
                </c:pt>
                <c:pt idx="768">
                  <c:v>117.378</c:v>
                </c:pt>
                <c:pt idx="769">
                  <c:v>117.546</c:v>
                </c:pt>
                <c:pt idx="770">
                  <c:v>117.729</c:v>
                </c:pt>
                <c:pt idx="771">
                  <c:v>117.883</c:v>
                </c:pt>
                <c:pt idx="772">
                  <c:v>118.033</c:v>
                </c:pt>
                <c:pt idx="773">
                  <c:v>118.207</c:v>
                </c:pt>
                <c:pt idx="774">
                  <c:v>118.373</c:v>
                </c:pt>
                <c:pt idx="775">
                  <c:v>118.52</c:v>
                </c:pt>
                <c:pt idx="776">
                  <c:v>118.71</c:v>
                </c:pt>
                <c:pt idx="777">
                  <c:v>118.893</c:v>
                </c:pt>
                <c:pt idx="778">
                  <c:v>119.046</c:v>
                </c:pt>
                <c:pt idx="779">
                  <c:v>119.205</c:v>
                </c:pt>
                <c:pt idx="780">
                  <c:v>119.374</c:v>
                </c:pt>
                <c:pt idx="781">
                  <c:v>119.528</c:v>
                </c:pt>
                <c:pt idx="782">
                  <c:v>119.69</c:v>
                </c:pt>
                <c:pt idx="783">
                  <c:v>119.866</c:v>
                </c:pt>
                <c:pt idx="784">
                  <c:v>120.033</c:v>
                </c:pt>
                <c:pt idx="785">
                  <c:v>120.194</c:v>
                </c:pt>
                <c:pt idx="786">
                  <c:v>120.387</c:v>
                </c:pt>
                <c:pt idx="787">
                  <c:v>120.568</c:v>
                </c:pt>
                <c:pt idx="788">
                  <c:v>120.717</c:v>
                </c:pt>
                <c:pt idx="789">
                  <c:v>120.889</c:v>
                </c:pt>
                <c:pt idx="790">
                  <c:v>121.063</c:v>
                </c:pt>
                <c:pt idx="791">
                  <c:v>121.208</c:v>
                </c:pt>
                <c:pt idx="792">
                  <c:v>121.322</c:v>
                </c:pt>
                <c:pt idx="793">
                  <c:v>121.413</c:v>
                </c:pt>
                <c:pt idx="794">
                  <c:v>121.485</c:v>
                </c:pt>
                <c:pt idx="795">
                  <c:v>121.551</c:v>
                </c:pt>
                <c:pt idx="796">
                  <c:v>121.6</c:v>
                </c:pt>
                <c:pt idx="797">
                  <c:v>121.647</c:v>
                </c:pt>
                <c:pt idx="798">
                  <c:v>121.695</c:v>
                </c:pt>
                <c:pt idx="799">
                  <c:v>121.744</c:v>
                </c:pt>
                <c:pt idx="800">
                  <c:v>121.803</c:v>
                </c:pt>
                <c:pt idx="801">
                  <c:v>121.871</c:v>
                </c:pt>
                <c:pt idx="802">
                  <c:v>121.948</c:v>
                </c:pt>
                <c:pt idx="803">
                  <c:v>122.029</c:v>
                </c:pt>
                <c:pt idx="804">
                  <c:v>122.112</c:v>
                </c:pt>
                <c:pt idx="805">
                  <c:v>122.202</c:v>
                </c:pt>
                <c:pt idx="806">
                  <c:v>122.296</c:v>
                </c:pt>
                <c:pt idx="807">
                  <c:v>122.391</c:v>
                </c:pt>
                <c:pt idx="808">
                  <c:v>122.504</c:v>
                </c:pt>
                <c:pt idx="809">
                  <c:v>122.616</c:v>
                </c:pt>
                <c:pt idx="810">
                  <c:v>122.729</c:v>
                </c:pt>
                <c:pt idx="811">
                  <c:v>122.84</c:v>
                </c:pt>
                <c:pt idx="812">
                  <c:v>122.954</c:v>
                </c:pt>
                <c:pt idx="813">
                  <c:v>123.069</c:v>
                </c:pt>
                <c:pt idx="814">
                  <c:v>123.181</c:v>
                </c:pt>
                <c:pt idx="815">
                  <c:v>123.305</c:v>
                </c:pt>
                <c:pt idx="816">
                  <c:v>123.425</c:v>
                </c:pt>
                <c:pt idx="817">
                  <c:v>123.542</c:v>
                </c:pt>
                <c:pt idx="818">
                  <c:v>123.673</c:v>
                </c:pt>
                <c:pt idx="819">
                  <c:v>123.805</c:v>
                </c:pt>
                <c:pt idx="820">
                  <c:v>123.943</c:v>
                </c:pt>
                <c:pt idx="821">
                  <c:v>124.09</c:v>
                </c:pt>
                <c:pt idx="822">
                  <c:v>124.237</c:v>
                </c:pt>
                <c:pt idx="823">
                  <c:v>124.388</c:v>
                </c:pt>
                <c:pt idx="824">
                  <c:v>124.533</c:v>
                </c:pt>
                <c:pt idx="825">
                  <c:v>124.675</c:v>
                </c:pt>
                <c:pt idx="826">
                  <c:v>124.823</c:v>
                </c:pt>
                <c:pt idx="827">
                  <c:v>124.971</c:v>
                </c:pt>
                <c:pt idx="828">
                  <c:v>125.123</c:v>
                </c:pt>
                <c:pt idx="829">
                  <c:v>125.275</c:v>
                </c:pt>
                <c:pt idx="830">
                  <c:v>125.431</c:v>
                </c:pt>
                <c:pt idx="831">
                  <c:v>125.584</c:v>
                </c:pt>
                <c:pt idx="832">
                  <c:v>125.743</c:v>
                </c:pt>
                <c:pt idx="833">
                  <c:v>125.903</c:v>
                </c:pt>
                <c:pt idx="834">
                  <c:v>126.063</c:v>
                </c:pt>
                <c:pt idx="835">
                  <c:v>126.227</c:v>
                </c:pt>
                <c:pt idx="836">
                  <c:v>126.381</c:v>
                </c:pt>
                <c:pt idx="837">
                  <c:v>126.535</c:v>
                </c:pt>
                <c:pt idx="838">
                  <c:v>126.692</c:v>
                </c:pt>
                <c:pt idx="839">
                  <c:v>126.85</c:v>
                </c:pt>
                <c:pt idx="840">
                  <c:v>127.007</c:v>
                </c:pt>
                <c:pt idx="841">
                  <c:v>127.166</c:v>
                </c:pt>
                <c:pt idx="842">
                  <c:v>127.33</c:v>
                </c:pt>
                <c:pt idx="843">
                  <c:v>127.493</c:v>
                </c:pt>
                <c:pt idx="844">
                  <c:v>127.654</c:v>
                </c:pt>
                <c:pt idx="845">
                  <c:v>127.811</c:v>
                </c:pt>
                <c:pt idx="846">
                  <c:v>127.966</c:v>
                </c:pt>
                <c:pt idx="847">
                  <c:v>128.115</c:v>
                </c:pt>
                <c:pt idx="848">
                  <c:v>128.272</c:v>
                </c:pt>
                <c:pt idx="849">
                  <c:v>128.431</c:v>
                </c:pt>
                <c:pt idx="850">
                  <c:v>128.589</c:v>
                </c:pt>
                <c:pt idx="851">
                  <c:v>128.74</c:v>
                </c:pt>
                <c:pt idx="852">
                  <c:v>128.895</c:v>
                </c:pt>
                <c:pt idx="853">
                  <c:v>129.051</c:v>
                </c:pt>
                <c:pt idx="854">
                  <c:v>129.216</c:v>
                </c:pt>
                <c:pt idx="855">
                  <c:v>129.381</c:v>
                </c:pt>
                <c:pt idx="856">
                  <c:v>129.542</c:v>
                </c:pt>
                <c:pt idx="857">
                  <c:v>129.7</c:v>
                </c:pt>
                <c:pt idx="858">
                  <c:v>129.856</c:v>
                </c:pt>
                <c:pt idx="859">
                  <c:v>130.014</c:v>
                </c:pt>
                <c:pt idx="860">
                  <c:v>130.188</c:v>
                </c:pt>
                <c:pt idx="861">
                  <c:v>130.369</c:v>
                </c:pt>
                <c:pt idx="862">
                  <c:v>130.549</c:v>
                </c:pt>
                <c:pt idx="863">
                  <c:v>130.721</c:v>
                </c:pt>
                <c:pt idx="864">
                  <c:v>130.887</c:v>
                </c:pt>
                <c:pt idx="865">
                  <c:v>131.051</c:v>
                </c:pt>
                <c:pt idx="866">
                  <c:v>131.213</c:v>
                </c:pt>
                <c:pt idx="867">
                  <c:v>131.388</c:v>
                </c:pt>
                <c:pt idx="868">
                  <c:v>131.561</c:v>
                </c:pt>
                <c:pt idx="869">
                  <c:v>131.729</c:v>
                </c:pt>
                <c:pt idx="870">
                  <c:v>131.894</c:v>
                </c:pt>
                <c:pt idx="871">
                  <c:v>132.049</c:v>
                </c:pt>
                <c:pt idx="872">
                  <c:v>132.204</c:v>
                </c:pt>
                <c:pt idx="873">
                  <c:v>132.35</c:v>
                </c:pt>
                <c:pt idx="874">
                  <c:v>132.5</c:v>
                </c:pt>
                <c:pt idx="875">
                  <c:v>132.653</c:v>
                </c:pt>
                <c:pt idx="876">
                  <c:v>132.813</c:v>
                </c:pt>
                <c:pt idx="877">
                  <c:v>132.982</c:v>
                </c:pt>
                <c:pt idx="878">
                  <c:v>133.145</c:v>
                </c:pt>
                <c:pt idx="879">
                  <c:v>133.307</c:v>
                </c:pt>
                <c:pt idx="880">
                  <c:v>133.468</c:v>
                </c:pt>
                <c:pt idx="881">
                  <c:v>133.621</c:v>
                </c:pt>
                <c:pt idx="882">
                  <c:v>133.778</c:v>
                </c:pt>
                <c:pt idx="883">
                  <c:v>133.943</c:v>
                </c:pt>
                <c:pt idx="884">
                  <c:v>134.109</c:v>
                </c:pt>
                <c:pt idx="885">
                  <c:v>134.27</c:v>
                </c:pt>
                <c:pt idx="886">
                  <c:v>134.433</c:v>
                </c:pt>
                <c:pt idx="887">
                  <c:v>134.59</c:v>
                </c:pt>
                <c:pt idx="888">
                  <c:v>134.748</c:v>
                </c:pt>
                <c:pt idx="889">
                  <c:v>134.914</c:v>
                </c:pt>
                <c:pt idx="890">
                  <c:v>135.075</c:v>
                </c:pt>
                <c:pt idx="891">
                  <c:v>135.233</c:v>
                </c:pt>
                <c:pt idx="892">
                  <c:v>135.398</c:v>
                </c:pt>
                <c:pt idx="893">
                  <c:v>135.566</c:v>
                </c:pt>
                <c:pt idx="894">
                  <c:v>135.729</c:v>
                </c:pt>
                <c:pt idx="895">
                  <c:v>135.889</c:v>
                </c:pt>
                <c:pt idx="896">
                  <c:v>136.051</c:v>
                </c:pt>
                <c:pt idx="897">
                  <c:v>136.213</c:v>
                </c:pt>
                <c:pt idx="898">
                  <c:v>136.372</c:v>
                </c:pt>
                <c:pt idx="899">
                  <c:v>136.542</c:v>
                </c:pt>
                <c:pt idx="900">
                  <c:v>136.703</c:v>
                </c:pt>
                <c:pt idx="901">
                  <c:v>136.868</c:v>
                </c:pt>
                <c:pt idx="902">
                  <c:v>137.036</c:v>
                </c:pt>
                <c:pt idx="903">
                  <c:v>137.21</c:v>
                </c:pt>
                <c:pt idx="904">
                  <c:v>137.379</c:v>
                </c:pt>
                <c:pt idx="905">
                  <c:v>137.543</c:v>
                </c:pt>
                <c:pt idx="906">
                  <c:v>137.706</c:v>
                </c:pt>
                <c:pt idx="907">
                  <c:v>137.875</c:v>
                </c:pt>
                <c:pt idx="908">
                  <c:v>138.045</c:v>
                </c:pt>
                <c:pt idx="909">
                  <c:v>138.219</c:v>
                </c:pt>
                <c:pt idx="910">
                  <c:v>138.396</c:v>
                </c:pt>
                <c:pt idx="911">
                  <c:v>138.571</c:v>
                </c:pt>
                <c:pt idx="912">
                  <c:v>138.735</c:v>
                </c:pt>
                <c:pt idx="913">
                  <c:v>138.892</c:v>
                </c:pt>
                <c:pt idx="914">
                  <c:v>139.049</c:v>
                </c:pt>
                <c:pt idx="915">
                  <c:v>139.207</c:v>
                </c:pt>
                <c:pt idx="916">
                  <c:v>139.369</c:v>
                </c:pt>
                <c:pt idx="917">
                  <c:v>139.532</c:v>
                </c:pt>
                <c:pt idx="918">
                  <c:v>139.695</c:v>
                </c:pt>
                <c:pt idx="919">
                  <c:v>139.857</c:v>
                </c:pt>
                <c:pt idx="920">
                  <c:v>140.018</c:v>
                </c:pt>
                <c:pt idx="921">
                  <c:v>140.187</c:v>
                </c:pt>
                <c:pt idx="922">
                  <c:v>140.351</c:v>
                </c:pt>
                <c:pt idx="923">
                  <c:v>140.516</c:v>
                </c:pt>
                <c:pt idx="924">
                  <c:v>140.68</c:v>
                </c:pt>
                <c:pt idx="925">
                  <c:v>140.857</c:v>
                </c:pt>
                <c:pt idx="926">
                  <c:v>141.029</c:v>
                </c:pt>
                <c:pt idx="927">
                  <c:v>141.203</c:v>
                </c:pt>
                <c:pt idx="928">
                  <c:v>141.377</c:v>
                </c:pt>
                <c:pt idx="929">
                  <c:v>141.553</c:v>
                </c:pt>
                <c:pt idx="930">
                  <c:v>141.733</c:v>
                </c:pt>
                <c:pt idx="931">
                  <c:v>141.901</c:v>
                </c:pt>
                <c:pt idx="932">
                  <c:v>142.064</c:v>
                </c:pt>
                <c:pt idx="933">
                  <c:v>142.226</c:v>
                </c:pt>
                <c:pt idx="934">
                  <c:v>142.391</c:v>
                </c:pt>
                <c:pt idx="935">
                  <c:v>142.566</c:v>
                </c:pt>
                <c:pt idx="936">
                  <c:v>142.743</c:v>
                </c:pt>
                <c:pt idx="937">
                  <c:v>142.919</c:v>
                </c:pt>
                <c:pt idx="938">
                  <c:v>143.096</c:v>
                </c:pt>
                <c:pt idx="939">
                  <c:v>143.271</c:v>
                </c:pt>
                <c:pt idx="940">
                  <c:v>143.448</c:v>
                </c:pt>
                <c:pt idx="941">
                  <c:v>143.619</c:v>
                </c:pt>
                <c:pt idx="942">
                  <c:v>143.79</c:v>
                </c:pt>
                <c:pt idx="943">
                  <c:v>143.957</c:v>
                </c:pt>
                <c:pt idx="944">
                  <c:v>144.118</c:v>
                </c:pt>
                <c:pt idx="945">
                  <c:v>144.277</c:v>
                </c:pt>
                <c:pt idx="946">
                  <c:v>144.438</c:v>
                </c:pt>
                <c:pt idx="947">
                  <c:v>144.592</c:v>
                </c:pt>
                <c:pt idx="948">
                  <c:v>144.749</c:v>
                </c:pt>
                <c:pt idx="949">
                  <c:v>144.914</c:v>
                </c:pt>
                <c:pt idx="950">
                  <c:v>145.086</c:v>
                </c:pt>
                <c:pt idx="951">
                  <c:v>145.265</c:v>
                </c:pt>
                <c:pt idx="952">
                  <c:v>145.433</c:v>
                </c:pt>
                <c:pt idx="953">
                  <c:v>145.599</c:v>
                </c:pt>
                <c:pt idx="954">
                  <c:v>145.765</c:v>
                </c:pt>
                <c:pt idx="955">
                  <c:v>145.931</c:v>
                </c:pt>
                <c:pt idx="956">
                  <c:v>146.095</c:v>
                </c:pt>
                <c:pt idx="957">
                  <c:v>146.265</c:v>
                </c:pt>
                <c:pt idx="958">
                  <c:v>146.437</c:v>
                </c:pt>
                <c:pt idx="959">
                  <c:v>146.61</c:v>
                </c:pt>
                <c:pt idx="960">
                  <c:v>146.786</c:v>
                </c:pt>
                <c:pt idx="961">
                  <c:v>146.959</c:v>
                </c:pt>
                <c:pt idx="962">
                  <c:v>147.13</c:v>
                </c:pt>
                <c:pt idx="963">
                  <c:v>147.314</c:v>
                </c:pt>
                <c:pt idx="964">
                  <c:v>147.483</c:v>
                </c:pt>
                <c:pt idx="965">
                  <c:v>147.66</c:v>
                </c:pt>
                <c:pt idx="966">
                  <c:v>147.831</c:v>
                </c:pt>
                <c:pt idx="967">
                  <c:v>147.997</c:v>
                </c:pt>
                <c:pt idx="968">
                  <c:v>148.16</c:v>
                </c:pt>
                <c:pt idx="969">
                  <c:v>148.329</c:v>
                </c:pt>
                <c:pt idx="970">
                  <c:v>148.494</c:v>
                </c:pt>
                <c:pt idx="971">
                  <c:v>148.655</c:v>
                </c:pt>
                <c:pt idx="972">
                  <c:v>148.814</c:v>
                </c:pt>
                <c:pt idx="973">
                  <c:v>148.973</c:v>
                </c:pt>
                <c:pt idx="974">
                  <c:v>149.141</c:v>
                </c:pt>
                <c:pt idx="975">
                  <c:v>149.31</c:v>
                </c:pt>
                <c:pt idx="976">
                  <c:v>149.48</c:v>
                </c:pt>
                <c:pt idx="977">
                  <c:v>149.638</c:v>
                </c:pt>
                <c:pt idx="978">
                  <c:v>149.793</c:v>
                </c:pt>
                <c:pt idx="979">
                  <c:v>149.951</c:v>
                </c:pt>
                <c:pt idx="980">
                  <c:v>150.117</c:v>
                </c:pt>
                <c:pt idx="981">
                  <c:v>150.274</c:v>
                </c:pt>
                <c:pt idx="982">
                  <c:v>150.434</c:v>
                </c:pt>
                <c:pt idx="983">
                  <c:v>150.599</c:v>
                </c:pt>
                <c:pt idx="984">
                  <c:v>150.769</c:v>
                </c:pt>
                <c:pt idx="985">
                  <c:v>150.933</c:v>
                </c:pt>
                <c:pt idx="986">
                  <c:v>151.087</c:v>
                </c:pt>
                <c:pt idx="987">
                  <c:v>151.249</c:v>
                </c:pt>
                <c:pt idx="988">
                  <c:v>151.416</c:v>
                </c:pt>
                <c:pt idx="989">
                  <c:v>151.585</c:v>
                </c:pt>
                <c:pt idx="990">
                  <c:v>151.752</c:v>
                </c:pt>
                <c:pt idx="991">
                  <c:v>151.924</c:v>
                </c:pt>
                <c:pt idx="992">
                  <c:v>152.09</c:v>
                </c:pt>
                <c:pt idx="993">
                  <c:v>152.242</c:v>
                </c:pt>
                <c:pt idx="994">
                  <c:v>152.391</c:v>
                </c:pt>
                <c:pt idx="995">
                  <c:v>152.549</c:v>
                </c:pt>
                <c:pt idx="996">
                  <c:v>152.708</c:v>
                </c:pt>
                <c:pt idx="997">
                  <c:v>152.869</c:v>
                </c:pt>
                <c:pt idx="998">
                  <c:v>153.035</c:v>
                </c:pt>
                <c:pt idx="999">
                  <c:v>153.196</c:v>
                </c:pt>
                <c:pt idx="1000">
                  <c:v>153.363</c:v>
                </c:pt>
                <c:pt idx="1001">
                  <c:v>153.529</c:v>
                </c:pt>
                <c:pt idx="1002">
                  <c:v>153.693</c:v>
                </c:pt>
                <c:pt idx="1003">
                  <c:v>153.851</c:v>
                </c:pt>
                <c:pt idx="1004">
                  <c:v>154</c:v>
                </c:pt>
                <c:pt idx="1005">
                  <c:v>154.162</c:v>
                </c:pt>
                <c:pt idx="1006">
                  <c:v>154.341</c:v>
                </c:pt>
                <c:pt idx="1007">
                  <c:v>154.521</c:v>
                </c:pt>
                <c:pt idx="1008">
                  <c:v>154.686</c:v>
                </c:pt>
                <c:pt idx="1009">
                  <c:v>154.849</c:v>
                </c:pt>
                <c:pt idx="1010">
                  <c:v>155.017</c:v>
                </c:pt>
                <c:pt idx="1011">
                  <c:v>155.185</c:v>
                </c:pt>
                <c:pt idx="1012">
                  <c:v>155.34</c:v>
                </c:pt>
                <c:pt idx="1013">
                  <c:v>155.501</c:v>
                </c:pt>
                <c:pt idx="1014">
                  <c:v>155.668</c:v>
                </c:pt>
                <c:pt idx="1015">
                  <c:v>155.83</c:v>
                </c:pt>
                <c:pt idx="1016">
                  <c:v>155.993</c:v>
                </c:pt>
                <c:pt idx="1017">
                  <c:v>156.156</c:v>
                </c:pt>
                <c:pt idx="1018">
                  <c:v>156.322</c:v>
                </c:pt>
                <c:pt idx="1019">
                  <c:v>156.499</c:v>
                </c:pt>
                <c:pt idx="1020">
                  <c:v>156.673</c:v>
                </c:pt>
                <c:pt idx="1021">
                  <c:v>156.841</c:v>
                </c:pt>
                <c:pt idx="1022">
                  <c:v>157.013</c:v>
                </c:pt>
                <c:pt idx="1023">
                  <c:v>157.188</c:v>
                </c:pt>
                <c:pt idx="1024">
                  <c:v>157.365</c:v>
                </c:pt>
                <c:pt idx="1025">
                  <c:v>157.529</c:v>
                </c:pt>
                <c:pt idx="1026">
                  <c:v>157.692</c:v>
                </c:pt>
                <c:pt idx="1027">
                  <c:v>157.864</c:v>
                </c:pt>
                <c:pt idx="1028">
                  <c:v>158.031</c:v>
                </c:pt>
                <c:pt idx="1029">
                  <c:v>158.192</c:v>
                </c:pt>
                <c:pt idx="1030">
                  <c:v>158.353</c:v>
                </c:pt>
                <c:pt idx="1031">
                  <c:v>158.515</c:v>
                </c:pt>
                <c:pt idx="1032">
                  <c:v>158.691</c:v>
                </c:pt>
                <c:pt idx="1033">
                  <c:v>158.864</c:v>
                </c:pt>
                <c:pt idx="1034">
                  <c:v>159.036</c:v>
                </c:pt>
                <c:pt idx="1035">
                  <c:v>159.205</c:v>
                </c:pt>
                <c:pt idx="1036">
                  <c:v>159.373</c:v>
                </c:pt>
                <c:pt idx="1037">
                  <c:v>159.545</c:v>
                </c:pt>
                <c:pt idx="1038">
                  <c:v>159.711</c:v>
                </c:pt>
                <c:pt idx="1039">
                  <c:v>159.876</c:v>
                </c:pt>
                <c:pt idx="1040">
                  <c:v>160.044</c:v>
                </c:pt>
                <c:pt idx="1041">
                  <c:v>160.218</c:v>
                </c:pt>
                <c:pt idx="1042">
                  <c:v>160.398</c:v>
                </c:pt>
                <c:pt idx="1043">
                  <c:v>160.582</c:v>
                </c:pt>
                <c:pt idx="1044">
                  <c:v>160.762</c:v>
                </c:pt>
                <c:pt idx="1045">
                  <c:v>160.93</c:v>
                </c:pt>
                <c:pt idx="1046">
                  <c:v>161.096</c:v>
                </c:pt>
                <c:pt idx="1047">
                  <c:v>161.259</c:v>
                </c:pt>
                <c:pt idx="1048">
                  <c:v>161.422</c:v>
                </c:pt>
                <c:pt idx="1049">
                  <c:v>161.583</c:v>
                </c:pt>
                <c:pt idx="1050">
                  <c:v>161.741</c:v>
                </c:pt>
                <c:pt idx="1051">
                  <c:v>161.889</c:v>
                </c:pt>
                <c:pt idx="1052">
                  <c:v>162.036</c:v>
                </c:pt>
                <c:pt idx="1053">
                  <c:v>162.194</c:v>
                </c:pt>
                <c:pt idx="1054">
                  <c:v>162.352</c:v>
                </c:pt>
                <c:pt idx="1055">
                  <c:v>162.5</c:v>
                </c:pt>
                <c:pt idx="1056">
                  <c:v>162.656</c:v>
                </c:pt>
                <c:pt idx="1057">
                  <c:v>162.822</c:v>
                </c:pt>
                <c:pt idx="1058">
                  <c:v>162.98</c:v>
                </c:pt>
                <c:pt idx="1059">
                  <c:v>163.139</c:v>
                </c:pt>
                <c:pt idx="1060">
                  <c:v>163.303</c:v>
                </c:pt>
                <c:pt idx="1061">
                  <c:v>163.469</c:v>
                </c:pt>
                <c:pt idx="1062">
                  <c:v>163.64</c:v>
                </c:pt>
                <c:pt idx="1063">
                  <c:v>163.806</c:v>
                </c:pt>
                <c:pt idx="1064">
                  <c:v>163.971</c:v>
                </c:pt>
                <c:pt idx="1065">
                  <c:v>164.135</c:v>
                </c:pt>
                <c:pt idx="1066">
                  <c:v>164.288</c:v>
                </c:pt>
                <c:pt idx="1067">
                  <c:v>164.452</c:v>
                </c:pt>
                <c:pt idx="1068">
                  <c:v>164.61</c:v>
                </c:pt>
                <c:pt idx="1069">
                  <c:v>164.774</c:v>
                </c:pt>
                <c:pt idx="1070">
                  <c:v>164.929</c:v>
                </c:pt>
                <c:pt idx="1071">
                  <c:v>165.086</c:v>
                </c:pt>
                <c:pt idx="1072">
                  <c:v>165.251</c:v>
                </c:pt>
                <c:pt idx="1073">
                  <c:v>165.413</c:v>
                </c:pt>
                <c:pt idx="1074">
                  <c:v>165.572</c:v>
                </c:pt>
                <c:pt idx="1075">
                  <c:v>165.736</c:v>
                </c:pt>
                <c:pt idx="1076">
                  <c:v>165.888</c:v>
                </c:pt>
                <c:pt idx="1077">
                  <c:v>166.053</c:v>
                </c:pt>
                <c:pt idx="1078">
                  <c:v>166.222</c:v>
                </c:pt>
                <c:pt idx="1079">
                  <c:v>166.399</c:v>
                </c:pt>
                <c:pt idx="1080">
                  <c:v>166.563</c:v>
                </c:pt>
                <c:pt idx="1081">
                  <c:v>166.718</c:v>
                </c:pt>
                <c:pt idx="1082">
                  <c:v>166.881</c:v>
                </c:pt>
                <c:pt idx="1083">
                  <c:v>167.044</c:v>
                </c:pt>
                <c:pt idx="1084">
                  <c:v>167.211</c:v>
                </c:pt>
                <c:pt idx="1085">
                  <c:v>167.389</c:v>
                </c:pt>
                <c:pt idx="1086">
                  <c:v>167.562</c:v>
                </c:pt>
                <c:pt idx="1087">
                  <c:v>167.73</c:v>
                </c:pt>
                <c:pt idx="1088">
                  <c:v>167.896</c:v>
                </c:pt>
                <c:pt idx="1089">
                  <c:v>168.059</c:v>
                </c:pt>
                <c:pt idx="1090">
                  <c:v>168.22</c:v>
                </c:pt>
                <c:pt idx="1091">
                  <c:v>168.386</c:v>
                </c:pt>
                <c:pt idx="1092">
                  <c:v>168.56</c:v>
                </c:pt>
                <c:pt idx="1093">
                  <c:v>168.735</c:v>
                </c:pt>
                <c:pt idx="1094">
                  <c:v>168.911</c:v>
                </c:pt>
                <c:pt idx="1095">
                  <c:v>169.083</c:v>
                </c:pt>
                <c:pt idx="1096">
                  <c:v>169.257</c:v>
                </c:pt>
                <c:pt idx="1097">
                  <c:v>169.432</c:v>
                </c:pt>
                <c:pt idx="1098">
                  <c:v>169.607</c:v>
                </c:pt>
                <c:pt idx="1099">
                  <c:v>169.775</c:v>
                </c:pt>
                <c:pt idx="1100">
                  <c:v>169.95</c:v>
                </c:pt>
                <c:pt idx="1101">
                  <c:v>170.122</c:v>
                </c:pt>
                <c:pt idx="1102">
                  <c:v>170.295</c:v>
                </c:pt>
                <c:pt idx="1103">
                  <c:v>170.453</c:v>
                </c:pt>
                <c:pt idx="1104">
                  <c:v>170.613</c:v>
                </c:pt>
                <c:pt idx="1105">
                  <c:v>170.778</c:v>
                </c:pt>
                <c:pt idx="1106">
                  <c:v>170.945</c:v>
                </c:pt>
                <c:pt idx="1107">
                  <c:v>171.115</c:v>
                </c:pt>
                <c:pt idx="1108">
                  <c:v>171.283</c:v>
                </c:pt>
                <c:pt idx="1109">
                  <c:v>171.442</c:v>
                </c:pt>
                <c:pt idx="1110">
                  <c:v>171.597</c:v>
                </c:pt>
                <c:pt idx="1111">
                  <c:v>171.757</c:v>
                </c:pt>
                <c:pt idx="1112">
                  <c:v>171.919</c:v>
                </c:pt>
                <c:pt idx="1113">
                  <c:v>172.084</c:v>
                </c:pt>
                <c:pt idx="1114">
                  <c:v>172.26</c:v>
                </c:pt>
                <c:pt idx="1115">
                  <c:v>172.433</c:v>
                </c:pt>
                <c:pt idx="1116">
                  <c:v>172.595</c:v>
                </c:pt>
                <c:pt idx="1117">
                  <c:v>172.747</c:v>
                </c:pt>
                <c:pt idx="1118">
                  <c:v>172.896</c:v>
                </c:pt>
                <c:pt idx="1119">
                  <c:v>173.05</c:v>
                </c:pt>
                <c:pt idx="1120">
                  <c:v>173.208</c:v>
                </c:pt>
                <c:pt idx="1121">
                  <c:v>173.376</c:v>
                </c:pt>
                <c:pt idx="1122">
                  <c:v>173.549</c:v>
                </c:pt>
                <c:pt idx="1123">
                  <c:v>173.73</c:v>
                </c:pt>
                <c:pt idx="1124">
                  <c:v>173.901</c:v>
                </c:pt>
                <c:pt idx="1125">
                  <c:v>174.073</c:v>
                </c:pt>
                <c:pt idx="1126">
                  <c:v>174.254</c:v>
                </c:pt>
                <c:pt idx="1127">
                  <c:v>174.427</c:v>
                </c:pt>
                <c:pt idx="1128">
                  <c:v>174.594</c:v>
                </c:pt>
                <c:pt idx="1129">
                  <c:v>174.755</c:v>
                </c:pt>
                <c:pt idx="1130">
                  <c:v>174.927</c:v>
                </c:pt>
                <c:pt idx="1131">
                  <c:v>175.093</c:v>
                </c:pt>
                <c:pt idx="1132">
                  <c:v>175.263</c:v>
                </c:pt>
                <c:pt idx="1133">
                  <c:v>175.43</c:v>
                </c:pt>
                <c:pt idx="1134">
                  <c:v>175.604</c:v>
                </c:pt>
                <c:pt idx="1135">
                  <c:v>175.774</c:v>
                </c:pt>
                <c:pt idx="1136">
                  <c:v>175.945</c:v>
                </c:pt>
                <c:pt idx="1137">
                  <c:v>176.115</c:v>
                </c:pt>
                <c:pt idx="1138">
                  <c:v>176.286</c:v>
                </c:pt>
                <c:pt idx="1139">
                  <c:v>176.462</c:v>
                </c:pt>
                <c:pt idx="1140">
                  <c:v>176.635</c:v>
                </c:pt>
                <c:pt idx="1141">
                  <c:v>176.811</c:v>
                </c:pt>
                <c:pt idx="1142">
                  <c:v>176.987</c:v>
                </c:pt>
                <c:pt idx="1143">
                  <c:v>177.16</c:v>
                </c:pt>
                <c:pt idx="1144">
                  <c:v>177.33</c:v>
                </c:pt>
                <c:pt idx="1145">
                  <c:v>177.493</c:v>
                </c:pt>
                <c:pt idx="1146">
                  <c:v>177.66</c:v>
                </c:pt>
                <c:pt idx="1147">
                  <c:v>177.836</c:v>
                </c:pt>
                <c:pt idx="1148">
                  <c:v>178.008</c:v>
                </c:pt>
                <c:pt idx="1149">
                  <c:v>178.174</c:v>
                </c:pt>
                <c:pt idx="1150">
                  <c:v>178.349</c:v>
                </c:pt>
                <c:pt idx="1151">
                  <c:v>178.525</c:v>
                </c:pt>
                <c:pt idx="1152">
                  <c:v>178.689</c:v>
                </c:pt>
                <c:pt idx="1153">
                  <c:v>178.852</c:v>
                </c:pt>
                <c:pt idx="1154">
                  <c:v>179.006</c:v>
                </c:pt>
                <c:pt idx="1155">
                  <c:v>179.172</c:v>
                </c:pt>
                <c:pt idx="1156">
                  <c:v>179.335</c:v>
                </c:pt>
                <c:pt idx="1157">
                  <c:v>179.486</c:v>
                </c:pt>
                <c:pt idx="1158">
                  <c:v>179.639</c:v>
                </c:pt>
                <c:pt idx="1159">
                  <c:v>179.799</c:v>
                </c:pt>
                <c:pt idx="1160">
                  <c:v>179.948</c:v>
                </c:pt>
                <c:pt idx="1161">
                  <c:v>180.106</c:v>
                </c:pt>
                <c:pt idx="1162">
                  <c:v>180.265</c:v>
                </c:pt>
                <c:pt idx="1163">
                  <c:v>180.426</c:v>
                </c:pt>
                <c:pt idx="1164">
                  <c:v>180.593</c:v>
                </c:pt>
                <c:pt idx="1165">
                  <c:v>180.751</c:v>
                </c:pt>
                <c:pt idx="1166">
                  <c:v>180.925</c:v>
                </c:pt>
                <c:pt idx="1167">
                  <c:v>181.096</c:v>
                </c:pt>
                <c:pt idx="1168">
                  <c:v>181.261</c:v>
                </c:pt>
                <c:pt idx="1169">
                  <c:v>181.434</c:v>
                </c:pt>
                <c:pt idx="1170">
                  <c:v>181.614</c:v>
                </c:pt>
                <c:pt idx="1171">
                  <c:v>181.79</c:v>
                </c:pt>
                <c:pt idx="1172">
                  <c:v>181.96</c:v>
                </c:pt>
                <c:pt idx="1173">
                  <c:v>182.136</c:v>
                </c:pt>
                <c:pt idx="1174">
                  <c:v>182.303</c:v>
                </c:pt>
                <c:pt idx="1175">
                  <c:v>182.467</c:v>
                </c:pt>
                <c:pt idx="1176">
                  <c:v>182.62</c:v>
                </c:pt>
                <c:pt idx="1177">
                  <c:v>182.773</c:v>
                </c:pt>
                <c:pt idx="1178">
                  <c:v>182.934</c:v>
                </c:pt>
                <c:pt idx="1179">
                  <c:v>183.094</c:v>
                </c:pt>
                <c:pt idx="1180">
                  <c:v>183.256</c:v>
                </c:pt>
                <c:pt idx="1181">
                  <c:v>183.42</c:v>
                </c:pt>
                <c:pt idx="1182">
                  <c:v>183.594</c:v>
                </c:pt>
                <c:pt idx="1183">
                  <c:v>183.776</c:v>
                </c:pt>
                <c:pt idx="1184">
                  <c:v>183.959</c:v>
                </c:pt>
                <c:pt idx="1185">
                  <c:v>184.138</c:v>
                </c:pt>
                <c:pt idx="1186">
                  <c:v>184.311</c:v>
                </c:pt>
                <c:pt idx="1187">
                  <c:v>184.477</c:v>
                </c:pt>
                <c:pt idx="1188">
                  <c:v>184.641</c:v>
                </c:pt>
                <c:pt idx="1189">
                  <c:v>184.802</c:v>
                </c:pt>
                <c:pt idx="1190">
                  <c:v>184.967</c:v>
                </c:pt>
                <c:pt idx="1191">
                  <c:v>185.138</c:v>
                </c:pt>
                <c:pt idx="1192">
                  <c:v>185.313</c:v>
                </c:pt>
                <c:pt idx="1193">
                  <c:v>185.483</c:v>
                </c:pt>
                <c:pt idx="1194">
                  <c:v>185.647</c:v>
                </c:pt>
                <c:pt idx="1195">
                  <c:v>185.821</c:v>
                </c:pt>
                <c:pt idx="1196">
                  <c:v>185.988</c:v>
                </c:pt>
                <c:pt idx="1197">
                  <c:v>186.164</c:v>
                </c:pt>
                <c:pt idx="1198">
                  <c:v>186.338</c:v>
                </c:pt>
                <c:pt idx="1199">
                  <c:v>186.51</c:v>
                </c:pt>
                <c:pt idx="1200">
                  <c:v>186.684</c:v>
                </c:pt>
                <c:pt idx="1201">
                  <c:v>186.857</c:v>
                </c:pt>
                <c:pt idx="1202">
                  <c:v>187.022</c:v>
                </c:pt>
                <c:pt idx="1203">
                  <c:v>187.195</c:v>
                </c:pt>
                <c:pt idx="1204">
                  <c:v>187.363</c:v>
                </c:pt>
                <c:pt idx="1205">
                  <c:v>187.527</c:v>
                </c:pt>
                <c:pt idx="1206">
                  <c:v>187.677</c:v>
                </c:pt>
                <c:pt idx="1207">
                  <c:v>187.836</c:v>
                </c:pt>
                <c:pt idx="1208">
                  <c:v>188.004</c:v>
                </c:pt>
                <c:pt idx="1209">
                  <c:v>188.17</c:v>
                </c:pt>
                <c:pt idx="1210">
                  <c:v>188.333</c:v>
                </c:pt>
                <c:pt idx="1211">
                  <c:v>188.495</c:v>
                </c:pt>
                <c:pt idx="1212">
                  <c:v>188.653</c:v>
                </c:pt>
                <c:pt idx="1213">
                  <c:v>188.813</c:v>
                </c:pt>
                <c:pt idx="1214">
                  <c:v>188.987</c:v>
                </c:pt>
                <c:pt idx="1215">
                  <c:v>189.157</c:v>
                </c:pt>
                <c:pt idx="1216">
                  <c:v>189.32</c:v>
                </c:pt>
                <c:pt idx="1217">
                  <c:v>189.483</c:v>
                </c:pt>
                <c:pt idx="1218">
                  <c:v>189.651</c:v>
                </c:pt>
                <c:pt idx="1219">
                  <c:v>189.817</c:v>
                </c:pt>
                <c:pt idx="1220">
                  <c:v>189.99</c:v>
                </c:pt>
                <c:pt idx="1221">
                  <c:v>190.162</c:v>
                </c:pt>
                <c:pt idx="1222">
                  <c:v>190.329</c:v>
                </c:pt>
                <c:pt idx="1223">
                  <c:v>190.494</c:v>
                </c:pt>
                <c:pt idx="1224">
                  <c:v>190.645</c:v>
                </c:pt>
                <c:pt idx="1225">
                  <c:v>190.803</c:v>
                </c:pt>
                <c:pt idx="1226">
                  <c:v>190.961</c:v>
                </c:pt>
                <c:pt idx="1227">
                  <c:v>191.12</c:v>
                </c:pt>
                <c:pt idx="1228">
                  <c:v>191.284</c:v>
                </c:pt>
                <c:pt idx="1229">
                  <c:v>191.46</c:v>
                </c:pt>
                <c:pt idx="1230">
                  <c:v>191.64</c:v>
                </c:pt>
                <c:pt idx="1231">
                  <c:v>191.811</c:v>
                </c:pt>
                <c:pt idx="1232">
                  <c:v>191.98</c:v>
                </c:pt>
                <c:pt idx="1233">
                  <c:v>192.151</c:v>
                </c:pt>
                <c:pt idx="1234">
                  <c:v>192.322</c:v>
                </c:pt>
                <c:pt idx="1235">
                  <c:v>192.488</c:v>
                </c:pt>
                <c:pt idx="1236">
                  <c:v>192.662</c:v>
                </c:pt>
                <c:pt idx="1237">
                  <c:v>192.835</c:v>
                </c:pt>
                <c:pt idx="1238">
                  <c:v>193</c:v>
                </c:pt>
                <c:pt idx="1239">
                  <c:v>193.169</c:v>
                </c:pt>
                <c:pt idx="1240">
                  <c:v>193.333</c:v>
                </c:pt>
                <c:pt idx="1241">
                  <c:v>193.499</c:v>
                </c:pt>
                <c:pt idx="1242">
                  <c:v>193.67</c:v>
                </c:pt>
                <c:pt idx="1243">
                  <c:v>193.845</c:v>
                </c:pt>
                <c:pt idx="1244">
                  <c:v>194.022</c:v>
                </c:pt>
                <c:pt idx="1245">
                  <c:v>194.203</c:v>
                </c:pt>
                <c:pt idx="1246">
                  <c:v>194.373</c:v>
                </c:pt>
                <c:pt idx="1247">
                  <c:v>194.547</c:v>
                </c:pt>
                <c:pt idx="1248">
                  <c:v>194.719</c:v>
                </c:pt>
                <c:pt idx="1249">
                  <c:v>194.888</c:v>
                </c:pt>
                <c:pt idx="1250">
                  <c:v>195.048</c:v>
                </c:pt>
                <c:pt idx="1251">
                  <c:v>195.209</c:v>
                </c:pt>
                <c:pt idx="1252">
                  <c:v>195.371</c:v>
                </c:pt>
                <c:pt idx="1253">
                  <c:v>195.535</c:v>
                </c:pt>
                <c:pt idx="1254">
                  <c:v>195.698</c:v>
                </c:pt>
                <c:pt idx="1255">
                  <c:v>195.875</c:v>
                </c:pt>
                <c:pt idx="1256">
                  <c:v>196.054</c:v>
                </c:pt>
                <c:pt idx="1257">
                  <c:v>196.228</c:v>
                </c:pt>
                <c:pt idx="1258">
                  <c:v>196.395</c:v>
                </c:pt>
                <c:pt idx="1259">
                  <c:v>196.57</c:v>
                </c:pt>
                <c:pt idx="1260">
                  <c:v>196.748</c:v>
                </c:pt>
                <c:pt idx="1261">
                  <c:v>196.923</c:v>
                </c:pt>
                <c:pt idx="1262">
                  <c:v>197.091</c:v>
                </c:pt>
                <c:pt idx="1263">
                  <c:v>197.261</c:v>
                </c:pt>
                <c:pt idx="1264">
                  <c:v>197.442</c:v>
                </c:pt>
                <c:pt idx="1265">
                  <c:v>197.615</c:v>
                </c:pt>
                <c:pt idx="1266">
                  <c:v>197.788</c:v>
                </c:pt>
                <c:pt idx="1267">
                  <c:v>197.97</c:v>
                </c:pt>
                <c:pt idx="1268">
                  <c:v>198.144</c:v>
                </c:pt>
                <c:pt idx="1269">
                  <c:v>198.306</c:v>
                </c:pt>
                <c:pt idx="1270">
                  <c:v>198.47</c:v>
                </c:pt>
                <c:pt idx="1271">
                  <c:v>198.636</c:v>
                </c:pt>
                <c:pt idx="1272">
                  <c:v>198.807</c:v>
                </c:pt>
                <c:pt idx="1273">
                  <c:v>198.976</c:v>
                </c:pt>
                <c:pt idx="1274">
                  <c:v>199.147</c:v>
                </c:pt>
                <c:pt idx="1275">
                  <c:v>199.322</c:v>
                </c:pt>
                <c:pt idx="1276">
                  <c:v>199.49</c:v>
                </c:pt>
                <c:pt idx="1277">
                  <c:v>199.652</c:v>
                </c:pt>
                <c:pt idx="1278">
                  <c:v>199.817</c:v>
                </c:pt>
                <c:pt idx="1279">
                  <c:v>199.987</c:v>
                </c:pt>
                <c:pt idx="1280">
                  <c:v>200.159</c:v>
                </c:pt>
                <c:pt idx="1281">
                  <c:v>200.331</c:v>
                </c:pt>
                <c:pt idx="1282">
                  <c:v>200.5</c:v>
                </c:pt>
                <c:pt idx="1283">
                  <c:v>200.668</c:v>
                </c:pt>
                <c:pt idx="1284">
                  <c:v>200.827</c:v>
                </c:pt>
                <c:pt idx="1285">
                  <c:v>200.991</c:v>
                </c:pt>
                <c:pt idx="1286">
                  <c:v>201.16</c:v>
                </c:pt>
                <c:pt idx="1287">
                  <c:v>201.331</c:v>
                </c:pt>
                <c:pt idx="1288">
                  <c:v>201.494</c:v>
                </c:pt>
                <c:pt idx="1289">
                  <c:v>201.667</c:v>
                </c:pt>
                <c:pt idx="1290">
                  <c:v>201.847</c:v>
                </c:pt>
                <c:pt idx="1291">
                  <c:v>202.027</c:v>
                </c:pt>
                <c:pt idx="1292">
                  <c:v>202.197</c:v>
                </c:pt>
                <c:pt idx="1293">
                  <c:v>202.36</c:v>
                </c:pt>
                <c:pt idx="1294">
                  <c:v>202.524</c:v>
                </c:pt>
                <c:pt idx="1295">
                  <c:v>202.69</c:v>
                </c:pt>
                <c:pt idx="1296">
                  <c:v>202.854</c:v>
                </c:pt>
                <c:pt idx="1297">
                  <c:v>203.027</c:v>
                </c:pt>
                <c:pt idx="1298">
                  <c:v>203.196</c:v>
                </c:pt>
                <c:pt idx="1299">
                  <c:v>203.362</c:v>
                </c:pt>
                <c:pt idx="1300">
                  <c:v>203.528</c:v>
                </c:pt>
                <c:pt idx="1301">
                  <c:v>203.683</c:v>
                </c:pt>
                <c:pt idx="1302">
                  <c:v>203.847</c:v>
                </c:pt>
                <c:pt idx="1303">
                  <c:v>204.013</c:v>
                </c:pt>
                <c:pt idx="1304">
                  <c:v>204.178</c:v>
                </c:pt>
                <c:pt idx="1305">
                  <c:v>204.345</c:v>
                </c:pt>
                <c:pt idx="1306">
                  <c:v>204.512</c:v>
                </c:pt>
                <c:pt idx="1307">
                  <c:v>204.668</c:v>
                </c:pt>
                <c:pt idx="1308">
                  <c:v>204.829</c:v>
                </c:pt>
                <c:pt idx="1309">
                  <c:v>205.002</c:v>
                </c:pt>
                <c:pt idx="1310">
                  <c:v>205.178</c:v>
                </c:pt>
                <c:pt idx="1311">
                  <c:v>205.347</c:v>
                </c:pt>
                <c:pt idx="1312">
                  <c:v>205.511</c:v>
                </c:pt>
                <c:pt idx="1313">
                  <c:v>205.678</c:v>
                </c:pt>
                <c:pt idx="1314">
                  <c:v>205.851</c:v>
                </c:pt>
                <c:pt idx="1315">
                  <c:v>206.024</c:v>
                </c:pt>
                <c:pt idx="1316">
                  <c:v>206.198</c:v>
                </c:pt>
                <c:pt idx="1317">
                  <c:v>206.371</c:v>
                </c:pt>
                <c:pt idx="1318">
                  <c:v>206.544</c:v>
                </c:pt>
                <c:pt idx="1319">
                  <c:v>206.714</c:v>
                </c:pt>
                <c:pt idx="1320">
                  <c:v>206.891</c:v>
                </c:pt>
                <c:pt idx="1321">
                  <c:v>207.065</c:v>
                </c:pt>
                <c:pt idx="1322">
                  <c:v>207.229</c:v>
                </c:pt>
                <c:pt idx="1323">
                  <c:v>207.386</c:v>
                </c:pt>
                <c:pt idx="1324">
                  <c:v>207.54</c:v>
                </c:pt>
                <c:pt idx="1325">
                  <c:v>207.697</c:v>
                </c:pt>
                <c:pt idx="1326">
                  <c:v>207.863</c:v>
                </c:pt>
                <c:pt idx="1327">
                  <c:v>208.026</c:v>
                </c:pt>
                <c:pt idx="1328">
                  <c:v>208.186</c:v>
                </c:pt>
                <c:pt idx="1329">
                  <c:v>208.354</c:v>
                </c:pt>
                <c:pt idx="1330">
                  <c:v>208.524</c:v>
                </c:pt>
                <c:pt idx="1331">
                  <c:v>208.69</c:v>
                </c:pt>
                <c:pt idx="1332">
                  <c:v>208.856</c:v>
                </c:pt>
                <c:pt idx="1333">
                  <c:v>209.027</c:v>
                </c:pt>
                <c:pt idx="1334">
                  <c:v>209.19</c:v>
                </c:pt>
                <c:pt idx="1335">
                  <c:v>209.353</c:v>
                </c:pt>
                <c:pt idx="1336">
                  <c:v>209.517</c:v>
                </c:pt>
                <c:pt idx="1337">
                  <c:v>209.676</c:v>
                </c:pt>
                <c:pt idx="1338">
                  <c:v>209.839</c:v>
                </c:pt>
                <c:pt idx="1339">
                  <c:v>210.002</c:v>
                </c:pt>
                <c:pt idx="1340">
                  <c:v>210.17</c:v>
                </c:pt>
                <c:pt idx="1341">
                  <c:v>210.337</c:v>
                </c:pt>
                <c:pt idx="1342">
                  <c:v>210.504</c:v>
                </c:pt>
                <c:pt idx="1343">
                  <c:v>210.67</c:v>
                </c:pt>
                <c:pt idx="1344">
                  <c:v>210.83</c:v>
                </c:pt>
                <c:pt idx="1345">
                  <c:v>210.981</c:v>
                </c:pt>
                <c:pt idx="1346">
                  <c:v>211.138</c:v>
                </c:pt>
                <c:pt idx="1347">
                  <c:v>211.3</c:v>
                </c:pt>
                <c:pt idx="1348">
                  <c:v>211.457</c:v>
                </c:pt>
                <c:pt idx="1349">
                  <c:v>211.623</c:v>
                </c:pt>
                <c:pt idx="1350">
                  <c:v>211.792</c:v>
                </c:pt>
                <c:pt idx="1351">
                  <c:v>211.955</c:v>
                </c:pt>
                <c:pt idx="1352">
                  <c:v>212.12</c:v>
                </c:pt>
                <c:pt idx="1353">
                  <c:v>212.291</c:v>
                </c:pt>
                <c:pt idx="1354">
                  <c:v>212.453</c:v>
                </c:pt>
                <c:pt idx="1355">
                  <c:v>212.612</c:v>
                </c:pt>
                <c:pt idx="1356">
                  <c:v>212.775</c:v>
                </c:pt>
                <c:pt idx="1357">
                  <c:v>212.943</c:v>
                </c:pt>
                <c:pt idx="1358">
                  <c:v>213.113</c:v>
                </c:pt>
                <c:pt idx="1359">
                  <c:v>213.282</c:v>
                </c:pt>
                <c:pt idx="1360">
                  <c:v>213.456</c:v>
                </c:pt>
                <c:pt idx="1361">
                  <c:v>213.63</c:v>
                </c:pt>
                <c:pt idx="1362">
                  <c:v>213.802</c:v>
                </c:pt>
                <c:pt idx="1363">
                  <c:v>213.975</c:v>
                </c:pt>
                <c:pt idx="1364">
                  <c:v>214.155</c:v>
                </c:pt>
                <c:pt idx="1365">
                  <c:v>214.34</c:v>
                </c:pt>
                <c:pt idx="1366">
                  <c:v>214.522</c:v>
                </c:pt>
                <c:pt idx="1367">
                  <c:v>214.704</c:v>
                </c:pt>
                <c:pt idx="1368">
                  <c:v>214.878</c:v>
                </c:pt>
                <c:pt idx="1369">
                  <c:v>215.056</c:v>
                </c:pt>
                <c:pt idx="1370">
                  <c:v>215.225</c:v>
                </c:pt>
                <c:pt idx="1371">
                  <c:v>215.397</c:v>
                </c:pt>
                <c:pt idx="1372">
                  <c:v>215.572</c:v>
                </c:pt>
                <c:pt idx="1373">
                  <c:v>215.737</c:v>
                </c:pt>
                <c:pt idx="1374">
                  <c:v>215.893</c:v>
                </c:pt>
                <c:pt idx="1375">
                  <c:v>216.046</c:v>
                </c:pt>
                <c:pt idx="1376">
                  <c:v>216.21</c:v>
                </c:pt>
                <c:pt idx="1377">
                  <c:v>216.379</c:v>
                </c:pt>
                <c:pt idx="1378">
                  <c:v>216.551</c:v>
                </c:pt>
                <c:pt idx="1379">
                  <c:v>216.717</c:v>
                </c:pt>
                <c:pt idx="1380">
                  <c:v>216.885</c:v>
                </c:pt>
                <c:pt idx="1381">
                  <c:v>217.042</c:v>
                </c:pt>
                <c:pt idx="1382">
                  <c:v>217.213</c:v>
                </c:pt>
                <c:pt idx="1383">
                  <c:v>217.382</c:v>
                </c:pt>
                <c:pt idx="1384">
                  <c:v>217.554</c:v>
                </c:pt>
                <c:pt idx="1385">
                  <c:v>217.724</c:v>
                </c:pt>
                <c:pt idx="1386">
                  <c:v>217.892</c:v>
                </c:pt>
                <c:pt idx="1387">
                  <c:v>218.057</c:v>
                </c:pt>
                <c:pt idx="1388">
                  <c:v>218.231</c:v>
                </c:pt>
                <c:pt idx="1389">
                  <c:v>218.408</c:v>
                </c:pt>
                <c:pt idx="1390">
                  <c:v>218.58</c:v>
                </c:pt>
                <c:pt idx="1391">
                  <c:v>218.743</c:v>
                </c:pt>
                <c:pt idx="1392">
                  <c:v>218.908</c:v>
                </c:pt>
                <c:pt idx="1393">
                  <c:v>219.071</c:v>
                </c:pt>
                <c:pt idx="1394">
                  <c:v>219.223</c:v>
                </c:pt>
                <c:pt idx="1395">
                  <c:v>219.378</c:v>
                </c:pt>
                <c:pt idx="1396">
                  <c:v>219.533</c:v>
                </c:pt>
                <c:pt idx="1397">
                  <c:v>219.682</c:v>
                </c:pt>
                <c:pt idx="1398">
                  <c:v>219.844</c:v>
                </c:pt>
                <c:pt idx="1399">
                  <c:v>220.006</c:v>
                </c:pt>
                <c:pt idx="1400">
                  <c:v>220.168</c:v>
                </c:pt>
                <c:pt idx="1401">
                  <c:v>220.329</c:v>
                </c:pt>
                <c:pt idx="1402">
                  <c:v>220.497</c:v>
                </c:pt>
                <c:pt idx="1403">
                  <c:v>220.666</c:v>
                </c:pt>
                <c:pt idx="1404">
                  <c:v>220.84</c:v>
                </c:pt>
                <c:pt idx="1405">
                  <c:v>221.001</c:v>
                </c:pt>
                <c:pt idx="1406">
                  <c:v>221.174</c:v>
                </c:pt>
                <c:pt idx="1407">
                  <c:v>221.354</c:v>
                </c:pt>
                <c:pt idx="1408">
                  <c:v>221.524</c:v>
                </c:pt>
                <c:pt idx="1409">
                  <c:v>221.699</c:v>
                </c:pt>
                <c:pt idx="1410">
                  <c:v>221.868</c:v>
                </c:pt>
                <c:pt idx="1411">
                  <c:v>222.04</c:v>
                </c:pt>
                <c:pt idx="1412">
                  <c:v>222.209</c:v>
                </c:pt>
                <c:pt idx="1413">
                  <c:v>222.378</c:v>
                </c:pt>
                <c:pt idx="1414">
                  <c:v>222.54</c:v>
                </c:pt>
                <c:pt idx="1415">
                  <c:v>222.716</c:v>
                </c:pt>
                <c:pt idx="1416">
                  <c:v>222.901</c:v>
                </c:pt>
                <c:pt idx="1417">
                  <c:v>223.079</c:v>
                </c:pt>
                <c:pt idx="1418">
                  <c:v>223.255</c:v>
                </c:pt>
                <c:pt idx="1419">
                  <c:v>223.429</c:v>
                </c:pt>
                <c:pt idx="1420">
                  <c:v>223.599</c:v>
                </c:pt>
                <c:pt idx="1421">
                  <c:v>223.765</c:v>
                </c:pt>
                <c:pt idx="1422">
                  <c:v>223.932</c:v>
                </c:pt>
                <c:pt idx="1423">
                  <c:v>224.114</c:v>
                </c:pt>
                <c:pt idx="1424">
                  <c:v>224.286</c:v>
                </c:pt>
                <c:pt idx="1425">
                  <c:v>224.456</c:v>
                </c:pt>
                <c:pt idx="1426">
                  <c:v>224.625</c:v>
                </c:pt>
                <c:pt idx="1427">
                  <c:v>224.791</c:v>
                </c:pt>
                <c:pt idx="1428">
                  <c:v>224.953</c:v>
                </c:pt>
                <c:pt idx="1429">
                  <c:v>225.12</c:v>
                </c:pt>
                <c:pt idx="1430">
                  <c:v>225.295</c:v>
                </c:pt>
                <c:pt idx="1431">
                  <c:v>225.468</c:v>
                </c:pt>
                <c:pt idx="1432">
                  <c:v>225.645</c:v>
                </c:pt>
                <c:pt idx="1433">
                  <c:v>225.815</c:v>
                </c:pt>
                <c:pt idx="1434">
                  <c:v>225.98</c:v>
                </c:pt>
                <c:pt idx="1435">
                  <c:v>226.146</c:v>
                </c:pt>
                <c:pt idx="1436">
                  <c:v>226.319</c:v>
                </c:pt>
                <c:pt idx="1437">
                  <c:v>226.493</c:v>
                </c:pt>
                <c:pt idx="1438">
                  <c:v>226.668</c:v>
                </c:pt>
                <c:pt idx="1439">
                  <c:v>226.84</c:v>
                </c:pt>
                <c:pt idx="1440">
                  <c:v>227.01</c:v>
                </c:pt>
                <c:pt idx="1441">
                  <c:v>227.185</c:v>
                </c:pt>
                <c:pt idx="1442">
                  <c:v>227.351</c:v>
                </c:pt>
                <c:pt idx="1443">
                  <c:v>227.516</c:v>
                </c:pt>
                <c:pt idx="1444">
                  <c:v>227.677</c:v>
                </c:pt>
                <c:pt idx="1445">
                  <c:v>227.838</c:v>
                </c:pt>
                <c:pt idx="1446">
                  <c:v>227.999</c:v>
                </c:pt>
                <c:pt idx="1447">
                  <c:v>228.164</c:v>
                </c:pt>
                <c:pt idx="1448">
                  <c:v>228.333</c:v>
                </c:pt>
                <c:pt idx="1449">
                  <c:v>228.488</c:v>
                </c:pt>
                <c:pt idx="1450">
                  <c:v>228.644</c:v>
                </c:pt>
                <c:pt idx="1451">
                  <c:v>228.804</c:v>
                </c:pt>
                <c:pt idx="1452">
                  <c:v>228.96</c:v>
                </c:pt>
                <c:pt idx="1453">
                  <c:v>229.126</c:v>
                </c:pt>
                <c:pt idx="1454">
                  <c:v>229.293</c:v>
                </c:pt>
                <c:pt idx="1455">
                  <c:v>229.461</c:v>
                </c:pt>
                <c:pt idx="1456">
                  <c:v>229.633</c:v>
                </c:pt>
                <c:pt idx="1457">
                  <c:v>229.809</c:v>
                </c:pt>
                <c:pt idx="1458">
                  <c:v>229.98</c:v>
                </c:pt>
                <c:pt idx="1459">
                  <c:v>230.147</c:v>
                </c:pt>
                <c:pt idx="1460">
                  <c:v>230.31</c:v>
                </c:pt>
                <c:pt idx="1461">
                  <c:v>230.472</c:v>
                </c:pt>
                <c:pt idx="1462">
                  <c:v>230.636</c:v>
                </c:pt>
                <c:pt idx="1463">
                  <c:v>230.801</c:v>
                </c:pt>
                <c:pt idx="1464">
                  <c:v>230.958</c:v>
                </c:pt>
                <c:pt idx="1465">
                  <c:v>231.112</c:v>
                </c:pt>
                <c:pt idx="1466">
                  <c:v>231.274</c:v>
                </c:pt>
                <c:pt idx="1467">
                  <c:v>231.448</c:v>
                </c:pt>
                <c:pt idx="1468">
                  <c:v>231.616</c:v>
                </c:pt>
                <c:pt idx="1469">
                  <c:v>231.778</c:v>
                </c:pt>
                <c:pt idx="1470">
                  <c:v>231.944</c:v>
                </c:pt>
                <c:pt idx="1471">
                  <c:v>232.121</c:v>
                </c:pt>
                <c:pt idx="1472">
                  <c:v>232.303</c:v>
                </c:pt>
                <c:pt idx="1473">
                  <c:v>232.486</c:v>
                </c:pt>
                <c:pt idx="1474">
                  <c:v>232.669</c:v>
                </c:pt>
                <c:pt idx="1475">
                  <c:v>232.842</c:v>
                </c:pt>
                <c:pt idx="1476">
                  <c:v>233.019</c:v>
                </c:pt>
                <c:pt idx="1477">
                  <c:v>233.191</c:v>
                </c:pt>
                <c:pt idx="1478">
                  <c:v>233.363</c:v>
                </c:pt>
                <c:pt idx="1479">
                  <c:v>233.539</c:v>
                </c:pt>
                <c:pt idx="1480">
                  <c:v>233.713</c:v>
                </c:pt>
                <c:pt idx="1481">
                  <c:v>233.881</c:v>
                </c:pt>
                <c:pt idx="1482">
                  <c:v>234.043</c:v>
                </c:pt>
                <c:pt idx="1483">
                  <c:v>234.206</c:v>
                </c:pt>
                <c:pt idx="1484">
                  <c:v>234.36</c:v>
                </c:pt>
                <c:pt idx="1485">
                  <c:v>234.513</c:v>
                </c:pt>
                <c:pt idx="1486">
                  <c:v>234.67</c:v>
                </c:pt>
                <c:pt idx="1487">
                  <c:v>234.825</c:v>
                </c:pt>
                <c:pt idx="1488">
                  <c:v>234.984</c:v>
                </c:pt>
                <c:pt idx="1489">
                  <c:v>235.144</c:v>
                </c:pt>
                <c:pt idx="1490">
                  <c:v>235.302</c:v>
                </c:pt>
                <c:pt idx="1491">
                  <c:v>235.464</c:v>
                </c:pt>
                <c:pt idx="1492">
                  <c:v>235.626</c:v>
                </c:pt>
                <c:pt idx="1493">
                  <c:v>235.785</c:v>
                </c:pt>
                <c:pt idx="1494">
                  <c:v>235.938</c:v>
                </c:pt>
                <c:pt idx="1495">
                  <c:v>236.1</c:v>
                </c:pt>
                <c:pt idx="1496">
                  <c:v>236.262</c:v>
                </c:pt>
                <c:pt idx="1497">
                  <c:v>236.428</c:v>
                </c:pt>
                <c:pt idx="1498">
                  <c:v>236.589</c:v>
                </c:pt>
                <c:pt idx="1499">
                  <c:v>236.75</c:v>
                </c:pt>
                <c:pt idx="1500">
                  <c:v>236.905</c:v>
                </c:pt>
                <c:pt idx="1501">
                  <c:v>237.061</c:v>
                </c:pt>
                <c:pt idx="1502">
                  <c:v>237.22</c:v>
                </c:pt>
                <c:pt idx="1503">
                  <c:v>237.383</c:v>
                </c:pt>
                <c:pt idx="1504">
                  <c:v>237.549</c:v>
                </c:pt>
                <c:pt idx="1505">
                  <c:v>237.732</c:v>
                </c:pt>
                <c:pt idx="1506">
                  <c:v>237.913</c:v>
                </c:pt>
                <c:pt idx="1507">
                  <c:v>238.093</c:v>
                </c:pt>
                <c:pt idx="1508">
                  <c:v>238.27</c:v>
                </c:pt>
                <c:pt idx="1509">
                  <c:v>238.442</c:v>
                </c:pt>
                <c:pt idx="1510">
                  <c:v>238.608</c:v>
                </c:pt>
                <c:pt idx="1511">
                  <c:v>238.781</c:v>
                </c:pt>
                <c:pt idx="1512">
                  <c:v>238.95</c:v>
                </c:pt>
                <c:pt idx="1513">
                  <c:v>239.117</c:v>
                </c:pt>
                <c:pt idx="1514">
                  <c:v>239.273</c:v>
                </c:pt>
                <c:pt idx="1515">
                  <c:v>239.435</c:v>
                </c:pt>
                <c:pt idx="1516">
                  <c:v>239.595</c:v>
                </c:pt>
                <c:pt idx="1517">
                  <c:v>239.757</c:v>
                </c:pt>
                <c:pt idx="1518">
                  <c:v>239.925</c:v>
                </c:pt>
                <c:pt idx="1519">
                  <c:v>240.094</c:v>
                </c:pt>
                <c:pt idx="1520">
                  <c:v>240.261</c:v>
                </c:pt>
                <c:pt idx="1521">
                  <c:v>240.428</c:v>
                </c:pt>
                <c:pt idx="1522">
                  <c:v>240.591</c:v>
                </c:pt>
                <c:pt idx="1523">
                  <c:v>240.749</c:v>
                </c:pt>
                <c:pt idx="1524">
                  <c:v>240.908</c:v>
                </c:pt>
                <c:pt idx="1525">
                  <c:v>241.078</c:v>
                </c:pt>
                <c:pt idx="1526">
                  <c:v>241.25</c:v>
                </c:pt>
                <c:pt idx="1527">
                  <c:v>241.423</c:v>
                </c:pt>
                <c:pt idx="1528">
                  <c:v>241.581</c:v>
                </c:pt>
                <c:pt idx="1529">
                  <c:v>241.739</c:v>
                </c:pt>
                <c:pt idx="1530">
                  <c:v>241.902</c:v>
                </c:pt>
                <c:pt idx="1531">
                  <c:v>242.057</c:v>
                </c:pt>
                <c:pt idx="1532">
                  <c:v>242.2</c:v>
                </c:pt>
                <c:pt idx="1533">
                  <c:v>242.363</c:v>
                </c:pt>
                <c:pt idx="1534">
                  <c:v>242.527</c:v>
                </c:pt>
                <c:pt idx="1535">
                  <c:v>242.691</c:v>
                </c:pt>
                <c:pt idx="1536">
                  <c:v>242.861</c:v>
                </c:pt>
                <c:pt idx="1537">
                  <c:v>243.025</c:v>
                </c:pt>
                <c:pt idx="1538">
                  <c:v>243.199</c:v>
                </c:pt>
                <c:pt idx="1539">
                  <c:v>243.365</c:v>
                </c:pt>
                <c:pt idx="1540">
                  <c:v>243.537</c:v>
                </c:pt>
                <c:pt idx="1541">
                  <c:v>243.717</c:v>
                </c:pt>
                <c:pt idx="1542">
                  <c:v>243.89</c:v>
                </c:pt>
                <c:pt idx="1543">
                  <c:v>244.065</c:v>
                </c:pt>
                <c:pt idx="1544">
                  <c:v>244.235</c:v>
                </c:pt>
                <c:pt idx="1545">
                  <c:v>244.399</c:v>
                </c:pt>
                <c:pt idx="1546">
                  <c:v>244.562</c:v>
                </c:pt>
                <c:pt idx="1547">
                  <c:v>244.718</c:v>
                </c:pt>
                <c:pt idx="1548">
                  <c:v>244.878</c:v>
                </c:pt>
                <c:pt idx="1549">
                  <c:v>245.037</c:v>
                </c:pt>
                <c:pt idx="1550">
                  <c:v>245.201</c:v>
                </c:pt>
                <c:pt idx="1551">
                  <c:v>245.368</c:v>
                </c:pt>
                <c:pt idx="1552">
                  <c:v>245.537</c:v>
                </c:pt>
                <c:pt idx="1553">
                  <c:v>245.706</c:v>
                </c:pt>
                <c:pt idx="1554">
                  <c:v>245.878</c:v>
                </c:pt>
                <c:pt idx="1555">
                  <c:v>246.053</c:v>
                </c:pt>
                <c:pt idx="1556">
                  <c:v>246.222</c:v>
                </c:pt>
                <c:pt idx="1557">
                  <c:v>246.385</c:v>
                </c:pt>
                <c:pt idx="1558">
                  <c:v>246.542</c:v>
                </c:pt>
                <c:pt idx="1559">
                  <c:v>246.695</c:v>
                </c:pt>
                <c:pt idx="1560">
                  <c:v>246.855</c:v>
                </c:pt>
                <c:pt idx="1561">
                  <c:v>247.024</c:v>
                </c:pt>
                <c:pt idx="1562">
                  <c:v>247.188</c:v>
                </c:pt>
                <c:pt idx="1563">
                  <c:v>247.351</c:v>
                </c:pt>
                <c:pt idx="1564">
                  <c:v>247.509</c:v>
                </c:pt>
                <c:pt idx="1565">
                  <c:v>247.677</c:v>
                </c:pt>
                <c:pt idx="1566">
                  <c:v>247.846</c:v>
                </c:pt>
                <c:pt idx="1567">
                  <c:v>248.022</c:v>
                </c:pt>
                <c:pt idx="1568">
                  <c:v>248.203</c:v>
                </c:pt>
                <c:pt idx="1569">
                  <c:v>248.368</c:v>
                </c:pt>
                <c:pt idx="1570">
                  <c:v>248.541</c:v>
                </c:pt>
                <c:pt idx="1571">
                  <c:v>248.724</c:v>
                </c:pt>
                <c:pt idx="1572">
                  <c:v>248.902</c:v>
                </c:pt>
                <c:pt idx="1573">
                  <c:v>249.083</c:v>
                </c:pt>
                <c:pt idx="1574">
                  <c:v>249.255</c:v>
                </c:pt>
                <c:pt idx="1575">
                  <c:v>249.424</c:v>
                </c:pt>
                <c:pt idx="1576">
                  <c:v>249.588</c:v>
                </c:pt>
                <c:pt idx="1577">
                  <c:v>249.742</c:v>
                </c:pt>
                <c:pt idx="1578">
                  <c:v>249.905</c:v>
                </c:pt>
                <c:pt idx="1579">
                  <c:v>250.073</c:v>
                </c:pt>
                <c:pt idx="1580">
                  <c:v>250.241</c:v>
                </c:pt>
                <c:pt idx="1581">
                  <c:v>250.408</c:v>
                </c:pt>
                <c:pt idx="1582">
                  <c:v>250.575</c:v>
                </c:pt>
                <c:pt idx="1583">
                  <c:v>250.74</c:v>
                </c:pt>
                <c:pt idx="1584">
                  <c:v>250.909</c:v>
                </c:pt>
                <c:pt idx="1585">
                  <c:v>251.081</c:v>
                </c:pt>
                <c:pt idx="1586">
                  <c:v>251.251</c:v>
                </c:pt>
                <c:pt idx="1587">
                  <c:v>251.422</c:v>
                </c:pt>
                <c:pt idx="1588">
                  <c:v>251.593</c:v>
                </c:pt>
                <c:pt idx="1589">
                  <c:v>251.768</c:v>
                </c:pt>
                <c:pt idx="1590">
                  <c:v>251.933</c:v>
                </c:pt>
                <c:pt idx="1591">
                  <c:v>252.104</c:v>
                </c:pt>
                <c:pt idx="1592">
                  <c:v>252.275</c:v>
                </c:pt>
                <c:pt idx="1593">
                  <c:v>252.452</c:v>
                </c:pt>
                <c:pt idx="1594">
                  <c:v>252.631</c:v>
                </c:pt>
                <c:pt idx="1595">
                  <c:v>252.813</c:v>
                </c:pt>
                <c:pt idx="1596">
                  <c:v>252.995</c:v>
                </c:pt>
                <c:pt idx="1597">
                  <c:v>253.165</c:v>
                </c:pt>
                <c:pt idx="1598">
                  <c:v>253.332</c:v>
                </c:pt>
                <c:pt idx="1599">
                  <c:v>253.505</c:v>
                </c:pt>
                <c:pt idx="1600">
                  <c:v>253.679</c:v>
                </c:pt>
                <c:pt idx="1601">
                  <c:v>253.845</c:v>
                </c:pt>
                <c:pt idx="1602">
                  <c:v>254.005</c:v>
                </c:pt>
                <c:pt idx="1603">
                  <c:v>254.17</c:v>
                </c:pt>
                <c:pt idx="1604">
                  <c:v>254.334</c:v>
                </c:pt>
                <c:pt idx="1605">
                  <c:v>254.492</c:v>
                </c:pt>
                <c:pt idx="1606">
                  <c:v>254.644</c:v>
                </c:pt>
                <c:pt idx="1607">
                  <c:v>254.796</c:v>
                </c:pt>
                <c:pt idx="1608">
                  <c:v>254.957</c:v>
                </c:pt>
                <c:pt idx="1609">
                  <c:v>255.109</c:v>
                </c:pt>
                <c:pt idx="1610">
                  <c:v>255.261</c:v>
                </c:pt>
                <c:pt idx="1611">
                  <c:v>255.419</c:v>
                </c:pt>
                <c:pt idx="1612">
                  <c:v>255.572</c:v>
                </c:pt>
                <c:pt idx="1613">
                  <c:v>255.73</c:v>
                </c:pt>
                <c:pt idx="1614">
                  <c:v>255.894</c:v>
                </c:pt>
                <c:pt idx="1615">
                  <c:v>256.068</c:v>
                </c:pt>
                <c:pt idx="1616">
                  <c:v>256.244</c:v>
                </c:pt>
                <c:pt idx="1617">
                  <c:v>256.425</c:v>
                </c:pt>
                <c:pt idx="1618">
                  <c:v>256.612</c:v>
                </c:pt>
                <c:pt idx="1619">
                  <c:v>256.796</c:v>
                </c:pt>
                <c:pt idx="1620">
                  <c:v>256.966</c:v>
                </c:pt>
                <c:pt idx="1621">
                  <c:v>257.13</c:v>
                </c:pt>
                <c:pt idx="1622">
                  <c:v>257.293</c:v>
                </c:pt>
                <c:pt idx="1623">
                  <c:v>257.463</c:v>
                </c:pt>
                <c:pt idx="1624">
                  <c:v>257.626</c:v>
                </c:pt>
                <c:pt idx="1625">
                  <c:v>257.779</c:v>
                </c:pt>
                <c:pt idx="1626">
                  <c:v>257.942</c:v>
                </c:pt>
                <c:pt idx="1627">
                  <c:v>258.101</c:v>
                </c:pt>
                <c:pt idx="1628">
                  <c:v>258.257</c:v>
                </c:pt>
                <c:pt idx="1629">
                  <c:v>258.41</c:v>
                </c:pt>
                <c:pt idx="1630">
                  <c:v>258.561</c:v>
                </c:pt>
                <c:pt idx="1631">
                  <c:v>258.712</c:v>
                </c:pt>
                <c:pt idx="1632">
                  <c:v>258.864</c:v>
                </c:pt>
                <c:pt idx="1633">
                  <c:v>259.028</c:v>
                </c:pt>
                <c:pt idx="1634">
                  <c:v>259.199</c:v>
                </c:pt>
                <c:pt idx="1635">
                  <c:v>259.372</c:v>
                </c:pt>
                <c:pt idx="1636">
                  <c:v>259.546</c:v>
                </c:pt>
                <c:pt idx="1637">
                  <c:v>259.724</c:v>
                </c:pt>
                <c:pt idx="1638">
                  <c:v>259.897</c:v>
                </c:pt>
                <c:pt idx="1639">
                  <c:v>260.067</c:v>
                </c:pt>
                <c:pt idx="1640">
                  <c:v>260.238</c:v>
                </c:pt>
                <c:pt idx="1641">
                  <c:v>260.407</c:v>
                </c:pt>
                <c:pt idx="1642">
                  <c:v>260.58</c:v>
                </c:pt>
                <c:pt idx="1643">
                  <c:v>260.739</c:v>
                </c:pt>
                <c:pt idx="1644">
                  <c:v>260.889</c:v>
                </c:pt>
                <c:pt idx="1645">
                  <c:v>261.042</c:v>
                </c:pt>
                <c:pt idx="1646">
                  <c:v>261.202</c:v>
                </c:pt>
                <c:pt idx="1647">
                  <c:v>261.36</c:v>
                </c:pt>
                <c:pt idx="1648">
                  <c:v>261.525</c:v>
                </c:pt>
                <c:pt idx="1649">
                  <c:v>261.69</c:v>
                </c:pt>
                <c:pt idx="1650">
                  <c:v>261.854</c:v>
                </c:pt>
                <c:pt idx="1651">
                  <c:v>262.014</c:v>
                </c:pt>
                <c:pt idx="1652">
                  <c:v>262.174</c:v>
                </c:pt>
                <c:pt idx="1653">
                  <c:v>262.335</c:v>
                </c:pt>
                <c:pt idx="1654">
                  <c:v>262.5</c:v>
                </c:pt>
                <c:pt idx="1655">
                  <c:v>262.666</c:v>
                </c:pt>
                <c:pt idx="1656">
                  <c:v>262.823</c:v>
                </c:pt>
                <c:pt idx="1657">
                  <c:v>262.982</c:v>
                </c:pt>
                <c:pt idx="1658">
                  <c:v>263.135</c:v>
                </c:pt>
                <c:pt idx="1659">
                  <c:v>263.288</c:v>
                </c:pt>
                <c:pt idx="1660">
                  <c:v>263.447</c:v>
                </c:pt>
                <c:pt idx="1661">
                  <c:v>263.612</c:v>
                </c:pt>
                <c:pt idx="1662">
                  <c:v>263.778</c:v>
                </c:pt>
                <c:pt idx="1663">
                  <c:v>263.953</c:v>
                </c:pt>
                <c:pt idx="1664">
                  <c:v>264.125</c:v>
                </c:pt>
                <c:pt idx="1665">
                  <c:v>264.3</c:v>
                </c:pt>
                <c:pt idx="1666">
                  <c:v>264.461</c:v>
                </c:pt>
                <c:pt idx="1667">
                  <c:v>264.61</c:v>
                </c:pt>
                <c:pt idx="1668">
                  <c:v>264.758</c:v>
                </c:pt>
                <c:pt idx="1669">
                  <c:v>264.913</c:v>
                </c:pt>
                <c:pt idx="1670">
                  <c:v>265.064</c:v>
                </c:pt>
                <c:pt idx="1671">
                  <c:v>265.214</c:v>
                </c:pt>
                <c:pt idx="1672">
                  <c:v>265.367</c:v>
                </c:pt>
                <c:pt idx="1673">
                  <c:v>265.527</c:v>
                </c:pt>
                <c:pt idx="1674">
                  <c:v>265.696</c:v>
                </c:pt>
                <c:pt idx="1675">
                  <c:v>265.858</c:v>
                </c:pt>
                <c:pt idx="1676">
                  <c:v>266.008</c:v>
                </c:pt>
                <c:pt idx="1677">
                  <c:v>266.157</c:v>
                </c:pt>
                <c:pt idx="1678">
                  <c:v>266.312</c:v>
                </c:pt>
                <c:pt idx="1679">
                  <c:v>266.472</c:v>
                </c:pt>
                <c:pt idx="1680">
                  <c:v>266.634</c:v>
                </c:pt>
                <c:pt idx="1681">
                  <c:v>266.797</c:v>
                </c:pt>
                <c:pt idx="1682">
                  <c:v>266.966</c:v>
                </c:pt>
                <c:pt idx="1683">
                  <c:v>267.138</c:v>
                </c:pt>
                <c:pt idx="1684">
                  <c:v>267.3</c:v>
                </c:pt>
                <c:pt idx="1685">
                  <c:v>267.451</c:v>
                </c:pt>
                <c:pt idx="1686">
                  <c:v>267.59</c:v>
                </c:pt>
                <c:pt idx="1687">
                  <c:v>267.742</c:v>
                </c:pt>
                <c:pt idx="1688">
                  <c:v>267.897</c:v>
                </c:pt>
                <c:pt idx="1689">
                  <c:v>268.065</c:v>
                </c:pt>
                <c:pt idx="1690">
                  <c:v>268.231</c:v>
                </c:pt>
                <c:pt idx="1691">
                  <c:v>268.383</c:v>
                </c:pt>
                <c:pt idx="1692">
                  <c:v>268.542</c:v>
                </c:pt>
                <c:pt idx="1693">
                  <c:v>268.695</c:v>
                </c:pt>
                <c:pt idx="1694">
                  <c:v>268.853</c:v>
                </c:pt>
                <c:pt idx="1695">
                  <c:v>269.013</c:v>
                </c:pt>
                <c:pt idx="1696">
                  <c:v>269.186</c:v>
                </c:pt>
                <c:pt idx="1697">
                  <c:v>269.34</c:v>
                </c:pt>
                <c:pt idx="1698">
                  <c:v>269.497</c:v>
                </c:pt>
                <c:pt idx="1699">
                  <c:v>269.66</c:v>
                </c:pt>
                <c:pt idx="1700">
                  <c:v>269.82</c:v>
                </c:pt>
                <c:pt idx="1701">
                  <c:v>269.976</c:v>
                </c:pt>
                <c:pt idx="1702">
                  <c:v>270.138</c:v>
                </c:pt>
                <c:pt idx="1703">
                  <c:v>270.299</c:v>
                </c:pt>
                <c:pt idx="1704">
                  <c:v>270.456</c:v>
                </c:pt>
                <c:pt idx="1705">
                  <c:v>270.628</c:v>
                </c:pt>
                <c:pt idx="1706">
                  <c:v>270.806</c:v>
                </c:pt>
                <c:pt idx="1707">
                  <c:v>270.965</c:v>
                </c:pt>
                <c:pt idx="1708">
                  <c:v>271.116</c:v>
                </c:pt>
                <c:pt idx="1709">
                  <c:v>271.274</c:v>
                </c:pt>
                <c:pt idx="1710">
                  <c:v>271.446</c:v>
                </c:pt>
                <c:pt idx="1711">
                  <c:v>271.614</c:v>
                </c:pt>
                <c:pt idx="1712">
                  <c:v>271.787</c:v>
                </c:pt>
                <c:pt idx="1713">
                  <c:v>271.959</c:v>
                </c:pt>
                <c:pt idx="1714">
                  <c:v>272.141</c:v>
                </c:pt>
                <c:pt idx="1715">
                  <c:v>272.314</c:v>
                </c:pt>
                <c:pt idx="1716">
                  <c:v>272.5</c:v>
                </c:pt>
                <c:pt idx="1717">
                  <c:v>272.674</c:v>
                </c:pt>
                <c:pt idx="1718">
                  <c:v>272.843</c:v>
                </c:pt>
                <c:pt idx="1719">
                  <c:v>272.997</c:v>
                </c:pt>
                <c:pt idx="1720">
                  <c:v>273.15</c:v>
                </c:pt>
                <c:pt idx="1721">
                  <c:v>273.304</c:v>
                </c:pt>
                <c:pt idx="1722">
                  <c:v>273.455</c:v>
                </c:pt>
                <c:pt idx="1723">
                  <c:v>273.612</c:v>
                </c:pt>
                <c:pt idx="1724">
                  <c:v>273.769</c:v>
                </c:pt>
                <c:pt idx="1725">
                  <c:v>273.932</c:v>
                </c:pt>
                <c:pt idx="1726">
                  <c:v>274.1</c:v>
                </c:pt>
                <c:pt idx="1727">
                  <c:v>274.27</c:v>
                </c:pt>
                <c:pt idx="1728">
                  <c:v>274.428</c:v>
                </c:pt>
                <c:pt idx="1729">
                  <c:v>274.582</c:v>
                </c:pt>
                <c:pt idx="1730">
                  <c:v>274.74</c:v>
                </c:pt>
                <c:pt idx="1731">
                  <c:v>274.895</c:v>
                </c:pt>
                <c:pt idx="1732">
                  <c:v>275.059</c:v>
                </c:pt>
                <c:pt idx="1733">
                  <c:v>275.232</c:v>
                </c:pt>
                <c:pt idx="1734">
                  <c:v>275.405</c:v>
                </c:pt>
                <c:pt idx="1735">
                  <c:v>275.576</c:v>
                </c:pt>
                <c:pt idx="1736">
                  <c:v>275.747</c:v>
                </c:pt>
                <c:pt idx="1737">
                  <c:v>275.919</c:v>
                </c:pt>
                <c:pt idx="1738">
                  <c:v>276.089</c:v>
                </c:pt>
                <c:pt idx="1739">
                  <c:v>276.254</c:v>
                </c:pt>
                <c:pt idx="1740">
                  <c:v>276.408</c:v>
                </c:pt>
                <c:pt idx="1741">
                  <c:v>276.557</c:v>
                </c:pt>
                <c:pt idx="1742">
                  <c:v>276.71</c:v>
                </c:pt>
                <c:pt idx="1743">
                  <c:v>276.869</c:v>
                </c:pt>
                <c:pt idx="1744">
                  <c:v>277.025</c:v>
                </c:pt>
                <c:pt idx="1745">
                  <c:v>277.182</c:v>
                </c:pt>
                <c:pt idx="1746">
                  <c:v>277.339</c:v>
                </c:pt>
                <c:pt idx="1747">
                  <c:v>277.503</c:v>
                </c:pt>
                <c:pt idx="1748">
                  <c:v>277.664</c:v>
                </c:pt>
                <c:pt idx="1749">
                  <c:v>277.834</c:v>
                </c:pt>
                <c:pt idx="1750">
                  <c:v>278.002</c:v>
                </c:pt>
                <c:pt idx="1751">
                  <c:v>278.175</c:v>
                </c:pt>
                <c:pt idx="1752">
                  <c:v>278.346</c:v>
                </c:pt>
                <c:pt idx="1753">
                  <c:v>278.518</c:v>
                </c:pt>
                <c:pt idx="1754">
                  <c:v>278.68</c:v>
                </c:pt>
                <c:pt idx="1755">
                  <c:v>278.836</c:v>
                </c:pt>
                <c:pt idx="1756">
                  <c:v>278.99</c:v>
                </c:pt>
                <c:pt idx="1757">
                  <c:v>279.15</c:v>
                </c:pt>
                <c:pt idx="1758">
                  <c:v>279.306</c:v>
                </c:pt>
                <c:pt idx="1759">
                  <c:v>279.463</c:v>
                </c:pt>
                <c:pt idx="1760">
                  <c:v>279.625</c:v>
                </c:pt>
                <c:pt idx="1761">
                  <c:v>279.79</c:v>
                </c:pt>
                <c:pt idx="1762">
                  <c:v>279.96</c:v>
                </c:pt>
                <c:pt idx="1763">
                  <c:v>280.13</c:v>
                </c:pt>
                <c:pt idx="1764">
                  <c:v>280.299</c:v>
                </c:pt>
                <c:pt idx="1765">
                  <c:v>280.461</c:v>
                </c:pt>
                <c:pt idx="1766">
                  <c:v>280.627</c:v>
                </c:pt>
                <c:pt idx="1767">
                  <c:v>280.793</c:v>
                </c:pt>
                <c:pt idx="1768">
                  <c:v>280.959</c:v>
                </c:pt>
                <c:pt idx="1769">
                  <c:v>281.13</c:v>
                </c:pt>
                <c:pt idx="1770">
                  <c:v>281.297</c:v>
                </c:pt>
                <c:pt idx="1771">
                  <c:v>281.459</c:v>
                </c:pt>
                <c:pt idx="1772">
                  <c:v>281.625</c:v>
                </c:pt>
                <c:pt idx="1773">
                  <c:v>281.789</c:v>
                </c:pt>
                <c:pt idx="1774">
                  <c:v>281.951</c:v>
                </c:pt>
                <c:pt idx="1775">
                  <c:v>282.095</c:v>
                </c:pt>
                <c:pt idx="1776">
                  <c:v>282.248</c:v>
                </c:pt>
                <c:pt idx="1777">
                  <c:v>282.39</c:v>
                </c:pt>
                <c:pt idx="1778">
                  <c:v>282.532</c:v>
                </c:pt>
                <c:pt idx="1779">
                  <c:v>282.683</c:v>
                </c:pt>
                <c:pt idx="1780">
                  <c:v>282.833</c:v>
                </c:pt>
                <c:pt idx="1781">
                  <c:v>282.979</c:v>
                </c:pt>
                <c:pt idx="1782">
                  <c:v>283.142</c:v>
                </c:pt>
                <c:pt idx="1783">
                  <c:v>283.295</c:v>
                </c:pt>
                <c:pt idx="1784">
                  <c:v>283.455</c:v>
                </c:pt>
                <c:pt idx="1785">
                  <c:v>283.611</c:v>
                </c:pt>
                <c:pt idx="1786">
                  <c:v>283.772</c:v>
                </c:pt>
                <c:pt idx="1787">
                  <c:v>283.925</c:v>
                </c:pt>
                <c:pt idx="1788">
                  <c:v>284.074</c:v>
                </c:pt>
                <c:pt idx="1789">
                  <c:v>284.227</c:v>
                </c:pt>
                <c:pt idx="1790">
                  <c:v>284.386</c:v>
                </c:pt>
                <c:pt idx="1791">
                  <c:v>284.539</c:v>
                </c:pt>
                <c:pt idx="1792">
                  <c:v>284.7</c:v>
                </c:pt>
                <c:pt idx="1793">
                  <c:v>284.862</c:v>
                </c:pt>
                <c:pt idx="1794">
                  <c:v>285.02</c:v>
                </c:pt>
                <c:pt idx="1795">
                  <c:v>285.17</c:v>
                </c:pt>
                <c:pt idx="1796">
                  <c:v>285.326</c:v>
                </c:pt>
                <c:pt idx="1797">
                  <c:v>285.486</c:v>
                </c:pt>
                <c:pt idx="1798">
                  <c:v>285.647</c:v>
                </c:pt>
                <c:pt idx="1799">
                  <c:v>285.805</c:v>
                </c:pt>
                <c:pt idx="1800">
                  <c:v>285.968</c:v>
                </c:pt>
                <c:pt idx="1801">
                  <c:v>286.134</c:v>
                </c:pt>
                <c:pt idx="1802">
                  <c:v>286.297</c:v>
                </c:pt>
                <c:pt idx="1803">
                  <c:v>286.455</c:v>
                </c:pt>
                <c:pt idx="1804">
                  <c:v>286.617</c:v>
                </c:pt>
                <c:pt idx="1805">
                  <c:v>286.779</c:v>
                </c:pt>
                <c:pt idx="1806">
                  <c:v>286.946</c:v>
                </c:pt>
                <c:pt idx="1807">
                  <c:v>287.118</c:v>
                </c:pt>
                <c:pt idx="1808">
                  <c:v>287.29</c:v>
                </c:pt>
                <c:pt idx="1809">
                  <c:v>287.463</c:v>
                </c:pt>
                <c:pt idx="1810">
                  <c:v>287.631</c:v>
                </c:pt>
                <c:pt idx="1811">
                  <c:v>287.786</c:v>
                </c:pt>
                <c:pt idx="1812">
                  <c:v>287.956</c:v>
                </c:pt>
                <c:pt idx="1813">
                  <c:v>288.131</c:v>
                </c:pt>
                <c:pt idx="1814">
                  <c:v>288.295</c:v>
                </c:pt>
                <c:pt idx="1815">
                  <c:v>288.447</c:v>
                </c:pt>
                <c:pt idx="1816">
                  <c:v>288.597</c:v>
                </c:pt>
                <c:pt idx="1817">
                  <c:v>288.75</c:v>
                </c:pt>
                <c:pt idx="1818">
                  <c:v>288.906</c:v>
                </c:pt>
                <c:pt idx="1819">
                  <c:v>289.059</c:v>
                </c:pt>
                <c:pt idx="1820">
                  <c:v>289.205</c:v>
                </c:pt>
                <c:pt idx="1821">
                  <c:v>289.358</c:v>
                </c:pt>
                <c:pt idx="1822">
                  <c:v>289.513</c:v>
                </c:pt>
                <c:pt idx="1823">
                  <c:v>289.666</c:v>
                </c:pt>
                <c:pt idx="1824">
                  <c:v>289.824</c:v>
                </c:pt>
                <c:pt idx="1825">
                  <c:v>289.984</c:v>
                </c:pt>
                <c:pt idx="1826">
                  <c:v>290.147</c:v>
                </c:pt>
                <c:pt idx="1827">
                  <c:v>290.31</c:v>
                </c:pt>
                <c:pt idx="1828">
                  <c:v>290.477</c:v>
                </c:pt>
                <c:pt idx="1829">
                  <c:v>290.646</c:v>
                </c:pt>
                <c:pt idx="1830">
                  <c:v>290.81</c:v>
                </c:pt>
                <c:pt idx="1831">
                  <c:v>290.98</c:v>
                </c:pt>
                <c:pt idx="1832">
                  <c:v>291.154</c:v>
                </c:pt>
                <c:pt idx="1833">
                  <c:v>291.316</c:v>
                </c:pt>
                <c:pt idx="1834">
                  <c:v>291.464</c:v>
                </c:pt>
                <c:pt idx="1835">
                  <c:v>291.62</c:v>
                </c:pt>
                <c:pt idx="1836">
                  <c:v>291.775</c:v>
                </c:pt>
                <c:pt idx="1837">
                  <c:v>291.94</c:v>
                </c:pt>
                <c:pt idx="1838">
                  <c:v>292.105</c:v>
                </c:pt>
                <c:pt idx="1839">
                  <c:v>292.269</c:v>
                </c:pt>
                <c:pt idx="1840">
                  <c:v>292.436</c:v>
                </c:pt>
                <c:pt idx="1841">
                  <c:v>292.601</c:v>
                </c:pt>
                <c:pt idx="1842">
                  <c:v>292.771</c:v>
                </c:pt>
                <c:pt idx="1843">
                  <c:v>292.946</c:v>
                </c:pt>
                <c:pt idx="1844">
                  <c:v>293.111</c:v>
                </c:pt>
                <c:pt idx="1845">
                  <c:v>293.279</c:v>
                </c:pt>
                <c:pt idx="1846">
                  <c:v>293.444</c:v>
                </c:pt>
                <c:pt idx="1847">
                  <c:v>293.606</c:v>
                </c:pt>
                <c:pt idx="1848">
                  <c:v>293.767</c:v>
                </c:pt>
                <c:pt idx="1849">
                  <c:v>293.929</c:v>
                </c:pt>
                <c:pt idx="1850">
                  <c:v>294.083</c:v>
                </c:pt>
                <c:pt idx="1851">
                  <c:v>294.245</c:v>
                </c:pt>
                <c:pt idx="1852">
                  <c:v>294.406</c:v>
                </c:pt>
                <c:pt idx="1853">
                  <c:v>294.568</c:v>
                </c:pt>
                <c:pt idx="1854">
                  <c:v>294.739</c:v>
                </c:pt>
                <c:pt idx="1855">
                  <c:v>294.914</c:v>
                </c:pt>
                <c:pt idx="1856">
                  <c:v>295.086</c:v>
                </c:pt>
                <c:pt idx="1857">
                  <c:v>295.255</c:v>
                </c:pt>
                <c:pt idx="1858">
                  <c:v>295.429</c:v>
                </c:pt>
                <c:pt idx="1859">
                  <c:v>295.606</c:v>
                </c:pt>
                <c:pt idx="1860">
                  <c:v>295.796</c:v>
                </c:pt>
                <c:pt idx="1861">
                  <c:v>295.975</c:v>
                </c:pt>
                <c:pt idx="1862">
                  <c:v>296.136</c:v>
                </c:pt>
                <c:pt idx="1863">
                  <c:v>296.305</c:v>
                </c:pt>
                <c:pt idx="1864">
                  <c:v>296.484</c:v>
                </c:pt>
                <c:pt idx="1865">
                  <c:v>296.659</c:v>
                </c:pt>
                <c:pt idx="1866">
                  <c:v>296.834</c:v>
                </c:pt>
                <c:pt idx="1867">
                  <c:v>297.001</c:v>
                </c:pt>
                <c:pt idx="1868">
                  <c:v>297.158</c:v>
                </c:pt>
                <c:pt idx="1869">
                  <c:v>297.317</c:v>
                </c:pt>
                <c:pt idx="1870">
                  <c:v>297.473</c:v>
                </c:pt>
                <c:pt idx="1871">
                  <c:v>297.628</c:v>
                </c:pt>
                <c:pt idx="1872">
                  <c:v>297.782</c:v>
                </c:pt>
                <c:pt idx="1873">
                  <c:v>297.946</c:v>
                </c:pt>
                <c:pt idx="1874">
                  <c:v>298.114</c:v>
                </c:pt>
                <c:pt idx="1875">
                  <c:v>298.282</c:v>
                </c:pt>
                <c:pt idx="1876">
                  <c:v>298.438</c:v>
                </c:pt>
                <c:pt idx="1877">
                  <c:v>298.601</c:v>
                </c:pt>
                <c:pt idx="1878">
                  <c:v>298.763</c:v>
                </c:pt>
                <c:pt idx="1879">
                  <c:v>298.926</c:v>
                </c:pt>
                <c:pt idx="1880">
                  <c:v>299.084</c:v>
                </c:pt>
                <c:pt idx="1881">
                  <c:v>299.238</c:v>
                </c:pt>
                <c:pt idx="1882">
                  <c:v>299.391</c:v>
                </c:pt>
                <c:pt idx="1883">
                  <c:v>299.55</c:v>
                </c:pt>
                <c:pt idx="1884">
                  <c:v>299.703</c:v>
                </c:pt>
                <c:pt idx="1885">
                  <c:v>299.846</c:v>
                </c:pt>
                <c:pt idx="1886">
                  <c:v>299.993</c:v>
                </c:pt>
                <c:pt idx="1887">
                  <c:v>300.149</c:v>
                </c:pt>
                <c:pt idx="1888">
                  <c:v>300.308</c:v>
                </c:pt>
                <c:pt idx="1889">
                  <c:v>300.481</c:v>
                </c:pt>
                <c:pt idx="1890">
                  <c:v>300.655</c:v>
                </c:pt>
                <c:pt idx="1891">
                  <c:v>300.831</c:v>
                </c:pt>
                <c:pt idx="1892">
                  <c:v>301.003</c:v>
                </c:pt>
                <c:pt idx="1893">
                  <c:v>301.167</c:v>
                </c:pt>
                <c:pt idx="1894">
                  <c:v>301.325</c:v>
                </c:pt>
                <c:pt idx="1895">
                  <c:v>301.485</c:v>
                </c:pt>
                <c:pt idx="1896">
                  <c:v>301.654</c:v>
                </c:pt>
                <c:pt idx="1897">
                  <c:v>301.821</c:v>
                </c:pt>
                <c:pt idx="1898">
                  <c:v>301.986</c:v>
                </c:pt>
                <c:pt idx="1899">
                  <c:v>302.152</c:v>
                </c:pt>
                <c:pt idx="1900">
                  <c:v>302.317</c:v>
                </c:pt>
                <c:pt idx="1901">
                  <c:v>302.485</c:v>
                </c:pt>
                <c:pt idx="1902">
                  <c:v>302.661</c:v>
                </c:pt>
                <c:pt idx="1903">
                  <c:v>302.83</c:v>
                </c:pt>
                <c:pt idx="1904">
                  <c:v>302.994</c:v>
                </c:pt>
                <c:pt idx="1905">
                  <c:v>303.162</c:v>
                </c:pt>
                <c:pt idx="1906">
                  <c:v>303.326</c:v>
                </c:pt>
                <c:pt idx="1907">
                  <c:v>303.49</c:v>
                </c:pt>
                <c:pt idx="1908">
                  <c:v>303.653</c:v>
                </c:pt>
                <c:pt idx="1909">
                  <c:v>303.817</c:v>
                </c:pt>
                <c:pt idx="1910">
                  <c:v>303.977</c:v>
                </c:pt>
                <c:pt idx="1911">
                  <c:v>304.128</c:v>
                </c:pt>
                <c:pt idx="1912">
                  <c:v>304.282</c:v>
                </c:pt>
                <c:pt idx="1913">
                  <c:v>304.437</c:v>
                </c:pt>
                <c:pt idx="1914">
                  <c:v>304.602</c:v>
                </c:pt>
                <c:pt idx="1915">
                  <c:v>304.76</c:v>
                </c:pt>
                <c:pt idx="1916">
                  <c:v>304.92</c:v>
                </c:pt>
                <c:pt idx="1917">
                  <c:v>305.084</c:v>
                </c:pt>
                <c:pt idx="1918">
                  <c:v>305.25</c:v>
                </c:pt>
                <c:pt idx="1919">
                  <c:v>305.402</c:v>
                </c:pt>
                <c:pt idx="1920">
                  <c:v>305.559</c:v>
                </c:pt>
                <c:pt idx="1921">
                  <c:v>305.725</c:v>
                </c:pt>
                <c:pt idx="1922">
                  <c:v>305.895</c:v>
                </c:pt>
                <c:pt idx="1923">
                  <c:v>306.063</c:v>
                </c:pt>
                <c:pt idx="1924">
                  <c:v>306.236</c:v>
                </c:pt>
                <c:pt idx="1925">
                  <c:v>306.402</c:v>
                </c:pt>
                <c:pt idx="1926">
                  <c:v>306.576</c:v>
                </c:pt>
                <c:pt idx="1927">
                  <c:v>306.745</c:v>
                </c:pt>
                <c:pt idx="1928">
                  <c:v>306.915</c:v>
                </c:pt>
                <c:pt idx="1929">
                  <c:v>307.082</c:v>
                </c:pt>
                <c:pt idx="1930">
                  <c:v>307.252</c:v>
                </c:pt>
                <c:pt idx="1931">
                  <c:v>307.422</c:v>
                </c:pt>
                <c:pt idx="1932">
                  <c:v>307.583</c:v>
                </c:pt>
                <c:pt idx="1933">
                  <c:v>307.75</c:v>
                </c:pt>
                <c:pt idx="1934">
                  <c:v>307.929</c:v>
                </c:pt>
                <c:pt idx="1935">
                  <c:v>308.104</c:v>
                </c:pt>
                <c:pt idx="1936">
                  <c:v>308.276</c:v>
                </c:pt>
                <c:pt idx="1937">
                  <c:v>308.445</c:v>
                </c:pt>
                <c:pt idx="1938">
                  <c:v>308.611</c:v>
                </c:pt>
                <c:pt idx="1939">
                  <c:v>308.779</c:v>
                </c:pt>
                <c:pt idx="1940">
                  <c:v>308.949</c:v>
                </c:pt>
                <c:pt idx="1941">
                  <c:v>309.112</c:v>
                </c:pt>
                <c:pt idx="1942">
                  <c:v>309.273</c:v>
                </c:pt>
                <c:pt idx="1943">
                  <c:v>309.433</c:v>
                </c:pt>
                <c:pt idx="1944">
                  <c:v>309.587</c:v>
                </c:pt>
                <c:pt idx="1945">
                  <c:v>309.742</c:v>
                </c:pt>
                <c:pt idx="1946">
                  <c:v>309.9</c:v>
                </c:pt>
                <c:pt idx="1947">
                  <c:v>310.059</c:v>
                </c:pt>
                <c:pt idx="1948">
                  <c:v>310.224</c:v>
                </c:pt>
                <c:pt idx="1949">
                  <c:v>310.386</c:v>
                </c:pt>
                <c:pt idx="1950">
                  <c:v>310.552</c:v>
                </c:pt>
                <c:pt idx="1951">
                  <c:v>310.728</c:v>
                </c:pt>
                <c:pt idx="1952">
                  <c:v>310.901</c:v>
                </c:pt>
                <c:pt idx="1953">
                  <c:v>311.061</c:v>
                </c:pt>
                <c:pt idx="1954">
                  <c:v>311.229</c:v>
                </c:pt>
                <c:pt idx="1955">
                  <c:v>311.393</c:v>
                </c:pt>
                <c:pt idx="1956">
                  <c:v>311.563</c:v>
                </c:pt>
                <c:pt idx="1957">
                  <c:v>311.735</c:v>
                </c:pt>
                <c:pt idx="1958">
                  <c:v>311.909</c:v>
                </c:pt>
                <c:pt idx="1959">
                  <c:v>312.082</c:v>
                </c:pt>
                <c:pt idx="1960">
                  <c:v>312.253</c:v>
                </c:pt>
                <c:pt idx="1961">
                  <c:v>312.425</c:v>
                </c:pt>
                <c:pt idx="1962">
                  <c:v>312.594</c:v>
                </c:pt>
                <c:pt idx="1963">
                  <c:v>312.763</c:v>
                </c:pt>
                <c:pt idx="1964">
                  <c:v>312.932</c:v>
                </c:pt>
                <c:pt idx="1965">
                  <c:v>313.089</c:v>
                </c:pt>
                <c:pt idx="1966">
                  <c:v>313.247</c:v>
                </c:pt>
                <c:pt idx="1967">
                  <c:v>313.41</c:v>
                </c:pt>
                <c:pt idx="1968">
                  <c:v>313.563</c:v>
                </c:pt>
                <c:pt idx="1969">
                  <c:v>313.709</c:v>
                </c:pt>
                <c:pt idx="1970">
                  <c:v>313.861</c:v>
                </c:pt>
                <c:pt idx="1971">
                  <c:v>314.014</c:v>
                </c:pt>
                <c:pt idx="1972">
                  <c:v>314.168</c:v>
                </c:pt>
                <c:pt idx="1973">
                  <c:v>314.329</c:v>
                </c:pt>
                <c:pt idx="1974">
                  <c:v>314.483</c:v>
                </c:pt>
                <c:pt idx="1975">
                  <c:v>314.638</c:v>
                </c:pt>
                <c:pt idx="1976">
                  <c:v>314.801</c:v>
                </c:pt>
                <c:pt idx="1977">
                  <c:v>314.962</c:v>
                </c:pt>
                <c:pt idx="1978">
                  <c:v>315.12</c:v>
                </c:pt>
                <c:pt idx="1979">
                  <c:v>315.282</c:v>
                </c:pt>
                <c:pt idx="1980">
                  <c:v>315.441</c:v>
                </c:pt>
                <c:pt idx="1981">
                  <c:v>315.599</c:v>
                </c:pt>
                <c:pt idx="1982">
                  <c:v>315.751</c:v>
                </c:pt>
                <c:pt idx="1983">
                  <c:v>315.907</c:v>
                </c:pt>
                <c:pt idx="1984">
                  <c:v>316.064</c:v>
                </c:pt>
                <c:pt idx="1985">
                  <c:v>316.231</c:v>
                </c:pt>
                <c:pt idx="1986">
                  <c:v>316.395</c:v>
                </c:pt>
                <c:pt idx="1987">
                  <c:v>316.558</c:v>
                </c:pt>
                <c:pt idx="1988">
                  <c:v>316.713</c:v>
                </c:pt>
                <c:pt idx="1989">
                  <c:v>316.865</c:v>
                </c:pt>
                <c:pt idx="1990">
                  <c:v>317.028</c:v>
                </c:pt>
                <c:pt idx="1991">
                  <c:v>317.194</c:v>
                </c:pt>
                <c:pt idx="1992">
                  <c:v>317.359</c:v>
                </c:pt>
                <c:pt idx="1993">
                  <c:v>317.526</c:v>
                </c:pt>
                <c:pt idx="1994">
                  <c:v>317.694</c:v>
                </c:pt>
                <c:pt idx="1995">
                  <c:v>317.859</c:v>
                </c:pt>
                <c:pt idx="1996">
                  <c:v>318.026</c:v>
                </c:pt>
                <c:pt idx="1997">
                  <c:v>318.194</c:v>
                </c:pt>
                <c:pt idx="1998">
                  <c:v>318.37</c:v>
                </c:pt>
                <c:pt idx="1999">
                  <c:v>318.547</c:v>
                </c:pt>
                <c:pt idx="2000">
                  <c:v>318.713</c:v>
                </c:pt>
                <c:pt idx="2001">
                  <c:v>318.879</c:v>
                </c:pt>
                <c:pt idx="2002">
                  <c:v>319.042</c:v>
                </c:pt>
                <c:pt idx="2003">
                  <c:v>319.217</c:v>
                </c:pt>
                <c:pt idx="2004">
                  <c:v>319.397</c:v>
                </c:pt>
                <c:pt idx="2005">
                  <c:v>319.575</c:v>
                </c:pt>
                <c:pt idx="2006">
                  <c:v>319.748</c:v>
                </c:pt>
                <c:pt idx="2007">
                  <c:v>319.92</c:v>
                </c:pt>
                <c:pt idx="2008">
                  <c:v>320.09</c:v>
                </c:pt>
                <c:pt idx="2009">
                  <c:v>320.254</c:v>
                </c:pt>
                <c:pt idx="2010">
                  <c:v>320.416</c:v>
                </c:pt>
                <c:pt idx="2011">
                  <c:v>320.57</c:v>
                </c:pt>
                <c:pt idx="2012">
                  <c:v>320.722</c:v>
                </c:pt>
                <c:pt idx="2013">
                  <c:v>320.874</c:v>
                </c:pt>
                <c:pt idx="2014">
                  <c:v>321.033</c:v>
                </c:pt>
                <c:pt idx="2015">
                  <c:v>321.188</c:v>
                </c:pt>
                <c:pt idx="2016">
                  <c:v>321.345</c:v>
                </c:pt>
                <c:pt idx="2017">
                  <c:v>321.511</c:v>
                </c:pt>
                <c:pt idx="2018">
                  <c:v>321.684</c:v>
                </c:pt>
                <c:pt idx="2019">
                  <c:v>321.849</c:v>
                </c:pt>
                <c:pt idx="2020">
                  <c:v>322.006</c:v>
                </c:pt>
                <c:pt idx="2021">
                  <c:v>322.164</c:v>
                </c:pt>
                <c:pt idx="2022">
                  <c:v>322.317</c:v>
                </c:pt>
                <c:pt idx="2023">
                  <c:v>322.463</c:v>
                </c:pt>
                <c:pt idx="2024">
                  <c:v>322.627</c:v>
                </c:pt>
                <c:pt idx="2025">
                  <c:v>322.803</c:v>
                </c:pt>
                <c:pt idx="2026">
                  <c:v>322.977</c:v>
                </c:pt>
                <c:pt idx="2027">
                  <c:v>323.15</c:v>
                </c:pt>
                <c:pt idx="2028">
                  <c:v>323.314</c:v>
                </c:pt>
                <c:pt idx="2029">
                  <c:v>323.476</c:v>
                </c:pt>
                <c:pt idx="2030">
                  <c:v>323.633</c:v>
                </c:pt>
                <c:pt idx="2031">
                  <c:v>323.803</c:v>
                </c:pt>
                <c:pt idx="2032">
                  <c:v>323.971</c:v>
                </c:pt>
                <c:pt idx="2033">
                  <c:v>324.142</c:v>
                </c:pt>
                <c:pt idx="2034">
                  <c:v>324.316</c:v>
                </c:pt>
                <c:pt idx="2035">
                  <c:v>324.491</c:v>
                </c:pt>
                <c:pt idx="2036">
                  <c:v>324.659</c:v>
                </c:pt>
                <c:pt idx="2037">
                  <c:v>324.826</c:v>
                </c:pt>
                <c:pt idx="2038">
                  <c:v>324.993</c:v>
                </c:pt>
                <c:pt idx="2039">
                  <c:v>325.167</c:v>
                </c:pt>
                <c:pt idx="2040">
                  <c:v>325.341</c:v>
                </c:pt>
                <c:pt idx="2041">
                  <c:v>325.508</c:v>
                </c:pt>
                <c:pt idx="2042">
                  <c:v>325.667</c:v>
                </c:pt>
                <c:pt idx="2043">
                  <c:v>325.827</c:v>
                </c:pt>
                <c:pt idx="2044">
                  <c:v>325.986</c:v>
                </c:pt>
                <c:pt idx="2045">
                  <c:v>326.148</c:v>
                </c:pt>
                <c:pt idx="2046">
                  <c:v>326.305</c:v>
                </c:pt>
                <c:pt idx="2047">
                  <c:v>326.46</c:v>
                </c:pt>
                <c:pt idx="2048">
                  <c:v>326.63</c:v>
                </c:pt>
                <c:pt idx="2049">
                  <c:v>326.809</c:v>
                </c:pt>
                <c:pt idx="2050">
                  <c:v>326.976</c:v>
                </c:pt>
                <c:pt idx="2051">
                  <c:v>327.135</c:v>
                </c:pt>
                <c:pt idx="2052">
                  <c:v>327.284</c:v>
                </c:pt>
                <c:pt idx="2053">
                  <c:v>327.441</c:v>
                </c:pt>
                <c:pt idx="2054">
                  <c:v>327.606</c:v>
                </c:pt>
                <c:pt idx="2055">
                  <c:v>327.78</c:v>
                </c:pt>
                <c:pt idx="2056">
                  <c:v>327.953</c:v>
                </c:pt>
                <c:pt idx="2057">
                  <c:v>328.114</c:v>
                </c:pt>
                <c:pt idx="2058">
                  <c:v>328.279</c:v>
                </c:pt>
                <c:pt idx="2059">
                  <c:v>328.447</c:v>
                </c:pt>
                <c:pt idx="2060">
                  <c:v>328.61</c:v>
                </c:pt>
                <c:pt idx="2061">
                  <c:v>328.763</c:v>
                </c:pt>
                <c:pt idx="2062">
                  <c:v>328.923</c:v>
                </c:pt>
                <c:pt idx="2063">
                  <c:v>329.1</c:v>
                </c:pt>
                <c:pt idx="2064">
                  <c:v>329.28</c:v>
                </c:pt>
                <c:pt idx="2065">
                  <c:v>329.45</c:v>
                </c:pt>
                <c:pt idx="2066">
                  <c:v>329.614</c:v>
                </c:pt>
                <c:pt idx="2067">
                  <c:v>329.783</c:v>
                </c:pt>
                <c:pt idx="2068">
                  <c:v>329.937</c:v>
                </c:pt>
                <c:pt idx="2069">
                  <c:v>330.099</c:v>
                </c:pt>
                <c:pt idx="2070">
                  <c:v>330.258</c:v>
                </c:pt>
                <c:pt idx="2071">
                  <c:v>330.423</c:v>
                </c:pt>
                <c:pt idx="2072">
                  <c:v>330.585</c:v>
                </c:pt>
                <c:pt idx="2073">
                  <c:v>330.744</c:v>
                </c:pt>
                <c:pt idx="2074">
                  <c:v>330.909</c:v>
                </c:pt>
                <c:pt idx="2075">
                  <c:v>331.07</c:v>
                </c:pt>
                <c:pt idx="2076">
                  <c:v>331.231</c:v>
                </c:pt>
                <c:pt idx="2077">
                  <c:v>331.389</c:v>
                </c:pt>
                <c:pt idx="2078">
                  <c:v>331.561</c:v>
                </c:pt>
                <c:pt idx="2079">
                  <c:v>331.731</c:v>
                </c:pt>
                <c:pt idx="2080">
                  <c:v>331.901</c:v>
                </c:pt>
                <c:pt idx="2081">
                  <c:v>332.071</c:v>
                </c:pt>
                <c:pt idx="2082">
                  <c:v>332.243</c:v>
                </c:pt>
                <c:pt idx="2083">
                  <c:v>332.412</c:v>
                </c:pt>
                <c:pt idx="2084">
                  <c:v>332.571</c:v>
                </c:pt>
                <c:pt idx="2085">
                  <c:v>332.738</c:v>
                </c:pt>
                <c:pt idx="2086">
                  <c:v>332.911</c:v>
                </c:pt>
                <c:pt idx="2087">
                  <c:v>333.086</c:v>
                </c:pt>
                <c:pt idx="2088">
                  <c:v>333.259</c:v>
                </c:pt>
                <c:pt idx="2089">
                  <c:v>333.422</c:v>
                </c:pt>
                <c:pt idx="2090">
                  <c:v>333.588</c:v>
                </c:pt>
                <c:pt idx="2091">
                  <c:v>333.756</c:v>
                </c:pt>
                <c:pt idx="2092">
                  <c:v>333.928</c:v>
                </c:pt>
                <c:pt idx="2093">
                  <c:v>334.101</c:v>
                </c:pt>
                <c:pt idx="2094">
                  <c:v>334.279</c:v>
                </c:pt>
                <c:pt idx="2095">
                  <c:v>334.442</c:v>
                </c:pt>
                <c:pt idx="2096">
                  <c:v>334.605</c:v>
                </c:pt>
                <c:pt idx="2097">
                  <c:v>334.769</c:v>
                </c:pt>
                <c:pt idx="2098">
                  <c:v>334.931</c:v>
                </c:pt>
                <c:pt idx="2099">
                  <c:v>335.086</c:v>
                </c:pt>
                <c:pt idx="2100">
                  <c:v>335.234</c:v>
                </c:pt>
                <c:pt idx="2101">
                  <c:v>335.385</c:v>
                </c:pt>
                <c:pt idx="2102">
                  <c:v>335.544</c:v>
                </c:pt>
                <c:pt idx="2103">
                  <c:v>335.719</c:v>
                </c:pt>
                <c:pt idx="2104">
                  <c:v>335.896</c:v>
                </c:pt>
                <c:pt idx="2105">
                  <c:v>336.076</c:v>
                </c:pt>
                <c:pt idx="2106">
                  <c:v>336.241</c:v>
                </c:pt>
                <c:pt idx="2107">
                  <c:v>336.407</c:v>
                </c:pt>
                <c:pt idx="2108">
                  <c:v>336.572</c:v>
                </c:pt>
                <c:pt idx="2109">
                  <c:v>336.744</c:v>
                </c:pt>
                <c:pt idx="2110">
                  <c:v>336.918</c:v>
                </c:pt>
                <c:pt idx="2111">
                  <c:v>337.092</c:v>
                </c:pt>
                <c:pt idx="2112">
                  <c:v>337.258</c:v>
                </c:pt>
                <c:pt idx="2113">
                  <c:v>337.426</c:v>
                </c:pt>
                <c:pt idx="2114">
                  <c:v>337.602</c:v>
                </c:pt>
                <c:pt idx="2115">
                  <c:v>337.779</c:v>
                </c:pt>
                <c:pt idx="2116">
                  <c:v>337.948</c:v>
                </c:pt>
                <c:pt idx="2117">
                  <c:v>338.122</c:v>
                </c:pt>
                <c:pt idx="2118">
                  <c:v>338.3</c:v>
                </c:pt>
                <c:pt idx="2119">
                  <c:v>338.469</c:v>
                </c:pt>
                <c:pt idx="2120">
                  <c:v>338.63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38</c:v>
                </c:pt>
                <c:pt idx="2124">
                  <c:v>339.306</c:v>
                </c:pt>
                <c:pt idx="2125">
                  <c:v>339.468</c:v>
                </c:pt>
                <c:pt idx="2126">
                  <c:v>339.64</c:v>
                </c:pt>
                <c:pt idx="2127">
                  <c:v>339.806</c:v>
                </c:pt>
                <c:pt idx="2128">
                  <c:v>339.97</c:v>
                </c:pt>
                <c:pt idx="2129">
                  <c:v>340.136</c:v>
                </c:pt>
                <c:pt idx="2130">
                  <c:v>340.297</c:v>
                </c:pt>
                <c:pt idx="2131">
                  <c:v>340.455</c:v>
                </c:pt>
                <c:pt idx="2132">
                  <c:v>340.621</c:v>
                </c:pt>
                <c:pt idx="2133">
                  <c:v>340.781</c:v>
                </c:pt>
                <c:pt idx="2134">
                  <c:v>340.942</c:v>
                </c:pt>
                <c:pt idx="2135">
                  <c:v>341.098</c:v>
                </c:pt>
                <c:pt idx="2136">
                  <c:v>341.261</c:v>
                </c:pt>
                <c:pt idx="2137">
                  <c:v>341.421</c:v>
                </c:pt>
                <c:pt idx="2138">
                  <c:v>341.591</c:v>
                </c:pt>
                <c:pt idx="2139">
                  <c:v>341.756</c:v>
                </c:pt>
                <c:pt idx="2140">
                  <c:v>341.926</c:v>
                </c:pt>
                <c:pt idx="2141">
                  <c:v>342.099</c:v>
                </c:pt>
                <c:pt idx="2142">
                  <c:v>342.268</c:v>
                </c:pt>
                <c:pt idx="2143">
                  <c:v>342.431</c:v>
                </c:pt>
                <c:pt idx="2144">
                  <c:v>342.596</c:v>
                </c:pt>
                <c:pt idx="2145">
                  <c:v>342.771</c:v>
                </c:pt>
                <c:pt idx="2146">
                  <c:v>342.956</c:v>
                </c:pt>
                <c:pt idx="2147">
                  <c:v>343.134</c:v>
                </c:pt>
                <c:pt idx="2148">
                  <c:v>343.308</c:v>
                </c:pt>
                <c:pt idx="2149">
                  <c:v>343.479</c:v>
                </c:pt>
                <c:pt idx="2150">
                  <c:v>343.646</c:v>
                </c:pt>
                <c:pt idx="2151">
                  <c:v>343.807</c:v>
                </c:pt>
                <c:pt idx="2152">
                  <c:v>343.979</c:v>
                </c:pt>
                <c:pt idx="2153">
                  <c:v>344.155</c:v>
                </c:pt>
                <c:pt idx="2154">
                  <c:v>344.317</c:v>
                </c:pt>
                <c:pt idx="2155">
                  <c:v>344.488</c:v>
                </c:pt>
                <c:pt idx="2156">
                  <c:v>344.656</c:v>
                </c:pt>
                <c:pt idx="2157">
                  <c:v>344.83</c:v>
                </c:pt>
                <c:pt idx="2158">
                  <c:v>345</c:v>
                </c:pt>
                <c:pt idx="2159">
                  <c:v>345.17</c:v>
                </c:pt>
                <c:pt idx="2160">
                  <c:v>345.331</c:v>
                </c:pt>
                <c:pt idx="2161">
                  <c:v>345.491</c:v>
                </c:pt>
                <c:pt idx="2162">
                  <c:v>345.651</c:v>
                </c:pt>
                <c:pt idx="2163">
                  <c:v>345.812</c:v>
                </c:pt>
                <c:pt idx="2164">
                  <c:v>345.99</c:v>
                </c:pt>
                <c:pt idx="2165">
                  <c:v>346.164</c:v>
                </c:pt>
                <c:pt idx="2166">
                  <c:v>346.34</c:v>
                </c:pt>
                <c:pt idx="2167">
                  <c:v>346.508</c:v>
                </c:pt>
                <c:pt idx="2168">
                  <c:v>346.677</c:v>
                </c:pt>
                <c:pt idx="2169">
                  <c:v>346.842</c:v>
                </c:pt>
                <c:pt idx="2170">
                  <c:v>347</c:v>
                </c:pt>
                <c:pt idx="2171">
                  <c:v>347.164</c:v>
                </c:pt>
                <c:pt idx="2172">
                  <c:v>347.342</c:v>
                </c:pt>
                <c:pt idx="2173">
                  <c:v>347.518</c:v>
                </c:pt>
                <c:pt idx="2174">
                  <c:v>347.69</c:v>
                </c:pt>
                <c:pt idx="2175">
                  <c:v>347.857</c:v>
                </c:pt>
                <c:pt idx="2176">
                  <c:v>348.025</c:v>
                </c:pt>
                <c:pt idx="2177">
                  <c:v>348.191</c:v>
                </c:pt>
                <c:pt idx="2178">
                  <c:v>348.37</c:v>
                </c:pt>
                <c:pt idx="2179">
                  <c:v>348.556</c:v>
                </c:pt>
                <c:pt idx="2180">
                  <c:v>348.737</c:v>
                </c:pt>
                <c:pt idx="2181">
                  <c:v>348.906</c:v>
                </c:pt>
                <c:pt idx="2182">
                  <c:v>349.073</c:v>
                </c:pt>
                <c:pt idx="2183">
                  <c:v>349.239</c:v>
                </c:pt>
                <c:pt idx="2184">
                  <c:v>349.407</c:v>
                </c:pt>
                <c:pt idx="2185">
                  <c:v>349.565</c:v>
                </c:pt>
                <c:pt idx="2186">
                  <c:v>349.726</c:v>
                </c:pt>
                <c:pt idx="2187">
                  <c:v>349.877</c:v>
                </c:pt>
                <c:pt idx="2188">
                  <c:v>350.038</c:v>
                </c:pt>
                <c:pt idx="2189">
                  <c:v>350.199</c:v>
                </c:pt>
                <c:pt idx="2190">
                  <c:v>350.368</c:v>
                </c:pt>
                <c:pt idx="2191">
                  <c:v>350.528</c:v>
                </c:pt>
                <c:pt idx="2192">
                  <c:v>350.699</c:v>
                </c:pt>
                <c:pt idx="2193">
                  <c:v>350.861</c:v>
                </c:pt>
                <c:pt idx="2194">
                  <c:v>351.029</c:v>
                </c:pt>
                <c:pt idx="2195">
                  <c:v>351.187</c:v>
                </c:pt>
                <c:pt idx="2196">
                  <c:v>351.344</c:v>
                </c:pt>
                <c:pt idx="2197">
                  <c:v>351.504</c:v>
                </c:pt>
                <c:pt idx="2198">
                  <c:v>351.664</c:v>
                </c:pt>
                <c:pt idx="2199">
                  <c:v>351.832</c:v>
                </c:pt>
                <c:pt idx="2200">
                  <c:v>351.996</c:v>
                </c:pt>
                <c:pt idx="2201">
                  <c:v>352.151</c:v>
                </c:pt>
                <c:pt idx="2202">
                  <c:v>352.308</c:v>
                </c:pt>
                <c:pt idx="2203">
                  <c:v>352.469</c:v>
                </c:pt>
                <c:pt idx="2204">
                  <c:v>352.633</c:v>
                </c:pt>
                <c:pt idx="2205">
                  <c:v>352.798</c:v>
                </c:pt>
                <c:pt idx="2206">
                  <c:v>352.967</c:v>
                </c:pt>
                <c:pt idx="2207">
                  <c:v>353.13</c:v>
                </c:pt>
                <c:pt idx="2208">
                  <c:v>353.29</c:v>
                </c:pt>
                <c:pt idx="2209">
                  <c:v>353.454</c:v>
                </c:pt>
                <c:pt idx="2210">
                  <c:v>353.613</c:v>
                </c:pt>
                <c:pt idx="2211">
                  <c:v>353.774</c:v>
                </c:pt>
                <c:pt idx="2212">
                  <c:v>353.949</c:v>
                </c:pt>
                <c:pt idx="2213">
                  <c:v>354.129</c:v>
                </c:pt>
                <c:pt idx="2214">
                  <c:v>354.309</c:v>
                </c:pt>
                <c:pt idx="2215">
                  <c:v>354.486</c:v>
                </c:pt>
                <c:pt idx="2216">
                  <c:v>354.669</c:v>
                </c:pt>
                <c:pt idx="2217">
                  <c:v>354.863</c:v>
                </c:pt>
                <c:pt idx="2218">
                  <c:v>355.058</c:v>
                </c:pt>
                <c:pt idx="2219">
                  <c:v>355.255</c:v>
                </c:pt>
                <c:pt idx="2220">
                  <c:v>355.457</c:v>
                </c:pt>
                <c:pt idx="2221">
                  <c:v>355.657</c:v>
                </c:pt>
                <c:pt idx="2222">
                  <c:v>355.855</c:v>
                </c:pt>
                <c:pt idx="2223">
                  <c:v>356.047</c:v>
                </c:pt>
                <c:pt idx="2224">
                  <c:v>356.233</c:v>
                </c:pt>
                <c:pt idx="2225">
                  <c:v>356.423</c:v>
                </c:pt>
                <c:pt idx="2226">
                  <c:v>356.621</c:v>
                </c:pt>
                <c:pt idx="2227">
                  <c:v>356.818</c:v>
                </c:pt>
                <c:pt idx="2228">
                  <c:v>357.011</c:v>
                </c:pt>
                <c:pt idx="2229">
                  <c:v>357.199</c:v>
                </c:pt>
                <c:pt idx="2230">
                  <c:v>357.396</c:v>
                </c:pt>
                <c:pt idx="2231">
                  <c:v>357.595</c:v>
                </c:pt>
                <c:pt idx="2232">
                  <c:v>357.796</c:v>
                </c:pt>
                <c:pt idx="2233">
                  <c:v>357.997</c:v>
                </c:pt>
                <c:pt idx="2234">
                  <c:v>358.202</c:v>
                </c:pt>
                <c:pt idx="2235">
                  <c:v>358.401</c:v>
                </c:pt>
                <c:pt idx="2236">
                  <c:v>358.604</c:v>
                </c:pt>
                <c:pt idx="2237">
                  <c:v>358.809</c:v>
                </c:pt>
                <c:pt idx="2238">
                  <c:v>359.003</c:v>
                </c:pt>
                <c:pt idx="2239">
                  <c:v>359.197</c:v>
                </c:pt>
                <c:pt idx="2240">
                  <c:v>359.399</c:v>
                </c:pt>
                <c:pt idx="2241">
                  <c:v>359.587</c:v>
                </c:pt>
                <c:pt idx="2242">
                  <c:v>359.773</c:v>
                </c:pt>
                <c:pt idx="2243">
                  <c:v>359.974</c:v>
                </c:pt>
                <c:pt idx="2244">
                  <c:v>360.165</c:v>
                </c:pt>
                <c:pt idx="2245">
                  <c:v>360.35</c:v>
                </c:pt>
                <c:pt idx="2246">
                  <c:v>360.545</c:v>
                </c:pt>
                <c:pt idx="2247">
                  <c:v>360.741</c:v>
                </c:pt>
                <c:pt idx="2248">
                  <c:v>360.934</c:v>
                </c:pt>
                <c:pt idx="2249">
                  <c:v>361.119</c:v>
                </c:pt>
                <c:pt idx="2250">
                  <c:v>361.299</c:v>
                </c:pt>
                <c:pt idx="2251">
                  <c:v>361.489</c:v>
                </c:pt>
                <c:pt idx="2252">
                  <c:v>361.682</c:v>
                </c:pt>
                <c:pt idx="2253">
                  <c:v>361.872</c:v>
                </c:pt>
                <c:pt idx="2254">
                  <c:v>362.057</c:v>
                </c:pt>
                <c:pt idx="2255">
                  <c:v>362.231</c:v>
                </c:pt>
                <c:pt idx="2256">
                  <c:v>362.408</c:v>
                </c:pt>
                <c:pt idx="2257">
                  <c:v>362.586</c:v>
                </c:pt>
                <c:pt idx="2258">
                  <c:v>362.76</c:v>
                </c:pt>
                <c:pt idx="2259">
                  <c:v>362.936</c:v>
                </c:pt>
                <c:pt idx="2260">
                  <c:v>363.114</c:v>
                </c:pt>
                <c:pt idx="2261">
                  <c:v>363.297</c:v>
                </c:pt>
                <c:pt idx="2262">
                  <c:v>363.48</c:v>
                </c:pt>
                <c:pt idx="2263">
                  <c:v>363.67</c:v>
                </c:pt>
                <c:pt idx="2264">
                  <c:v>363.864</c:v>
                </c:pt>
                <c:pt idx="2265">
                  <c:v>364.049</c:v>
                </c:pt>
                <c:pt idx="2266">
                  <c:v>364.219</c:v>
                </c:pt>
                <c:pt idx="2267">
                  <c:v>364.388</c:v>
                </c:pt>
                <c:pt idx="2268">
                  <c:v>364.563</c:v>
                </c:pt>
                <c:pt idx="2269">
                  <c:v>364.739</c:v>
                </c:pt>
                <c:pt idx="2270">
                  <c:v>364.913</c:v>
                </c:pt>
                <c:pt idx="2271">
                  <c:v>365.091</c:v>
                </c:pt>
                <c:pt idx="2272">
                  <c:v>365.265</c:v>
                </c:pt>
                <c:pt idx="2273">
                  <c:v>365.43</c:v>
                </c:pt>
                <c:pt idx="2274">
                  <c:v>365.591</c:v>
                </c:pt>
                <c:pt idx="2275">
                  <c:v>365.767</c:v>
                </c:pt>
                <c:pt idx="2276">
                  <c:v>365.945</c:v>
                </c:pt>
                <c:pt idx="2277">
                  <c:v>366.117</c:v>
                </c:pt>
                <c:pt idx="2278">
                  <c:v>366.285</c:v>
                </c:pt>
                <c:pt idx="2279">
                  <c:v>366.442</c:v>
                </c:pt>
                <c:pt idx="2280">
                  <c:v>366.603</c:v>
                </c:pt>
                <c:pt idx="2281">
                  <c:v>366.764</c:v>
                </c:pt>
                <c:pt idx="2282">
                  <c:v>366.921</c:v>
                </c:pt>
                <c:pt idx="2283">
                  <c:v>367.075</c:v>
                </c:pt>
                <c:pt idx="2284">
                  <c:v>367.222</c:v>
                </c:pt>
                <c:pt idx="2285">
                  <c:v>367.37</c:v>
                </c:pt>
                <c:pt idx="2286">
                  <c:v>367.517</c:v>
                </c:pt>
                <c:pt idx="2287">
                  <c:v>367.669</c:v>
                </c:pt>
                <c:pt idx="2288">
                  <c:v>367.836</c:v>
                </c:pt>
                <c:pt idx="2289">
                  <c:v>368.014</c:v>
                </c:pt>
                <c:pt idx="2290">
                  <c:v>368.183</c:v>
                </c:pt>
                <c:pt idx="2291">
                  <c:v>368.356</c:v>
                </c:pt>
                <c:pt idx="2292">
                  <c:v>368.521</c:v>
                </c:pt>
                <c:pt idx="2293">
                  <c:v>368.697</c:v>
                </c:pt>
                <c:pt idx="2294">
                  <c:v>368.87</c:v>
                </c:pt>
                <c:pt idx="2295">
                  <c:v>369.045</c:v>
                </c:pt>
                <c:pt idx="2296">
                  <c:v>369.217</c:v>
                </c:pt>
                <c:pt idx="2297">
                  <c:v>369.389</c:v>
                </c:pt>
                <c:pt idx="2298">
                  <c:v>369.555</c:v>
                </c:pt>
                <c:pt idx="2299">
                  <c:v>369.726</c:v>
                </c:pt>
                <c:pt idx="2300">
                  <c:v>369.899</c:v>
                </c:pt>
                <c:pt idx="2301">
                  <c:v>370.061</c:v>
                </c:pt>
                <c:pt idx="2302">
                  <c:v>370.231</c:v>
                </c:pt>
                <c:pt idx="2303">
                  <c:v>370.401</c:v>
                </c:pt>
                <c:pt idx="2304">
                  <c:v>370.573</c:v>
                </c:pt>
                <c:pt idx="2305">
                  <c:v>370.744</c:v>
                </c:pt>
                <c:pt idx="2306">
                  <c:v>370.926</c:v>
                </c:pt>
                <c:pt idx="2307">
                  <c:v>371.117</c:v>
                </c:pt>
                <c:pt idx="2308">
                  <c:v>371.304</c:v>
                </c:pt>
                <c:pt idx="2309">
                  <c:v>371.482</c:v>
                </c:pt>
                <c:pt idx="2310">
                  <c:v>371.648</c:v>
                </c:pt>
                <c:pt idx="2311">
                  <c:v>371.813</c:v>
                </c:pt>
                <c:pt idx="2312">
                  <c:v>371.966</c:v>
                </c:pt>
                <c:pt idx="2313">
                  <c:v>372.118</c:v>
                </c:pt>
                <c:pt idx="2314">
                  <c:v>372.279</c:v>
                </c:pt>
                <c:pt idx="2315">
                  <c:v>372.445</c:v>
                </c:pt>
                <c:pt idx="2316">
                  <c:v>372.613</c:v>
                </c:pt>
                <c:pt idx="2317">
                  <c:v>372.788</c:v>
                </c:pt>
                <c:pt idx="2318">
                  <c:v>372.958</c:v>
                </c:pt>
                <c:pt idx="2319">
                  <c:v>373.125</c:v>
                </c:pt>
                <c:pt idx="2320">
                  <c:v>373.301</c:v>
                </c:pt>
                <c:pt idx="2321">
                  <c:v>373.476</c:v>
                </c:pt>
                <c:pt idx="2322">
                  <c:v>373.649</c:v>
                </c:pt>
                <c:pt idx="2323">
                  <c:v>373.823</c:v>
                </c:pt>
                <c:pt idx="2324">
                  <c:v>373.989</c:v>
                </c:pt>
                <c:pt idx="2325">
                  <c:v>374.165</c:v>
                </c:pt>
                <c:pt idx="2326">
                  <c:v>374.334</c:v>
                </c:pt>
                <c:pt idx="2327">
                  <c:v>374.51</c:v>
                </c:pt>
                <c:pt idx="2328">
                  <c:v>374.685</c:v>
                </c:pt>
                <c:pt idx="2329">
                  <c:v>374.851</c:v>
                </c:pt>
                <c:pt idx="2330">
                  <c:v>375.023</c:v>
                </c:pt>
                <c:pt idx="2331">
                  <c:v>375.201</c:v>
                </c:pt>
                <c:pt idx="2332">
                  <c:v>375.381</c:v>
                </c:pt>
                <c:pt idx="2333">
                  <c:v>375.555</c:v>
                </c:pt>
                <c:pt idx="2334">
                  <c:v>375.736</c:v>
                </c:pt>
                <c:pt idx="2335">
                  <c:v>375.919</c:v>
                </c:pt>
                <c:pt idx="2336">
                  <c:v>376.104</c:v>
                </c:pt>
                <c:pt idx="2337">
                  <c:v>376.291</c:v>
                </c:pt>
                <c:pt idx="2338">
                  <c:v>376.481</c:v>
                </c:pt>
                <c:pt idx="2339">
                  <c:v>376.659</c:v>
                </c:pt>
                <c:pt idx="2340">
                  <c:v>376.819</c:v>
                </c:pt>
                <c:pt idx="2341">
                  <c:v>376.973</c:v>
                </c:pt>
                <c:pt idx="2342">
                  <c:v>377.123</c:v>
                </c:pt>
                <c:pt idx="2343">
                  <c:v>377.278</c:v>
                </c:pt>
                <c:pt idx="2344">
                  <c:v>377.445</c:v>
                </c:pt>
                <c:pt idx="2345">
                  <c:v>377.603</c:v>
                </c:pt>
                <c:pt idx="2346">
                  <c:v>377.752</c:v>
                </c:pt>
                <c:pt idx="2347">
                  <c:v>377.903</c:v>
                </c:pt>
                <c:pt idx="2348">
                  <c:v>378.066</c:v>
                </c:pt>
                <c:pt idx="2349">
                  <c:v>378.234</c:v>
                </c:pt>
                <c:pt idx="2350">
                  <c:v>378.398</c:v>
                </c:pt>
                <c:pt idx="2351">
                  <c:v>378.561</c:v>
                </c:pt>
                <c:pt idx="2352">
                  <c:v>378.727</c:v>
                </c:pt>
                <c:pt idx="2353">
                  <c:v>378.913</c:v>
                </c:pt>
                <c:pt idx="2354">
                  <c:v>379.092</c:v>
                </c:pt>
                <c:pt idx="2355">
                  <c:v>379.269</c:v>
                </c:pt>
                <c:pt idx="2356">
                  <c:v>379.448</c:v>
                </c:pt>
                <c:pt idx="2357">
                  <c:v>379.615</c:v>
                </c:pt>
                <c:pt idx="2358">
                  <c:v>379.777</c:v>
                </c:pt>
                <c:pt idx="2359">
                  <c:v>379.933</c:v>
                </c:pt>
                <c:pt idx="2360">
                  <c:v>380.084</c:v>
                </c:pt>
                <c:pt idx="2361">
                  <c:v>380.236</c:v>
                </c:pt>
                <c:pt idx="2362">
                  <c:v>380.381</c:v>
                </c:pt>
                <c:pt idx="2363">
                  <c:v>380.533</c:v>
                </c:pt>
                <c:pt idx="2364">
                  <c:v>380.702</c:v>
                </c:pt>
                <c:pt idx="2365">
                  <c:v>380.878</c:v>
                </c:pt>
                <c:pt idx="2366">
                  <c:v>381.049</c:v>
                </c:pt>
                <c:pt idx="2367">
                  <c:v>381.222</c:v>
                </c:pt>
                <c:pt idx="2368">
                  <c:v>381.387</c:v>
                </c:pt>
                <c:pt idx="2369">
                  <c:v>381.55</c:v>
                </c:pt>
                <c:pt idx="2370">
                  <c:v>381.711</c:v>
                </c:pt>
                <c:pt idx="2371">
                  <c:v>381.879</c:v>
                </c:pt>
                <c:pt idx="2372">
                  <c:v>382.044</c:v>
                </c:pt>
                <c:pt idx="2373">
                  <c:v>382.209</c:v>
                </c:pt>
                <c:pt idx="2374">
                  <c:v>382.371</c:v>
                </c:pt>
                <c:pt idx="2375">
                  <c:v>382.544</c:v>
                </c:pt>
                <c:pt idx="2376">
                  <c:v>382.718</c:v>
                </c:pt>
                <c:pt idx="2377">
                  <c:v>382.895</c:v>
                </c:pt>
                <c:pt idx="2378">
                  <c:v>383.067</c:v>
                </c:pt>
                <c:pt idx="2379">
                  <c:v>383.236</c:v>
                </c:pt>
                <c:pt idx="2380">
                  <c:v>383.418</c:v>
                </c:pt>
                <c:pt idx="2381">
                  <c:v>383.595</c:v>
                </c:pt>
                <c:pt idx="2382">
                  <c:v>383.764</c:v>
                </c:pt>
                <c:pt idx="2383">
                  <c:v>383.932</c:v>
                </c:pt>
                <c:pt idx="2384">
                  <c:v>384.088</c:v>
                </c:pt>
                <c:pt idx="2385">
                  <c:v>384.25</c:v>
                </c:pt>
                <c:pt idx="2386">
                  <c:v>384.42</c:v>
                </c:pt>
                <c:pt idx="2387">
                  <c:v>384.588</c:v>
                </c:pt>
                <c:pt idx="2388">
                  <c:v>384.768</c:v>
                </c:pt>
                <c:pt idx="2389">
                  <c:v>384.943</c:v>
                </c:pt>
                <c:pt idx="2390">
                  <c:v>385.096</c:v>
                </c:pt>
                <c:pt idx="2391">
                  <c:v>385.252</c:v>
                </c:pt>
                <c:pt idx="2392">
                  <c:v>385.413</c:v>
                </c:pt>
                <c:pt idx="2393">
                  <c:v>385.583</c:v>
                </c:pt>
                <c:pt idx="2394">
                  <c:v>385.759</c:v>
                </c:pt>
                <c:pt idx="2395">
                  <c:v>385.937</c:v>
                </c:pt>
                <c:pt idx="2396">
                  <c:v>386.106</c:v>
                </c:pt>
                <c:pt idx="2397">
                  <c:v>386.274</c:v>
                </c:pt>
                <c:pt idx="2398">
                  <c:v>386.447</c:v>
                </c:pt>
                <c:pt idx="2399">
                  <c:v>386.627</c:v>
                </c:pt>
                <c:pt idx="2400">
                  <c:v>386.792</c:v>
                </c:pt>
                <c:pt idx="2401">
                  <c:v>386.969</c:v>
                </c:pt>
                <c:pt idx="2402">
                  <c:v>387.146</c:v>
                </c:pt>
                <c:pt idx="2403">
                  <c:v>387.324</c:v>
                </c:pt>
                <c:pt idx="2404">
                  <c:v>387.498</c:v>
                </c:pt>
                <c:pt idx="2405">
                  <c:v>387.662</c:v>
                </c:pt>
                <c:pt idx="2406">
                  <c:v>387.815</c:v>
                </c:pt>
                <c:pt idx="2407">
                  <c:v>387.974</c:v>
                </c:pt>
                <c:pt idx="2408">
                  <c:v>388.133</c:v>
                </c:pt>
                <c:pt idx="2409">
                  <c:v>388.292</c:v>
                </c:pt>
                <c:pt idx="2410">
                  <c:v>388.455</c:v>
                </c:pt>
                <c:pt idx="2411">
                  <c:v>388.617</c:v>
                </c:pt>
                <c:pt idx="2412">
                  <c:v>388.781</c:v>
                </c:pt>
                <c:pt idx="2413">
                  <c:v>388.945</c:v>
                </c:pt>
                <c:pt idx="2414">
                  <c:v>389.113</c:v>
                </c:pt>
                <c:pt idx="2415">
                  <c:v>389.289</c:v>
                </c:pt>
                <c:pt idx="2416">
                  <c:v>389.461</c:v>
                </c:pt>
                <c:pt idx="2417">
                  <c:v>389.64</c:v>
                </c:pt>
                <c:pt idx="2418">
                  <c:v>389.812</c:v>
                </c:pt>
                <c:pt idx="2419">
                  <c:v>389.983</c:v>
                </c:pt>
                <c:pt idx="2420">
                  <c:v>390.145</c:v>
                </c:pt>
                <c:pt idx="2421">
                  <c:v>390.294</c:v>
                </c:pt>
                <c:pt idx="2422">
                  <c:v>390.442</c:v>
                </c:pt>
                <c:pt idx="2423">
                  <c:v>390.59</c:v>
                </c:pt>
                <c:pt idx="2424">
                  <c:v>390.755</c:v>
                </c:pt>
                <c:pt idx="2425">
                  <c:v>390.92</c:v>
                </c:pt>
                <c:pt idx="2426">
                  <c:v>391.088</c:v>
                </c:pt>
                <c:pt idx="2427">
                  <c:v>391.254</c:v>
                </c:pt>
                <c:pt idx="2428">
                  <c:v>391.425</c:v>
                </c:pt>
                <c:pt idx="2429">
                  <c:v>391.594</c:v>
                </c:pt>
                <c:pt idx="2430">
                  <c:v>391.751</c:v>
                </c:pt>
                <c:pt idx="2431">
                  <c:v>391.92</c:v>
                </c:pt>
                <c:pt idx="2432">
                  <c:v>392.083</c:v>
                </c:pt>
                <c:pt idx="2433">
                  <c:v>392.25</c:v>
                </c:pt>
                <c:pt idx="2434">
                  <c:v>392.416</c:v>
                </c:pt>
                <c:pt idx="2435">
                  <c:v>392.58</c:v>
                </c:pt>
                <c:pt idx="2436">
                  <c:v>392.739</c:v>
                </c:pt>
                <c:pt idx="2437">
                  <c:v>392.898</c:v>
                </c:pt>
                <c:pt idx="2438">
                  <c:v>393.058</c:v>
                </c:pt>
                <c:pt idx="2439">
                  <c:v>393.221</c:v>
                </c:pt>
                <c:pt idx="2440">
                  <c:v>393.385</c:v>
                </c:pt>
                <c:pt idx="2441">
                  <c:v>393.554</c:v>
                </c:pt>
                <c:pt idx="2442">
                  <c:v>393.724</c:v>
                </c:pt>
                <c:pt idx="2443">
                  <c:v>393.888</c:v>
                </c:pt>
                <c:pt idx="2444">
                  <c:v>394.055</c:v>
                </c:pt>
                <c:pt idx="2445">
                  <c:v>394.214</c:v>
                </c:pt>
                <c:pt idx="2446">
                  <c:v>394.383</c:v>
                </c:pt>
                <c:pt idx="2447">
                  <c:v>394.552</c:v>
                </c:pt>
                <c:pt idx="2448">
                  <c:v>394.712</c:v>
                </c:pt>
                <c:pt idx="2449">
                  <c:v>394.88</c:v>
                </c:pt>
                <c:pt idx="2450">
                  <c:v>395.037</c:v>
                </c:pt>
                <c:pt idx="2451">
                  <c:v>395.193</c:v>
                </c:pt>
                <c:pt idx="2452">
                  <c:v>395.354</c:v>
                </c:pt>
                <c:pt idx="2453">
                  <c:v>395.519</c:v>
                </c:pt>
                <c:pt idx="2454">
                  <c:v>395.69</c:v>
                </c:pt>
                <c:pt idx="2455">
                  <c:v>395.861</c:v>
                </c:pt>
                <c:pt idx="2456">
                  <c:v>396.034</c:v>
                </c:pt>
                <c:pt idx="2457">
                  <c:v>396.2</c:v>
                </c:pt>
                <c:pt idx="2458">
                  <c:v>396.368</c:v>
                </c:pt>
                <c:pt idx="2459">
                  <c:v>396.54</c:v>
                </c:pt>
                <c:pt idx="2460">
                  <c:v>396.706</c:v>
                </c:pt>
                <c:pt idx="2461">
                  <c:v>396.864</c:v>
                </c:pt>
                <c:pt idx="2462">
                  <c:v>397.023</c:v>
                </c:pt>
                <c:pt idx="2463">
                  <c:v>397.188</c:v>
                </c:pt>
                <c:pt idx="2464">
                  <c:v>397.357</c:v>
                </c:pt>
                <c:pt idx="2465">
                  <c:v>397.515</c:v>
                </c:pt>
                <c:pt idx="2466">
                  <c:v>397.678</c:v>
                </c:pt>
                <c:pt idx="2467">
                  <c:v>397.839</c:v>
                </c:pt>
                <c:pt idx="2468">
                  <c:v>397.995</c:v>
                </c:pt>
                <c:pt idx="2469">
                  <c:v>398.158</c:v>
                </c:pt>
                <c:pt idx="2470">
                  <c:v>398.334</c:v>
                </c:pt>
                <c:pt idx="2471">
                  <c:v>398.51</c:v>
                </c:pt>
                <c:pt idx="2472">
                  <c:v>398.677</c:v>
                </c:pt>
                <c:pt idx="2473">
                  <c:v>398.832</c:v>
                </c:pt>
                <c:pt idx="2474">
                  <c:v>398.991</c:v>
                </c:pt>
                <c:pt idx="2475">
                  <c:v>399.156</c:v>
                </c:pt>
                <c:pt idx="2476">
                  <c:v>399.321</c:v>
                </c:pt>
                <c:pt idx="2477">
                  <c:v>399.483</c:v>
                </c:pt>
                <c:pt idx="2478">
                  <c:v>399.648</c:v>
                </c:pt>
                <c:pt idx="2479">
                  <c:v>399.816</c:v>
                </c:pt>
                <c:pt idx="2480">
                  <c:v>399.988</c:v>
                </c:pt>
                <c:pt idx="2481">
                  <c:v>400.163</c:v>
                </c:pt>
                <c:pt idx="2482">
                  <c:v>400.337</c:v>
                </c:pt>
                <c:pt idx="2483">
                  <c:v>400.508</c:v>
                </c:pt>
                <c:pt idx="2484">
                  <c:v>400.68</c:v>
                </c:pt>
                <c:pt idx="2485">
                  <c:v>400.844</c:v>
                </c:pt>
                <c:pt idx="2486">
                  <c:v>401.007</c:v>
                </c:pt>
                <c:pt idx="2487">
                  <c:v>401.17</c:v>
                </c:pt>
                <c:pt idx="2488">
                  <c:v>401.329</c:v>
                </c:pt>
                <c:pt idx="2489">
                  <c:v>401.498</c:v>
                </c:pt>
                <c:pt idx="2490">
                  <c:v>401.674</c:v>
                </c:pt>
                <c:pt idx="2491">
                  <c:v>401.849</c:v>
                </c:pt>
                <c:pt idx="2492">
                  <c:v>402.019</c:v>
                </c:pt>
                <c:pt idx="2493">
                  <c:v>402.18</c:v>
                </c:pt>
                <c:pt idx="2494">
                  <c:v>402.336</c:v>
                </c:pt>
                <c:pt idx="2495">
                  <c:v>402.492</c:v>
                </c:pt>
                <c:pt idx="2496">
                  <c:v>402.649</c:v>
                </c:pt>
                <c:pt idx="2497">
                  <c:v>402.804</c:v>
                </c:pt>
                <c:pt idx="2498">
                  <c:v>402.966</c:v>
                </c:pt>
                <c:pt idx="2499">
                  <c:v>403.132</c:v>
                </c:pt>
                <c:pt idx="2500">
                  <c:v>403.299</c:v>
                </c:pt>
                <c:pt idx="2501">
                  <c:v>403.471</c:v>
                </c:pt>
                <c:pt idx="2502">
                  <c:v>403.643</c:v>
                </c:pt>
                <c:pt idx="2503">
                  <c:v>403.802</c:v>
                </c:pt>
                <c:pt idx="2504">
                  <c:v>403.958</c:v>
                </c:pt>
                <c:pt idx="2505">
                  <c:v>404.129</c:v>
                </c:pt>
                <c:pt idx="2506">
                  <c:v>404.3</c:v>
                </c:pt>
                <c:pt idx="2507">
                  <c:v>404.456</c:v>
                </c:pt>
                <c:pt idx="2508">
                  <c:v>404.621</c:v>
                </c:pt>
                <c:pt idx="2509">
                  <c:v>404.792</c:v>
                </c:pt>
                <c:pt idx="2510">
                  <c:v>404.967</c:v>
                </c:pt>
                <c:pt idx="2511">
                  <c:v>405.157</c:v>
                </c:pt>
                <c:pt idx="2512">
                  <c:v>405.349</c:v>
                </c:pt>
                <c:pt idx="2513">
                  <c:v>405.542</c:v>
                </c:pt>
                <c:pt idx="2514">
                  <c:v>405.722</c:v>
                </c:pt>
                <c:pt idx="2515">
                  <c:v>405.887</c:v>
                </c:pt>
                <c:pt idx="2516">
                  <c:v>406.052</c:v>
                </c:pt>
                <c:pt idx="2517">
                  <c:v>406.228</c:v>
                </c:pt>
                <c:pt idx="2518">
                  <c:v>406.403</c:v>
                </c:pt>
                <c:pt idx="2519">
                  <c:v>406.573</c:v>
                </c:pt>
                <c:pt idx="2520">
                  <c:v>406.738</c:v>
                </c:pt>
                <c:pt idx="2521">
                  <c:v>406.903</c:v>
                </c:pt>
                <c:pt idx="2522">
                  <c:v>407.065</c:v>
                </c:pt>
                <c:pt idx="2523">
                  <c:v>407.235</c:v>
                </c:pt>
                <c:pt idx="2524">
                  <c:v>407.405</c:v>
                </c:pt>
                <c:pt idx="2525">
                  <c:v>407.568</c:v>
                </c:pt>
                <c:pt idx="2526">
                  <c:v>407.723</c:v>
                </c:pt>
                <c:pt idx="2527">
                  <c:v>407.883</c:v>
                </c:pt>
                <c:pt idx="2528">
                  <c:v>408.048</c:v>
                </c:pt>
                <c:pt idx="2529">
                  <c:v>408.211</c:v>
                </c:pt>
                <c:pt idx="2530">
                  <c:v>408.373</c:v>
                </c:pt>
                <c:pt idx="2531">
                  <c:v>408.543</c:v>
                </c:pt>
                <c:pt idx="2532">
                  <c:v>408.709</c:v>
                </c:pt>
                <c:pt idx="2533">
                  <c:v>408.878</c:v>
                </c:pt>
                <c:pt idx="2534">
                  <c:v>409.06</c:v>
                </c:pt>
                <c:pt idx="2535">
                  <c:v>409.241</c:v>
                </c:pt>
                <c:pt idx="2536">
                  <c:v>409.425</c:v>
                </c:pt>
                <c:pt idx="2537">
                  <c:v>409.608</c:v>
                </c:pt>
                <c:pt idx="2538">
                  <c:v>409.795</c:v>
                </c:pt>
                <c:pt idx="2539">
                  <c:v>409.986</c:v>
                </c:pt>
                <c:pt idx="2540">
                  <c:v>410.164</c:v>
                </c:pt>
                <c:pt idx="2541">
                  <c:v>410.336</c:v>
                </c:pt>
                <c:pt idx="2542">
                  <c:v>410.503</c:v>
                </c:pt>
                <c:pt idx="2543">
                  <c:v>410.658</c:v>
                </c:pt>
                <c:pt idx="2544">
                  <c:v>410.816</c:v>
                </c:pt>
                <c:pt idx="2545">
                  <c:v>410.972</c:v>
                </c:pt>
                <c:pt idx="2546">
                  <c:v>411.139</c:v>
                </c:pt>
                <c:pt idx="2547">
                  <c:v>411.316</c:v>
                </c:pt>
                <c:pt idx="2548">
                  <c:v>411.488</c:v>
                </c:pt>
                <c:pt idx="2549">
                  <c:v>411.675</c:v>
                </c:pt>
                <c:pt idx="2550">
                  <c:v>411.849</c:v>
                </c:pt>
                <c:pt idx="2551">
                  <c:v>412.015</c:v>
                </c:pt>
                <c:pt idx="2552">
                  <c:v>412.175</c:v>
                </c:pt>
                <c:pt idx="2553">
                  <c:v>412.325</c:v>
                </c:pt>
                <c:pt idx="2554">
                  <c:v>412.472</c:v>
                </c:pt>
                <c:pt idx="2555">
                  <c:v>412.612</c:v>
                </c:pt>
                <c:pt idx="2556">
                  <c:v>412.76</c:v>
                </c:pt>
                <c:pt idx="2557">
                  <c:v>412.917</c:v>
                </c:pt>
                <c:pt idx="2558">
                  <c:v>413.083</c:v>
                </c:pt>
                <c:pt idx="2559">
                  <c:v>413.252</c:v>
                </c:pt>
                <c:pt idx="2560">
                  <c:v>413.427</c:v>
                </c:pt>
                <c:pt idx="2561">
                  <c:v>413.603</c:v>
                </c:pt>
                <c:pt idx="2562">
                  <c:v>413.793</c:v>
                </c:pt>
                <c:pt idx="2563">
                  <c:v>413.975</c:v>
                </c:pt>
                <c:pt idx="2564">
                  <c:v>414.158</c:v>
                </c:pt>
                <c:pt idx="2565">
                  <c:v>414.329</c:v>
                </c:pt>
                <c:pt idx="2566">
                  <c:v>414.493</c:v>
                </c:pt>
                <c:pt idx="2567">
                  <c:v>414.658</c:v>
                </c:pt>
                <c:pt idx="2568">
                  <c:v>414.827</c:v>
                </c:pt>
                <c:pt idx="2569">
                  <c:v>414.979</c:v>
                </c:pt>
                <c:pt idx="2570">
                  <c:v>415.144</c:v>
                </c:pt>
                <c:pt idx="2571">
                  <c:v>415.317</c:v>
                </c:pt>
                <c:pt idx="2572">
                  <c:v>415.491</c:v>
                </c:pt>
                <c:pt idx="2573">
                  <c:v>415.669</c:v>
                </c:pt>
                <c:pt idx="2574">
                  <c:v>415.825</c:v>
                </c:pt>
                <c:pt idx="2575">
                  <c:v>415.99</c:v>
                </c:pt>
                <c:pt idx="2576">
                  <c:v>416.158</c:v>
                </c:pt>
                <c:pt idx="2577">
                  <c:v>416.324</c:v>
                </c:pt>
                <c:pt idx="2578">
                  <c:v>416.492</c:v>
                </c:pt>
                <c:pt idx="2579">
                  <c:v>416.677</c:v>
                </c:pt>
                <c:pt idx="2580">
                  <c:v>416.876</c:v>
                </c:pt>
                <c:pt idx="2581">
                  <c:v>417.067</c:v>
                </c:pt>
                <c:pt idx="2582">
                  <c:v>417.241</c:v>
                </c:pt>
                <c:pt idx="2583">
                  <c:v>417.399</c:v>
                </c:pt>
                <c:pt idx="2584">
                  <c:v>417.563</c:v>
                </c:pt>
                <c:pt idx="2585">
                  <c:v>417.74</c:v>
                </c:pt>
                <c:pt idx="2586">
                  <c:v>417.908</c:v>
                </c:pt>
                <c:pt idx="2587">
                  <c:v>418.082</c:v>
                </c:pt>
                <c:pt idx="2588">
                  <c:v>418.254</c:v>
                </c:pt>
                <c:pt idx="2589">
                  <c:v>418.426</c:v>
                </c:pt>
                <c:pt idx="2590">
                  <c:v>418.603</c:v>
                </c:pt>
                <c:pt idx="2591">
                  <c:v>418.766</c:v>
                </c:pt>
                <c:pt idx="2592">
                  <c:v>418.919</c:v>
                </c:pt>
                <c:pt idx="2593">
                  <c:v>419.088</c:v>
                </c:pt>
                <c:pt idx="2594">
                  <c:v>419.262</c:v>
                </c:pt>
                <c:pt idx="2595">
                  <c:v>419.445</c:v>
                </c:pt>
                <c:pt idx="2596">
                  <c:v>419.623</c:v>
                </c:pt>
                <c:pt idx="2597">
                  <c:v>419.792</c:v>
                </c:pt>
                <c:pt idx="2598">
                  <c:v>419.959</c:v>
                </c:pt>
                <c:pt idx="2599">
                  <c:v>420.137</c:v>
                </c:pt>
                <c:pt idx="2600">
                  <c:v>420.316</c:v>
                </c:pt>
                <c:pt idx="2601">
                  <c:v>420.484</c:v>
                </c:pt>
                <c:pt idx="2602">
                  <c:v>420.648</c:v>
                </c:pt>
                <c:pt idx="2603">
                  <c:v>420.818</c:v>
                </c:pt>
                <c:pt idx="2604">
                  <c:v>420.987</c:v>
                </c:pt>
                <c:pt idx="2605">
                  <c:v>421.151</c:v>
                </c:pt>
                <c:pt idx="2606">
                  <c:v>421.297</c:v>
                </c:pt>
                <c:pt idx="2607">
                  <c:v>421.446</c:v>
                </c:pt>
                <c:pt idx="2608">
                  <c:v>421.608</c:v>
                </c:pt>
                <c:pt idx="2609">
                  <c:v>421.774</c:v>
                </c:pt>
                <c:pt idx="2610">
                  <c:v>421.943</c:v>
                </c:pt>
                <c:pt idx="2611">
                  <c:v>422.1</c:v>
                </c:pt>
                <c:pt idx="2612">
                  <c:v>422.26</c:v>
                </c:pt>
                <c:pt idx="2613">
                  <c:v>422.424</c:v>
                </c:pt>
                <c:pt idx="2614">
                  <c:v>422.588</c:v>
                </c:pt>
                <c:pt idx="2615">
                  <c:v>422.755</c:v>
                </c:pt>
                <c:pt idx="2616">
                  <c:v>422.918</c:v>
                </c:pt>
                <c:pt idx="2617">
                  <c:v>423.088</c:v>
                </c:pt>
                <c:pt idx="2618">
                  <c:v>423.265</c:v>
                </c:pt>
                <c:pt idx="2619">
                  <c:v>423.449</c:v>
                </c:pt>
                <c:pt idx="2620">
                  <c:v>423.626</c:v>
                </c:pt>
                <c:pt idx="2621">
                  <c:v>423.798</c:v>
                </c:pt>
                <c:pt idx="2622">
                  <c:v>423.961</c:v>
                </c:pt>
                <c:pt idx="2623">
                  <c:v>424.124</c:v>
                </c:pt>
                <c:pt idx="2624">
                  <c:v>424.299</c:v>
                </c:pt>
                <c:pt idx="2625">
                  <c:v>424.463</c:v>
                </c:pt>
                <c:pt idx="2626">
                  <c:v>424.608</c:v>
                </c:pt>
                <c:pt idx="2627">
                  <c:v>424.754</c:v>
                </c:pt>
                <c:pt idx="2628">
                  <c:v>424.919</c:v>
                </c:pt>
                <c:pt idx="2629">
                  <c:v>425.092</c:v>
                </c:pt>
                <c:pt idx="2630">
                  <c:v>425.274</c:v>
                </c:pt>
                <c:pt idx="2631">
                  <c:v>425.455</c:v>
                </c:pt>
                <c:pt idx="2632">
                  <c:v>425.629</c:v>
                </c:pt>
                <c:pt idx="2633">
                  <c:v>425.807</c:v>
                </c:pt>
                <c:pt idx="2634">
                  <c:v>425.978</c:v>
                </c:pt>
                <c:pt idx="2635">
                  <c:v>426.141</c:v>
                </c:pt>
                <c:pt idx="2636">
                  <c:v>426.307</c:v>
                </c:pt>
                <c:pt idx="2637">
                  <c:v>426.469</c:v>
                </c:pt>
                <c:pt idx="2638">
                  <c:v>426.642</c:v>
                </c:pt>
                <c:pt idx="2639">
                  <c:v>426.809</c:v>
                </c:pt>
                <c:pt idx="2640">
                  <c:v>426.982</c:v>
                </c:pt>
                <c:pt idx="2641">
                  <c:v>427.16</c:v>
                </c:pt>
                <c:pt idx="2642">
                  <c:v>427.342</c:v>
                </c:pt>
                <c:pt idx="2643">
                  <c:v>427.518</c:v>
                </c:pt>
                <c:pt idx="2644">
                  <c:v>427.7</c:v>
                </c:pt>
                <c:pt idx="2645">
                  <c:v>427.872</c:v>
                </c:pt>
                <c:pt idx="2646">
                  <c:v>428.023</c:v>
                </c:pt>
                <c:pt idx="2647">
                  <c:v>428.174</c:v>
                </c:pt>
                <c:pt idx="2648">
                  <c:v>428.33</c:v>
                </c:pt>
                <c:pt idx="2649">
                  <c:v>428.503</c:v>
                </c:pt>
                <c:pt idx="2650">
                  <c:v>428.691</c:v>
                </c:pt>
                <c:pt idx="2651">
                  <c:v>428.872</c:v>
                </c:pt>
                <c:pt idx="2652">
                  <c:v>429.044</c:v>
                </c:pt>
                <c:pt idx="2653">
                  <c:v>429.206</c:v>
                </c:pt>
                <c:pt idx="2654">
                  <c:v>429.364</c:v>
                </c:pt>
                <c:pt idx="2655">
                  <c:v>429.532</c:v>
                </c:pt>
                <c:pt idx="2656">
                  <c:v>429.717</c:v>
                </c:pt>
                <c:pt idx="2657">
                  <c:v>429.912</c:v>
                </c:pt>
                <c:pt idx="2658">
                  <c:v>430.116</c:v>
                </c:pt>
                <c:pt idx="2659">
                  <c:v>430.309</c:v>
                </c:pt>
                <c:pt idx="2660">
                  <c:v>430.476</c:v>
                </c:pt>
                <c:pt idx="2661">
                  <c:v>430.635</c:v>
                </c:pt>
                <c:pt idx="2662">
                  <c:v>430.801</c:v>
                </c:pt>
                <c:pt idx="2663">
                  <c:v>430.976</c:v>
                </c:pt>
                <c:pt idx="2664">
                  <c:v>431.168</c:v>
                </c:pt>
                <c:pt idx="2665">
                  <c:v>431.345</c:v>
                </c:pt>
                <c:pt idx="2666">
                  <c:v>431.515</c:v>
                </c:pt>
                <c:pt idx="2667">
                  <c:v>431.679</c:v>
                </c:pt>
                <c:pt idx="2668">
                  <c:v>431.84</c:v>
                </c:pt>
                <c:pt idx="2669">
                  <c:v>431.997</c:v>
                </c:pt>
                <c:pt idx="2670">
                  <c:v>432.167</c:v>
                </c:pt>
                <c:pt idx="2671">
                  <c:v>432.328</c:v>
                </c:pt>
                <c:pt idx="2672">
                  <c:v>432.489</c:v>
                </c:pt>
                <c:pt idx="2673">
                  <c:v>432.651</c:v>
                </c:pt>
                <c:pt idx="2674">
                  <c:v>432.817</c:v>
                </c:pt>
                <c:pt idx="2675">
                  <c:v>432.989</c:v>
                </c:pt>
                <c:pt idx="2676">
                  <c:v>433.165</c:v>
                </c:pt>
                <c:pt idx="2677">
                  <c:v>433.345</c:v>
                </c:pt>
                <c:pt idx="2678">
                  <c:v>433.522</c:v>
                </c:pt>
                <c:pt idx="2679">
                  <c:v>433.692</c:v>
                </c:pt>
                <c:pt idx="2680">
                  <c:v>433.859</c:v>
                </c:pt>
                <c:pt idx="2681">
                  <c:v>434.041</c:v>
                </c:pt>
                <c:pt idx="2682">
                  <c:v>434.221</c:v>
                </c:pt>
                <c:pt idx="2683">
                  <c:v>434.394</c:v>
                </c:pt>
                <c:pt idx="2684">
                  <c:v>434.561</c:v>
                </c:pt>
                <c:pt idx="2685">
                  <c:v>434.732</c:v>
                </c:pt>
                <c:pt idx="2686">
                  <c:v>434.892</c:v>
                </c:pt>
                <c:pt idx="2687">
                  <c:v>435.056</c:v>
                </c:pt>
                <c:pt idx="2688">
                  <c:v>435.23</c:v>
                </c:pt>
                <c:pt idx="2689">
                  <c:v>435.403</c:v>
                </c:pt>
                <c:pt idx="2690">
                  <c:v>435.585</c:v>
                </c:pt>
                <c:pt idx="2691">
                  <c:v>435.765</c:v>
                </c:pt>
                <c:pt idx="2692">
                  <c:v>435.949</c:v>
                </c:pt>
                <c:pt idx="2693">
                  <c:v>436.131</c:v>
                </c:pt>
                <c:pt idx="2694">
                  <c:v>436.302</c:v>
                </c:pt>
                <c:pt idx="2695">
                  <c:v>436.475</c:v>
                </c:pt>
                <c:pt idx="2696">
                  <c:v>436.64</c:v>
                </c:pt>
                <c:pt idx="2697">
                  <c:v>436.801</c:v>
                </c:pt>
                <c:pt idx="2698">
                  <c:v>436.982</c:v>
                </c:pt>
                <c:pt idx="2699">
                  <c:v>437.165</c:v>
                </c:pt>
                <c:pt idx="2700">
                  <c:v>437.345</c:v>
                </c:pt>
                <c:pt idx="2701">
                  <c:v>437.513</c:v>
                </c:pt>
                <c:pt idx="2702">
                  <c:v>437.678</c:v>
                </c:pt>
                <c:pt idx="2703">
                  <c:v>437.837</c:v>
                </c:pt>
                <c:pt idx="2704">
                  <c:v>438</c:v>
                </c:pt>
                <c:pt idx="2705">
                  <c:v>438.166</c:v>
                </c:pt>
                <c:pt idx="2706">
                  <c:v>438.34</c:v>
                </c:pt>
                <c:pt idx="2707">
                  <c:v>438.515</c:v>
                </c:pt>
                <c:pt idx="2708">
                  <c:v>438.693</c:v>
                </c:pt>
                <c:pt idx="2709">
                  <c:v>438.868</c:v>
                </c:pt>
                <c:pt idx="2710">
                  <c:v>439.04</c:v>
                </c:pt>
                <c:pt idx="2711">
                  <c:v>439.207</c:v>
                </c:pt>
                <c:pt idx="2712">
                  <c:v>439.377</c:v>
                </c:pt>
                <c:pt idx="2713">
                  <c:v>439.542</c:v>
                </c:pt>
                <c:pt idx="2714">
                  <c:v>439.708</c:v>
                </c:pt>
                <c:pt idx="2715">
                  <c:v>439.88</c:v>
                </c:pt>
                <c:pt idx="2716">
                  <c:v>440.061</c:v>
                </c:pt>
                <c:pt idx="2717">
                  <c:v>440.237</c:v>
                </c:pt>
                <c:pt idx="2718">
                  <c:v>440.42</c:v>
                </c:pt>
                <c:pt idx="2719">
                  <c:v>440.597</c:v>
                </c:pt>
                <c:pt idx="2720">
                  <c:v>440.758</c:v>
                </c:pt>
                <c:pt idx="2721">
                  <c:v>440.909</c:v>
                </c:pt>
                <c:pt idx="2722">
                  <c:v>441.072</c:v>
                </c:pt>
                <c:pt idx="2723">
                  <c:v>441.235</c:v>
                </c:pt>
                <c:pt idx="2724">
                  <c:v>441.406</c:v>
                </c:pt>
                <c:pt idx="2725">
                  <c:v>441.58</c:v>
                </c:pt>
                <c:pt idx="2726">
                  <c:v>441.749</c:v>
                </c:pt>
                <c:pt idx="2727">
                  <c:v>441.926</c:v>
                </c:pt>
                <c:pt idx="2728">
                  <c:v>442.108</c:v>
                </c:pt>
                <c:pt idx="2729">
                  <c:v>442.299</c:v>
                </c:pt>
                <c:pt idx="2730">
                  <c:v>442.492</c:v>
                </c:pt>
                <c:pt idx="2731">
                  <c:v>442.694</c:v>
                </c:pt>
                <c:pt idx="2732">
                  <c:v>442.889</c:v>
                </c:pt>
                <c:pt idx="2733">
                  <c:v>443.084</c:v>
                </c:pt>
                <c:pt idx="2734">
                  <c:v>443.288</c:v>
                </c:pt>
                <c:pt idx="2735">
                  <c:v>443.492</c:v>
                </c:pt>
                <c:pt idx="2736">
                  <c:v>443.686</c:v>
                </c:pt>
                <c:pt idx="2737">
                  <c:v>443.858</c:v>
                </c:pt>
                <c:pt idx="2738">
                  <c:v>444.016</c:v>
                </c:pt>
                <c:pt idx="2739">
                  <c:v>444.176</c:v>
                </c:pt>
                <c:pt idx="2740">
                  <c:v>444.338</c:v>
                </c:pt>
                <c:pt idx="2741">
                  <c:v>444.501</c:v>
                </c:pt>
                <c:pt idx="2742">
                  <c:v>444.661</c:v>
                </c:pt>
                <c:pt idx="2743">
                  <c:v>444.827</c:v>
                </c:pt>
                <c:pt idx="2744">
                  <c:v>445.005</c:v>
                </c:pt>
                <c:pt idx="2745">
                  <c:v>445.201</c:v>
                </c:pt>
                <c:pt idx="2746">
                  <c:v>445.413</c:v>
                </c:pt>
                <c:pt idx="2747">
                  <c:v>445.631</c:v>
                </c:pt>
                <c:pt idx="2748">
                  <c:v>445.855</c:v>
                </c:pt>
                <c:pt idx="2749">
                  <c:v>446.055</c:v>
                </c:pt>
                <c:pt idx="2750">
                  <c:v>446.242</c:v>
                </c:pt>
                <c:pt idx="2751">
                  <c:v>446.433</c:v>
                </c:pt>
                <c:pt idx="2752">
                  <c:v>446.629</c:v>
                </c:pt>
                <c:pt idx="2753">
                  <c:v>446.827</c:v>
                </c:pt>
                <c:pt idx="2754">
                  <c:v>447.015</c:v>
                </c:pt>
                <c:pt idx="2755">
                  <c:v>447.193</c:v>
                </c:pt>
                <c:pt idx="2756">
                  <c:v>447.377</c:v>
                </c:pt>
                <c:pt idx="2757">
                  <c:v>447.563</c:v>
                </c:pt>
                <c:pt idx="2758">
                  <c:v>447.757</c:v>
                </c:pt>
                <c:pt idx="2759">
                  <c:v>447.956</c:v>
                </c:pt>
                <c:pt idx="2760">
                  <c:v>448.143</c:v>
                </c:pt>
                <c:pt idx="2761">
                  <c:v>448.3</c:v>
                </c:pt>
                <c:pt idx="2762">
                  <c:v>448.456</c:v>
                </c:pt>
                <c:pt idx="2763">
                  <c:v>448.623</c:v>
                </c:pt>
                <c:pt idx="2764">
                  <c:v>448.788</c:v>
                </c:pt>
                <c:pt idx="2765">
                  <c:v>448.96</c:v>
                </c:pt>
                <c:pt idx="2766">
                  <c:v>449.142</c:v>
                </c:pt>
                <c:pt idx="2767">
                  <c:v>449.327</c:v>
                </c:pt>
                <c:pt idx="2768">
                  <c:v>449.516</c:v>
                </c:pt>
                <c:pt idx="2769">
                  <c:v>449.712</c:v>
                </c:pt>
                <c:pt idx="2770">
                  <c:v>449.91</c:v>
                </c:pt>
                <c:pt idx="2771">
                  <c:v>450.105</c:v>
                </c:pt>
                <c:pt idx="2772">
                  <c:v>450.294</c:v>
                </c:pt>
                <c:pt idx="2773">
                  <c:v>450.486</c:v>
                </c:pt>
                <c:pt idx="2774">
                  <c:v>450.67</c:v>
                </c:pt>
                <c:pt idx="2775">
                  <c:v>450.867</c:v>
                </c:pt>
                <c:pt idx="2776">
                  <c:v>451.061</c:v>
                </c:pt>
                <c:pt idx="2777">
                  <c:v>451.249</c:v>
                </c:pt>
                <c:pt idx="2778">
                  <c:v>451.425</c:v>
                </c:pt>
                <c:pt idx="2779">
                  <c:v>451.592</c:v>
                </c:pt>
                <c:pt idx="2780">
                  <c:v>451.76</c:v>
                </c:pt>
                <c:pt idx="2781">
                  <c:v>451.928</c:v>
                </c:pt>
                <c:pt idx="2782">
                  <c:v>452.1</c:v>
                </c:pt>
                <c:pt idx="2783">
                  <c:v>452.271</c:v>
                </c:pt>
                <c:pt idx="2784">
                  <c:v>452.439</c:v>
                </c:pt>
                <c:pt idx="2785">
                  <c:v>452.595</c:v>
                </c:pt>
                <c:pt idx="2786">
                  <c:v>452.751</c:v>
                </c:pt>
                <c:pt idx="2787">
                  <c:v>452.92</c:v>
                </c:pt>
                <c:pt idx="2788">
                  <c:v>453.086</c:v>
                </c:pt>
                <c:pt idx="2789">
                  <c:v>453.225</c:v>
                </c:pt>
                <c:pt idx="2790">
                  <c:v>453.379</c:v>
                </c:pt>
                <c:pt idx="2791">
                  <c:v>453.543</c:v>
                </c:pt>
                <c:pt idx="2792">
                  <c:v>453.7</c:v>
                </c:pt>
                <c:pt idx="2793">
                  <c:v>453.863</c:v>
                </c:pt>
                <c:pt idx="2794">
                  <c:v>454.032</c:v>
                </c:pt>
                <c:pt idx="2795">
                  <c:v>454.199</c:v>
                </c:pt>
                <c:pt idx="2796">
                  <c:v>454.369</c:v>
                </c:pt>
                <c:pt idx="2797">
                  <c:v>454.533</c:v>
                </c:pt>
                <c:pt idx="2798">
                  <c:v>454.697</c:v>
                </c:pt>
                <c:pt idx="2799">
                  <c:v>454.862</c:v>
                </c:pt>
                <c:pt idx="2800">
                  <c:v>455.024</c:v>
                </c:pt>
                <c:pt idx="2801">
                  <c:v>455.179</c:v>
                </c:pt>
                <c:pt idx="2802">
                  <c:v>455.338</c:v>
                </c:pt>
                <c:pt idx="2803">
                  <c:v>455.499</c:v>
                </c:pt>
                <c:pt idx="2804">
                  <c:v>455.647</c:v>
                </c:pt>
                <c:pt idx="2805">
                  <c:v>455.805</c:v>
                </c:pt>
                <c:pt idx="2806">
                  <c:v>455.966</c:v>
                </c:pt>
                <c:pt idx="2807">
                  <c:v>456.135</c:v>
                </c:pt>
                <c:pt idx="2808">
                  <c:v>456.304</c:v>
                </c:pt>
                <c:pt idx="2809">
                  <c:v>456.48</c:v>
                </c:pt>
                <c:pt idx="2810">
                  <c:v>456.66</c:v>
                </c:pt>
                <c:pt idx="2811">
                  <c:v>456.836</c:v>
                </c:pt>
                <c:pt idx="2812">
                  <c:v>457.014</c:v>
                </c:pt>
                <c:pt idx="2813">
                  <c:v>457.187</c:v>
                </c:pt>
                <c:pt idx="2814">
                  <c:v>457.359</c:v>
                </c:pt>
                <c:pt idx="2815">
                  <c:v>457.532</c:v>
                </c:pt>
                <c:pt idx="2816">
                  <c:v>457.709</c:v>
                </c:pt>
                <c:pt idx="2817">
                  <c:v>457.884</c:v>
                </c:pt>
                <c:pt idx="2818">
                  <c:v>458.058</c:v>
                </c:pt>
                <c:pt idx="2819">
                  <c:v>458.242</c:v>
                </c:pt>
                <c:pt idx="2820">
                  <c:v>458.416</c:v>
                </c:pt>
                <c:pt idx="2821">
                  <c:v>458.578</c:v>
                </c:pt>
                <c:pt idx="2822">
                  <c:v>458.731</c:v>
                </c:pt>
                <c:pt idx="2823">
                  <c:v>458.882</c:v>
                </c:pt>
                <c:pt idx="2824">
                  <c:v>459.034</c:v>
                </c:pt>
                <c:pt idx="2825">
                  <c:v>459.192</c:v>
                </c:pt>
                <c:pt idx="2826">
                  <c:v>459.349</c:v>
                </c:pt>
                <c:pt idx="2827">
                  <c:v>459.513</c:v>
                </c:pt>
                <c:pt idx="2828">
                  <c:v>459.687</c:v>
                </c:pt>
                <c:pt idx="2829">
                  <c:v>459.864</c:v>
                </c:pt>
                <c:pt idx="2830">
                  <c:v>460.05</c:v>
                </c:pt>
                <c:pt idx="2831">
                  <c:v>460.223</c:v>
                </c:pt>
                <c:pt idx="2832">
                  <c:v>460.407</c:v>
                </c:pt>
                <c:pt idx="2833">
                  <c:v>460.598</c:v>
                </c:pt>
                <c:pt idx="2834">
                  <c:v>460.78</c:v>
                </c:pt>
                <c:pt idx="2835">
                  <c:v>460.956</c:v>
                </c:pt>
                <c:pt idx="2836">
                  <c:v>461.124</c:v>
                </c:pt>
                <c:pt idx="2837">
                  <c:v>461.293</c:v>
                </c:pt>
                <c:pt idx="2838">
                  <c:v>461.457</c:v>
                </c:pt>
                <c:pt idx="2839">
                  <c:v>461.609</c:v>
                </c:pt>
                <c:pt idx="2840">
                  <c:v>461.757</c:v>
                </c:pt>
                <c:pt idx="2841">
                  <c:v>461.909</c:v>
                </c:pt>
                <c:pt idx="2842">
                  <c:v>462.077</c:v>
                </c:pt>
                <c:pt idx="2843">
                  <c:v>462.253</c:v>
                </c:pt>
                <c:pt idx="2844">
                  <c:v>462.428</c:v>
                </c:pt>
                <c:pt idx="2845">
                  <c:v>462.607</c:v>
                </c:pt>
                <c:pt idx="2846">
                  <c:v>462.782</c:v>
                </c:pt>
                <c:pt idx="2847">
                  <c:v>462.962</c:v>
                </c:pt>
                <c:pt idx="2848">
                  <c:v>463.147</c:v>
                </c:pt>
                <c:pt idx="2849">
                  <c:v>463.317</c:v>
                </c:pt>
                <c:pt idx="2850">
                  <c:v>463.484</c:v>
                </c:pt>
                <c:pt idx="2851">
                  <c:v>463.646</c:v>
                </c:pt>
                <c:pt idx="2852">
                  <c:v>463.814</c:v>
                </c:pt>
                <c:pt idx="2853">
                  <c:v>463.968</c:v>
                </c:pt>
                <c:pt idx="2854">
                  <c:v>464.117</c:v>
                </c:pt>
                <c:pt idx="2855">
                  <c:v>464.274</c:v>
                </c:pt>
                <c:pt idx="2856">
                  <c:v>464.439</c:v>
                </c:pt>
                <c:pt idx="2857">
                  <c:v>464.598</c:v>
                </c:pt>
                <c:pt idx="2858">
                  <c:v>464.755</c:v>
                </c:pt>
                <c:pt idx="2859">
                  <c:v>464.928</c:v>
                </c:pt>
                <c:pt idx="2860">
                  <c:v>465.112</c:v>
                </c:pt>
                <c:pt idx="2861">
                  <c:v>465.28</c:v>
                </c:pt>
                <c:pt idx="2862">
                  <c:v>465.456</c:v>
                </c:pt>
                <c:pt idx="2863">
                  <c:v>465.629</c:v>
                </c:pt>
                <c:pt idx="2864">
                  <c:v>465.808</c:v>
                </c:pt>
                <c:pt idx="2865">
                  <c:v>465.977</c:v>
                </c:pt>
                <c:pt idx="2866">
                  <c:v>466.144</c:v>
                </c:pt>
                <c:pt idx="2867">
                  <c:v>466.32</c:v>
                </c:pt>
                <c:pt idx="2868">
                  <c:v>466.492</c:v>
                </c:pt>
                <c:pt idx="2869">
                  <c:v>466.667</c:v>
                </c:pt>
                <c:pt idx="2870">
                  <c:v>466.834</c:v>
                </c:pt>
                <c:pt idx="2871">
                  <c:v>466.983</c:v>
                </c:pt>
                <c:pt idx="2872">
                  <c:v>467.129</c:v>
                </c:pt>
                <c:pt idx="2873">
                  <c:v>467.287</c:v>
                </c:pt>
                <c:pt idx="2874">
                  <c:v>467.446</c:v>
                </c:pt>
                <c:pt idx="2875">
                  <c:v>467.607</c:v>
                </c:pt>
                <c:pt idx="2876">
                  <c:v>467.78</c:v>
                </c:pt>
                <c:pt idx="2877">
                  <c:v>467.961</c:v>
                </c:pt>
                <c:pt idx="2878">
                  <c:v>468.143</c:v>
                </c:pt>
                <c:pt idx="2879">
                  <c:v>468.318</c:v>
                </c:pt>
                <c:pt idx="2880">
                  <c:v>468.49</c:v>
                </c:pt>
                <c:pt idx="2881">
                  <c:v>468.664</c:v>
                </c:pt>
                <c:pt idx="2882">
                  <c:v>468.832</c:v>
                </c:pt>
                <c:pt idx="2883">
                  <c:v>469.011</c:v>
                </c:pt>
                <c:pt idx="2884">
                  <c:v>469.184</c:v>
                </c:pt>
                <c:pt idx="2885">
                  <c:v>469.352</c:v>
                </c:pt>
                <c:pt idx="2886">
                  <c:v>469.532</c:v>
                </c:pt>
                <c:pt idx="2887">
                  <c:v>469.709</c:v>
                </c:pt>
                <c:pt idx="2888">
                  <c:v>469.883</c:v>
                </c:pt>
                <c:pt idx="2889">
                  <c:v>470.06</c:v>
                </c:pt>
                <c:pt idx="2890">
                  <c:v>470.227</c:v>
                </c:pt>
                <c:pt idx="2891">
                  <c:v>470.395</c:v>
                </c:pt>
                <c:pt idx="2892">
                  <c:v>470.561</c:v>
                </c:pt>
                <c:pt idx="2893">
                  <c:v>470.727</c:v>
                </c:pt>
                <c:pt idx="2894">
                  <c:v>470.892</c:v>
                </c:pt>
                <c:pt idx="2895">
                  <c:v>471.058</c:v>
                </c:pt>
                <c:pt idx="2896">
                  <c:v>471.224</c:v>
                </c:pt>
                <c:pt idx="2897">
                  <c:v>471.403</c:v>
                </c:pt>
                <c:pt idx="2898">
                  <c:v>471.583</c:v>
                </c:pt>
                <c:pt idx="2899">
                  <c:v>471.764</c:v>
                </c:pt>
                <c:pt idx="2900">
                  <c:v>471.933</c:v>
                </c:pt>
                <c:pt idx="2901">
                  <c:v>472.086</c:v>
                </c:pt>
                <c:pt idx="2902">
                  <c:v>472.25</c:v>
                </c:pt>
                <c:pt idx="2903">
                  <c:v>472.421</c:v>
                </c:pt>
                <c:pt idx="2904">
                  <c:v>472.583</c:v>
                </c:pt>
                <c:pt idx="2905">
                  <c:v>472.748</c:v>
                </c:pt>
                <c:pt idx="2906">
                  <c:v>472.914</c:v>
                </c:pt>
                <c:pt idx="2907">
                  <c:v>473.083</c:v>
                </c:pt>
                <c:pt idx="2908">
                  <c:v>473.25</c:v>
                </c:pt>
                <c:pt idx="2909">
                  <c:v>473.414</c:v>
                </c:pt>
                <c:pt idx="2910">
                  <c:v>473.575</c:v>
                </c:pt>
                <c:pt idx="2911">
                  <c:v>473.735</c:v>
                </c:pt>
                <c:pt idx="2912">
                  <c:v>473.899</c:v>
                </c:pt>
                <c:pt idx="2913">
                  <c:v>474.055</c:v>
                </c:pt>
                <c:pt idx="2914">
                  <c:v>474.207</c:v>
                </c:pt>
                <c:pt idx="2915">
                  <c:v>474.37</c:v>
                </c:pt>
                <c:pt idx="2916">
                  <c:v>474.541</c:v>
                </c:pt>
                <c:pt idx="2917">
                  <c:v>474.702</c:v>
                </c:pt>
                <c:pt idx="2918">
                  <c:v>474.874</c:v>
                </c:pt>
                <c:pt idx="2919">
                  <c:v>475.043</c:v>
                </c:pt>
                <c:pt idx="2920">
                  <c:v>475.206</c:v>
                </c:pt>
                <c:pt idx="2921">
                  <c:v>475.372</c:v>
                </c:pt>
                <c:pt idx="2922">
                  <c:v>475.548</c:v>
                </c:pt>
                <c:pt idx="2923">
                  <c:v>475.722</c:v>
                </c:pt>
                <c:pt idx="2924">
                  <c:v>475.889</c:v>
                </c:pt>
                <c:pt idx="2925">
                  <c:v>476.064</c:v>
                </c:pt>
                <c:pt idx="2926">
                  <c:v>476.236</c:v>
                </c:pt>
                <c:pt idx="2927">
                  <c:v>476.409</c:v>
                </c:pt>
                <c:pt idx="2928">
                  <c:v>476.576</c:v>
                </c:pt>
                <c:pt idx="2929">
                  <c:v>476.729</c:v>
                </c:pt>
                <c:pt idx="2930">
                  <c:v>476.897</c:v>
                </c:pt>
                <c:pt idx="2931">
                  <c:v>477.069</c:v>
                </c:pt>
                <c:pt idx="2932">
                  <c:v>477.236</c:v>
                </c:pt>
                <c:pt idx="2933">
                  <c:v>477.394</c:v>
                </c:pt>
                <c:pt idx="2934">
                  <c:v>477.549</c:v>
                </c:pt>
                <c:pt idx="2935">
                  <c:v>477.708</c:v>
                </c:pt>
                <c:pt idx="2936">
                  <c:v>477.872</c:v>
                </c:pt>
                <c:pt idx="2937">
                  <c:v>478.042</c:v>
                </c:pt>
                <c:pt idx="2938">
                  <c:v>478.235</c:v>
                </c:pt>
                <c:pt idx="2939">
                  <c:v>478.444</c:v>
                </c:pt>
                <c:pt idx="2940">
                  <c:v>478.661</c:v>
                </c:pt>
                <c:pt idx="2941">
                  <c:v>478.907</c:v>
                </c:pt>
                <c:pt idx="2942">
                  <c:v>479.178</c:v>
                </c:pt>
                <c:pt idx="2943">
                  <c:v>479.474</c:v>
                </c:pt>
                <c:pt idx="2944">
                  <c:v>479.764</c:v>
                </c:pt>
                <c:pt idx="2945">
                  <c:v>480.03</c:v>
                </c:pt>
                <c:pt idx="2946">
                  <c:v>480.274</c:v>
                </c:pt>
                <c:pt idx="2947">
                  <c:v>480.509</c:v>
                </c:pt>
                <c:pt idx="2948">
                  <c:v>480.735</c:v>
                </c:pt>
                <c:pt idx="2949">
                  <c:v>480.947</c:v>
                </c:pt>
                <c:pt idx="2950">
                  <c:v>481.155</c:v>
                </c:pt>
                <c:pt idx="2951">
                  <c:v>481.355</c:v>
                </c:pt>
                <c:pt idx="2952">
                  <c:v>481.547</c:v>
                </c:pt>
                <c:pt idx="2953">
                  <c:v>481.74</c:v>
                </c:pt>
                <c:pt idx="2954">
                  <c:v>481.929</c:v>
                </c:pt>
                <c:pt idx="2955">
                  <c:v>482.112</c:v>
                </c:pt>
                <c:pt idx="2956">
                  <c:v>482.295</c:v>
                </c:pt>
                <c:pt idx="2957">
                  <c:v>482.468</c:v>
                </c:pt>
                <c:pt idx="2958">
                  <c:v>482.64</c:v>
                </c:pt>
                <c:pt idx="2959">
                  <c:v>482.811</c:v>
                </c:pt>
                <c:pt idx="2960">
                  <c:v>482.981</c:v>
                </c:pt>
                <c:pt idx="2961">
                  <c:v>483.149</c:v>
                </c:pt>
                <c:pt idx="2962">
                  <c:v>483.311</c:v>
                </c:pt>
                <c:pt idx="2963">
                  <c:v>483.477</c:v>
                </c:pt>
                <c:pt idx="2964">
                  <c:v>483.636</c:v>
                </c:pt>
                <c:pt idx="2965">
                  <c:v>483.773</c:v>
                </c:pt>
                <c:pt idx="2966">
                  <c:v>483.91</c:v>
                </c:pt>
                <c:pt idx="2967">
                  <c:v>484.058</c:v>
                </c:pt>
                <c:pt idx="2968">
                  <c:v>484.219</c:v>
                </c:pt>
                <c:pt idx="2969">
                  <c:v>484.388</c:v>
                </c:pt>
                <c:pt idx="2970">
                  <c:v>484.546</c:v>
                </c:pt>
                <c:pt idx="2971">
                  <c:v>484.711</c:v>
                </c:pt>
                <c:pt idx="2972">
                  <c:v>484.864</c:v>
                </c:pt>
                <c:pt idx="2973">
                  <c:v>485.017</c:v>
                </c:pt>
                <c:pt idx="2974">
                  <c:v>485.169</c:v>
                </c:pt>
                <c:pt idx="2975">
                  <c:v>485.322</c:v>
                </c:pt>
                <c:pt idx="2976">
                  <c:v>485.482</c:v>
                </c:pt>
                <c:pt idx="2977">
                  <c:v>485.633</c:v>
                </c:pt>
                <c:pt idx="2978">
                  <c:v>485.791</c:v>
                </c:pt>
                <c:pt idx="2979">
                  <c:v>485.948</c:v>
                </c:pt>
                <c:pt idx="2980">
                  <c:v>486.113</c:v>
                </c:pt>
                <c:pt idx="2981">
                  <c:v>486.264</c:v>
                </c:pt>
                <c:pt idx="2982">
                  <c:v>486.398</c:v>
                </c:pt>
                <c:pt idx="2983">
                  <c:v>486.532</c:v>
                </c:pt>
                <c:pt idx="2984">
                  <c:v>486.685</c:v>
                </c:pt>
                <c:pt idx="2985">
                  <c:v>486.833</c:v>
                </c:pt>
                <c:pt idx="2986">
                  <c:v>486.972</c:v>
                </c:pt>
                <c:pt idx="2987">
                  <c:v>487.12</c:v>
                </c:pt>
                <c:pt idx="2988">
                  <c:v>487.271</c:v>
                </c:pt>
                <c:pt idx="2989">
                  <c:v>487.425</c:v>
                </c:pt>
                <c:pt idx="2990">
                  <c:v>487.584</c:v>
                </c:pt>
                <c:pt idx="2991">
                  <c:v>487.732</c:v>
                </c:pt>
                <c:pt idx="2992">
                  <c:v>487.872</c:v>
                </c:pt>
                <c:pt idx="2993">
                  <c:v>488.021</c:v>
                </c:pt>
                <c:pt idx="2994">
                  <c:v>488.182</c:v>
                </c:pt>
                <c:pt idx="2995">
                  <c:v>488.352</c:v>
                </c:pt>
                <c:pt idx="2996">
                  <c:v>488.521</c:v>
                </c:pt>
                <c:pt idx="2997">
                  <c:v>488.686</c:v>
                </c:pt>
                <c:pt idx="2998">
                  <c:v>488.85</c:v>
                </c:pt>
                <c:pt idx="2999">
                  <c:v>489.01</c:v>
                </c:pt>
                <c:pt idx="3000">
                  <c:v>489.175</c:v>
                </c:pt>
                <c:pt idx="3001">
                  <c:v>489.339</c:v>
                </c:pt>
                <c:pt idx="3002">
                  <c:v>489.497</c:v>
                </c:pt>
                <c:pt idx="3003">
                  <c:v>489.648</c:v>
                </c:pt>
                <c:pt idx="3004">
                  <c:v>489.804</c:v>
                </c:pt>
                <c:pt idx="3005">
                  <c:v>489.968</c:v>
                </c:pt>
                <c:pt idx="3006">
                  <c:v>490.135</c:v>
                </c:pt>
                <c:pt idx="3007">
                  <c:v>490.293</c:v>
                </c:pt>
                <c:pt idx="3008">
                  <c:v>490.457</c:v>
                </c:pt>
                <c:pt idx="3009">
                  <c:v>490.632</c:v>
                </c:pt>
                <c:pt idx="3010">
                  <c:v>490.812</c:v>
                </c:pt>
                <c:pt idx="3011">
                  <c:v>490.988</c:v>
                </c:pt>
                <c:pt idx="3012">
                  <c:v>491.154</c:v>
                </c:pt>
                <c:pt idx="3013">
                  <c:v>491.324</c:v>
                </c:pt>
                <c:pt idx="3014">
                  <c:v>491.483</c:v>
                </c:pt>
                <c:pt idx="3015">
                  <c:v>491.629</c:v>
                </c:pt>
                <c:pt idx="3016">
                  <c:v>491.78</c:v>
                </c:pt>
                <c:pt idx="3017">
                  <c:v>491.93</c:v>
                </c:pt>
                <c:pt idx="3018">
                  <c:v>492.088</c:v>
                </c:pt>
                <c:pt idx="3019">
                  <c:v>492.24</c:v>
                </c:pt>
                <c:pt idx="3020">
                  <c:v>492.391</c:v>
                </c:pt>
                <c:pt idx="3021">
                  <c:v>492.54</c:v>
                </c:pt>
                <c:pt idx="3022">
                  <c:v>492.705</c:v>
                </c:pt>
                <c:pt idx="3023">
                  <c:v>492.877</c:v>
                </c:pt>
                <c:pt idx="3024">
                  <c:v>493.053</c:v>
                </c:pt>
                <c:pt idx="3025">
                  <c:v>493.227</c:v>
                </c:pt>
                <c:pt idx="3026">
                  <c:v>493.397</c:v>
                </c:pt>
                <c:pt idx="3027">
                  <c:v>493.573</c:v>
                </c:pt>
                <c:pt idx="3028">
                  <c:v>493.756</c:v>
                </c:pt>
                <c:pt idx="3029">
                  <c:v>493.937</c:v>
                </c:pt>
                <c:pt idx="3030">
                  <c:v>494.111</c:v>
                </c:pt>
                <c:pt idx="3031">
                  <c:v>494.283</c:v>
                </c:pt>
                <c:pt idx="3032">
                  <c:v>494.465</c:v>
                </c:pt>
                <c:pt idx="3033">
                  <c:v>494.633</c:v>
                </c:pt>
                <c:pt idx="3034">
                  <c:v>494.791</c:v>
                </c:pt>
                <c:pt idx="3035">
                  <c:v>494.944</c:v>
                </c:pt>
                <c:pt idx="3036">
                  <c:v>495.112</c:v>
                </c:pt>
                <c:pt idx="3037">
                  <c:v>495.278</c:v>
                </c:pt>
                <c:pt idx="3038">
                  <c:v>495.447</c:v>
                </c:pt>
                <c:pt idx="3039">
                  <c:v>495.628</c:v>
                </c:pt>
                <c:pt idx="3040">
                  <c:v>495.822</c:v>
                </c:pt>
                <c:pt idx="3041">
                  <c:v>496.02</c:v>
                </c:pt>
                <c:pt idx="3042">
                  <c:v>496.209</c:v>
                </c:pt>
                <c:pt idx="3043">
                  <c:v>496.377</c:v>
                </c:pt>
                <c:pt idx="3044">
                  <c:v>496.542</c:v>
                </c:pt>
                <c:pt idx="3045">
                  <c:v>496.708</c:v>
                </c:pt>
                <c:pt idx="3046">
                  <c:v>496.883</c:v>
                </c:pt>
                <c:pt idx="3047">
                  <c:v>497.057</c:v>
                </c:pt>
                <c:pt idx="3048">
                  <c:v>497.229</c:v>
                </c:pt>
                <c:pt idx="3049">
                  <c:v>497.394</c:v>
                </c:pt>
                <c:pt idx="3050">
                  <c:v>497.548</c:v>
                </c:pt>
                <c:pt idx="3051">
                  <c:v>497.713</c:v>
                </c:pt>
                <c:pt idx="3052">
                  <c:v>497.875</c:v>
                </c:pt>
                <c:pt idx="3053">
                  <c:v>498.041</c:v>
                </c:pt>
                <c:pt idx="3054">
                  <c:v>498.201</c:v>
                </c:pt>
                <c:pt idx="3055">
                  <c:v>498.364</c:v>
                </c:pt>
                <c:pt idx="3056">
                  <c:v>498.54</c:v>
                </c:pt>
                <c:pt idx="3057">
                  <c:v>498.708</c:v>
                </c:pt>
                <c:pt idx="3058">
                  <c:v>498.874</c:v>
                </c:pt>
                <c:pt idx="3059">
                  <c:v>499.05</c:v>
                </c:pt>
                <c:pt idx="3060">
                  <c:v>499.214</c:v>
                </c:pt>
                <c:pt idx="3061">
                  <c:v>499.383</c:v>
                </c:pt>
                <c:pt idx="3062">
                  <c:v>499.558</c:v>
                </c:pt>
                <c:pt idx="3063">
                  <c:v>499.738</c:v>
                </c:pt>
                <c:pt idx="3064">
                  <c:v>499.917</c:v>
                </c:pt>
                <c:pt idx="3065">
                  <c:v>500.083</c:v>
                </c:pt>
                <c:pt idx="3066">
                  <c:v>500.251</c:v>
                </c:pt>
                <c:pt idx="3067">
                  <c:v>500.419</c:v>
                </c:pt>
                <c:pt idx="3068">
                  <c:v>500.592</c:v>
                </c:pt>
                <c:pt idx="3069">
                  <c:v>500.767</c:v>
                </c:pt>
                <c:pt idx="3070">
                  <c:v>500.948</c:v>
                </c:pt>
                <c:pt idx="3071">
                  <c:v>501.107</c:v>
                </c:pt>
                <c:pt idx="3072">
                  <c:v>501.26</c:v>
                </c:pt>
                <c:pt idx="3073">
                  <c:v>501.419</c:v>
                </c:pt>
                <c:pt idx="3074">
                  <c:v>501.59</c:v>
                </c:pt>
                <c:pt idx="3075">
                  <c:v>501.756</c:v>
                </c:pt>
                <c:pt idx="3076">
                  <c:v>501.92</c:v>
                </c:pt>
                <c:pt idx="3077">
                  <c:v>502.069</c:v>
                </c:pt>
                <c:pt idx="3078">
                  <c:v>502.238</c:v>
                </c:pt>
                <c:pt idx="3079">
                  <c:v>502.407</c:v>
                </c:pt>
                <c:pt idx="3080">
                  <c:v>502.563</c:v>
                </c:pt>
                <c:pt idx="3081">
                  <c:v>502.709</c:v>
                </c:pt>
                <c:pt idx="3082">
                  <c:v>502.86</c:v>
                </c:pt>
                <c:pt idx="3083">
                  <c:v>503.025</c:v>
                </c:pt>
                <c:pt idx="3084">
                  <c:v>503.199</c:v>
                </c:pt>
                <c:pt idx="3085">
                  <c:v>503.378</c:v>
                </c:pt>
                <c:pt idx="3086">
                  <c:v>503.553</c:v>
                </c:pt>
                <c:pt idx="3087">
                  <c:v>503.731</c:v>
                </c:pt>
                <c:pt idx="3088">
                  <c:v>503.905</c:v>
                </c:pt>
                <c:pt idx="3089">
                  <c:v>504.07</c:v>
                </c:pt>
                <c:pt idx="3090">
                  <c:v>504.247</c:v>
                </c:pt>
                <c:pt idx="3091">
                  <c:v>504.413</c:v>
                </c:pt>
                <c:pt idx="3092">
                  <c:v>504.579</c:v>
                </c:pt>
                <c:pt idx="3093">
                  <c:v>504.759</c:v>
                </c:pt>
                <c:pt idx="3094">
                  <c:v>504.941</c:v>
                </c:pt>
                <c:pt idx="3095">
                  <c:v>505.138</c:v>
                </c:pt>
                <c:pt idx="3096">
                  <c:v>505.341</c:v>
                </c:pt>
                <c:pt idx="3097">
                  <c:v>505.528</c:v>
                </c:pt>
                <c:pt idx="3098">
                  <c:v>505.716</c:v>
                </c:pt>
                <c:pt idx="3099">
                  <c:v>505.889</c:v>
                </c:pt>
                <c:pt idx="3100">
                  <c:v>506.06</c:v>
                </c:pt>
                <c:pt idx="3101">
                  <c:v>506.234</c:v>
                </c:pt>
                <c:pt idx="3102">
                  <c:v>506.423</c:v>
                </c:pt>
                <c:pt idx="3103">
                  <c:v>506.618</c:v>
                </c:pt>
                <c:pt idx="3104">
                  <c:v>506.807</c:v>
                </c:pt>
                <c:pt idx="3105">
                  <c:v>506.981</c:v>
                </c:pt>
                <c:pt idx="3106">
                  <c:v>507.155</c:v>
                </c:pt>
                <c:pt idx="3107">
                  <c:v>507.332</c:v>
                </c:pt>
                <c:pt idx="3108">
                  <c:v>507.505</c:v>
                </c:pt>
                <c:pt idx="3109">
                  <c:v>507.681</c:v>
                </c:pt>
                <c:pt idx="3110">
                  <c:v>507.868</c:v>
                </c:pt>
                <c:pt idx="3111">
                  <c:v>508.057</c:v>
                </c:pt>
                <c:pt idx="3112">
                  <c:v>508.252</c:v>
                </c:pt>
                <c:pt idx="3113">
                  <c:v>508.446</c:v>
                </c:pt>
                <c:pt idx="3114">
                  <c:v>508.636</c:v>
                </c:pt>
                <c:pt idx="3115">
                  <c:v>508.837</c:v>
                </c:pt>
                <c:pt idx="3116">
                  <c:v>509.038</c:v>
                </c:pt>
                <c:pt idx="3117">
                  <c:v>509.231</c:v>
                </c:pt>
                <c:pt idx="3118">
                  <c:v>509.419</c:v>
                </c:pt>
                <c:pt idx="3119">
                  <c:v>509.602</c:v>
                </c:pt>
                <c:pt idx="3120">
                  <c:v>509.78</c:v>
                </c:pt>
                <c:pt idx="3121">
                  <c:v>509.961</c:v>
                </c:pt>
                <c:pt idx="3122">
                  <c:v>510.146</c:v>
                </c:pt>
                <c:pt idx="3123">
                  <c:v>510.33</c:v>
                </c:pt>
                <c:pt idx="3124">
                  <c:v>510.515</c:v>
                </c:pt>
                <c:pt idx="3125">
                  <c:v>510.698</c:v>
                </c:pt>
                <c:pt idx="3126">
                  <c:v>510.881</c:v>
                </c:pt>
                <c:pt idx="3127">
                  <c:v>511.06</c:v>
                </c:pt>
                <c:pt idx="3128">
                  <c:v>511.228</c:v>
                </c:pt>
                <c:pt idx="3129">
                  <c:v>511.408</c:v>
                </c:pt>
                <c:pt idx="3130">
                  <c:v>511.58</c:v>
                </c:pt>
                <c:pt idx="3131">
                  <c:v>511.755</c:v>
                </c:pt>
                <c:pt idx="3132">
                  <c:v>511.95</c:v>
                </c:pt>
                <c:pt idx="3133">
                  <c:v>512.143</c:v>
                </c:pt>
                <c:pt idx="3134">
                  <c:v>512.318</c:v>
                </c:pt>
                <c:pt idx="3135">
                  <c:v>512.502</c:v>
                </c:pt>
                <c:pt idx="3136">
                  <c:v>512.699</c:v>
                </c:pt>
                <c:pt idx="3137">
                  <c:v>512.89</c:v>
                </c:pt>
                <c:pt idx="3138">
                  <c:v>513.075</c:v>
                </c:pt>
                <c:pt idx="3139">
                  <c:v>513.266</c:v>
                </c:pt>
                <c:pt idx="3140">
                  <c:v>513.45</c:v>
                </c:pt>
                <c:pt idx="3141">
                  <c:v>513.643</c:v>
                </c:pt>
                <c:pt idx="3142">
                  <c:v>513.833</c:v>
                </c:pt>
                <c:pt idx="3143">
                  <c:v>514.01</c:v>
                </c:pt>
                <c:pt idx="3144">
                  <c:v>514.193</c:v>
                </c:pt>
                <c:pt idx="3145">
                  <c:v>514.388</c:v>
                </c:pt>
                <c:pt idx="3146">
                  <c:v>514.58</c:v>
                </c:pt>
                <c:pt idx="3147">
                  <c:v>514.773</c:v>
                </c:pt>
                <c:pt idx="3148">
                  <c:v>514.959</c:v>
                </c:pt>
                <c:pt idx="3149">
                  <c:v>515.143</c:v>
                </c:pt>
                <c:pt idx="3150">
                  <c:v>515.328</c:v>
                </c:pt>
                <c:pt idx="3151">
                  <c:v>515.511</c:v>
                </c:pt>
                <c:pt idx="3152">
                  <c:v>515.701</c:v>
                </c:pt>
                <c:pt idx="3153">
                  <c:v>515.882</c:v>
                </c:pt>
                <c:pt idx="3154">
                  <c:v>516.055</c:v>
                </c:pt>
                <c:pt idx="3155">
                  <c:v>516.232</c:v>
                </c:pt>
                <c:pt idx="3156">
                  <c:v>516.4</c:v>
                </c:pt>
                <c:pt idx="3157">
                  <c:v>516.568</c:v>
                </c:pt>
                <c:pt idx="3158">
                  <c:v>516.733</c:v>
                </c:pt>
                <c:pt idx="3159">
                  <c:v>516.901</c:v>
                </c:pt>
                <c:pt idx="3160">
                  <c:v>517.061</c:v>
                </c:pt>
                <c:pt idx="3161">
                  <c:v>517.236</c:v>
                </c:pt>
                <c:pt idx="3162">
                  <c:v>517.415</c:v>
                </c:pt>
                <c:pt idx="3163">
                  <c:v>517.597</c:v>
                </c:pt>
                <c:pt idx="3164">
                  <c:v>517.786</c:v>
                </c:pt>
                <c:pt idx="3165">
                  <c:v>517.991</c:v>
                </c:pt>
                <c:pt idx="3166">
                  <c:v>518.197</c:v>
                </c:pt>
                <c:pt idx="3167">
                  <c:v>518.397</c:v>
                </c:pt>
                <c:pt idx="3168">
                  <c:v>518.605</c:v>
                </c:pt>
                <c:pt idx="3169">
                  <c:v>518.81</c:v>
                </c:pt>
                <c:pt idx="3170">
                  <c:v>519.003</c:v>
                </c:pt>
                <c:pt idx="3171">
                  <c:v>519.187</c:v>
                </c:pt>
                <c:pt idx="3172">
                  <c:v>519.372</c:v>
                </c:pt>
                <c:pt idx="3173">
                  <c:v>519.553</c:v>
                </c:pt>
                <c:pt idx="3174">
                  <c:v>519.734</c:v>
                </c:pt>
                <c:pt idx="3175">
                  <c:v>519.919</c:v>
                </c:pt>
                <c:pt idx="3176">
                  <c:v>520.092</c:v>
                </c:pt>
                <c:pt idx="3177">
                  <c:v>520.267</c:v>
                </c:pt>
                <c:pt idx="3178">
                  <c:v>520.454</c:v>
                </c:pt>
                <c:pt idx="3179">
                  <c:v>520.628</c:v>
                </c:pt>
                <c:pt idx="3180">
                  <c:v>520.812</c:v>
                </c:pt>
                <c:pt idx="3181">
                  <c:v>520.988</c:v>
                </c:pt>
                <c:pt idx="3182">
                  <c:v>521.166</c:v>
                </c:pt>
                <c:pt idx="3183">
                  <c:v>521.349</c:v>
                </c:pt>
                <c:pt idx="3184">
                  <c:v>521.531</c:v>
                </c:pt>
                <c:pt idx="3185">
                  <c:v>521.699</c:v>
                </c:pt>
                <c:pt idx="3186">
                  <c:v>521.86</c:v>
                </c:pt>
                <c:pt idx="3187">
                  <c:v>522.028</c:v>
                </c:pt>
                <c:pt idx="3188">
                  <c:v>522.203</c:v>
                </c:pt>
                <c:pt idx="3189">
                  <c:v>522.373</c:v>
                </c:pt>
                <c:pt idx="3190">
                  <c:v>522.545</c:v>
                </c:pt>
                <c:pt idx="3191">
                  <c:v>522.723</c:v>
                </c:pt>
                <c:pt idx="3192">
                  <c:v>522.903</c:v>
                </c:pt>
                <c:pt idx="3193">
                  <c:v>523.088</c:v>
                </c:pt>
                <c:pt idx="3194">
                  <c:v>523.271</c:v>
                </c:pt>
                <c:pt idx="3195">
                  <c:v>523.451</c:v>
                </c:pt>
                <c:pt idx="3196">
                  <c:v>523.633</c:v>
                </c:pt>
                <c:pt idx="3197">
                  <c:v>523.816</c:v>
                </c:pt>
                <c:pt idx="3198">
                  <c:v>524.001</c:v>
                </c:pt>
                <c:pt idx="3199">
                  <c:v>524.181</c:v>
                </c:pt>
                <c:pt idx="3200">
                  <c:v>524.367</c:v>
                </c:pt>
                <c:pt idx="3201">
                  <c:v>524.558</c:v>
                </c:pt>
                <c:pt idx="3202">
                  <c:v>524.742</c:v>
                </c:pt>
                <c:pt idx="3203">
                  <c:v>524.911</c:v>
                </c:pt>
                <c:pt idx="3204">
                  <c:v>525.083</c:v>
                </c:pt>
                <c:pt idx="3205">
                  <c:v>525.253</c:v>
                </c:pt>
                <c:pt idx="3206">
                  <c:v>525.419</c:v>
                </c:pt>
                <c:pt idx="3207">
                  <c:v>525.58</c:v>
                </c:pt>
                <c:pt idx="3208">
                  <c:v>525.739</c:v>
                </c:pt>
                <c:pt idx="3209">
                  <c:v>525.897</c:v>
                </c:pt>
                <c:pt idx="3210">
                  <c:v>526.061</c:v>
                </c:pt>
                <c:pt idx="3211">
                  <c:v>526.229</c:v>
                </c:pt>
                <c:pt idx="3212">
                  <c:v>526.391</c:v>
                </c:pt>
                <c:pt idx="3213">
                  <c:v>526.558</c:v>
                </c:pt>
                <c:pt idx="3214">
                  <c:v>526.73</c:v>
                </c:pt>
                <c:pt idx="3215">
                  <c:v>526.897</c:v>
                </c:pt>
                <c:pt idx="3216">
                  <c:v>527.067</c:v>
                </c:pt>
                <c:pt idx="3217">
                  <c:v>527.241</c:v>
                </c:pt>
                <c:pt idx="3218">
                  <c:v>527.42</c:v>
                </c:pt>
                <c:pt idx="3219">
                  <c:v>527.6</c:v>
                </c:pt>
                <c:pt idx="3220">
                  <c:v>527.787</c:v>
                </c:pt>
                <c:pt idx="3221">
                  <c:v>527.975</c:v>
                </c:pt>
                <c:pt idx="3222">
                  <c:v>528.162</c:v>
                </c:pt>
                <c:pt idx="3223">
                  <c:v>528.357</c:v>
                </c:pt>
                <c:pt idx="3224">
                  <c:v>528.54</c:v>
                </c:pt>
                <c:pt idx="3225">
                  <c:v>528.719</c:v>
                </c:pt>
                <c:pt idx="3226">
                  <c:v>528.885</c:v>
                </c:pt>
                <c:pt idx="3227">
                  <c:v>529.054</c:v>
                </c:pt>
                <c:pt idx="3228">
                  <c:v>529.228</c:v>
                </c:pt>
                <c:pt idx="3229">
                  <c:v>529.402</c:v>
                </c:pt>
                <c:pt idx="3230">
                  <c:v>529.567</c:v>
                </c:pt>
                <c:pt idx="3231">
                  <c:v>529.725</c:v>
                </c:pt>
                <c:pt idx="3232">
                  <c:v>529.899</c:v>
                </c:pt>
                <c:pt idx="3233">
                  <c:v>530.077</c:v>
                </c:pt>
                <c:pt idx="3234">
                  <c:v>530.25</c:v>
                </c:pt>
                <c:pt idx="3235">
                  <c:v>530.416</c:v>
                </c:pt>
                <c:pt idx="3236">
                  <c:v>530.586</c:v>
                </c:pt>
                <c:pt idx="3237">
                  <c:v>530.755</c:v>
                </c:pt>
                <c:pt idx="3238">
                  <c:v>530.934</c:v>
                </c:pt>
                <c:pt idx="3239">
                  <c:v>531.11</c:v>
                </c:pt>
                <c:pt idx="3240">
                  <c:v>531.287</c:v>
                </c:pt>
                <c:pt idx="3241">
                  <c:v>531.466</c:v>
                </c:pt>
                <c:pt idx="3242">
                  <c:v>531.647</c:v>
                </c:pt>
                <c:pt idx="3243">
                  <c:v>531.842</c:v>
                </c:pt>
                <c:pt idx="3244">
                  <c:v>532.03</c:v>
                </c:pt>
                <c:pt idx="3245">
                  <c:v>532.209</c:v>
                </c:pt>
                <c:pt idx="3246">
                  <c:v>532.382</c:v>
                </c:pt>
                <c:pt idx="3247">
                  <c:v>532.56</c:v>
                </c:pt>
                <c:pt idx="3248">
                  <c:v>532.743</c:v>
                </c:pt>
                <c:pt idx="3249">
                  <c:v>532.927</c:v>
                </c:pt>
                <c:pt idx="3250">
                  <c:v>533.111</c:v>
                </c:pt>
                <c:pt idx="3251">
                  <c:v>533.297</c:v>
                </c:pt>
                <c:pt idx="3252">
                  <c:v>533.484</c:v>
                </c:pt>
                <c:pt idx="3253">
                  <c:v>533.667</c:v>
                </c:pt>
                <c:pt idx="3254">
                  <c:v>533.848</c:v>
                </c:pt>
                <c:pt idx="3255">
                  <c:v>534.029</c:v>
                </c:pt>
                <c:pt idx="3256">
                  <c:v>534.21</c:v>
                </c:pt>
                <c:pt idx="3257">
                  <c:v>534.384</c:v>
                </c:pt>
                <c:pt idx="3258">
                  <c:v>534.563</c:v>
                </c:pt>
                <c:pt idx="3259">
                  <c:v>534.749</c:v>
                </c:pt>
                <c:pt idx="3260">
                  <c:v>534.933</c:v>
                </c:pt>
                <c:pt idx="3261">
                  <c:v>535.113</c:v>
                </c:pt>
                <c:pt idx="3262">
                  <c:v>535.286</c:v>
                </c:pt>
                <c:pt idx="3263">
                  <c:v>535.452</c:v>
                </c:pt>
                <c:pt idx="3264">
                  <c:v>535.618</c:v>
                </c:pt>
                <c:pt idx="3265">
                  <c:v>535.79</c:v>
                </c:pt>
                <c:pt idx="3266">
                  <c:v>535.961</c:v>
                </c:pt>
                <c:pt idx="3267">
                  <c:v>536.136</c:v>
                </c:pt>
                <c:pt idx="3268">
                  <c:v>536.309</c:v>
                </c:pt>
                <c:pt idx="3269">
                  <c:v>536.482</c:v>
                </c:pt>
                <c:pt idx="3270">
                  <c:v>536.659</c:v>
                </c:pt>
                <c:pt idx="3271">
                  <c:v>536.838</c:v>
                </c:pt>
                <c:pt idx="3272">
                  <c:v>537.021</c:v>
                </c:pt>
                <c:pt idx="3273">
                  <c:v>537.21</c:v>
                </c:pt>
                <c:pt idx="3274">
                  <c:v>537.399</c:v>
                </c:pt>
                <c:pt idx="3275">
                  <c:v>537.579</c:v>
                </c:pt>
                <c:pt idx="3276">
                  <c:v>537.763</c:v>
                </c:pt>
                <c:pt idx="3277">
                  <c:v>537.959</c:v>
                </c:pt>
                <c:pt idx="3278">
                  <c:v>538.146</c:v>
                </c:pt>
                <c:pt idx="3279">
                  <c:v>538.331</c:v>
                </c:pt>
                <c:pt idx="3280">
                  <c:v>538.519</c:v>
                </c:pt>
                <c:pt idx="3281">
                  <c:v>538.715</c:v>
                </c:pt>
                <c:pt idx="3282">
                  <c:v>538.905</c:v>
                </c:pt>
                <c:pt idx="3283">
                  <c:v>539.101</c:v>
                </c:pt>
                <c:pt idx="3284">
                  <c:v>539.296</c:v>
                </c:pt>
                <c:pt idx="3285">
                  <c:v>539.483</c:v>
                </c:pt>
                <c:pt idx="3286">
                  <c:v>539.666</c:v>
                </c:pt>
                <c:pt idx="3287">
                  <c:v>539.834</c:v>
                </c:pt>
                <c:pt idx="3288">
                  <c:v>540.002</c:v>
                </c:pt>
                <c:pt idx="3289">
                  <c:v>540.166</c:v>
                </c:pt>
                <c:pt idx="3290">
                  <c:v>540.327</c:v>
                </c:pt>
                <c:pt idx="3291">
                  <c:v>540.504</c:v>
                </c:pt>
                <c:pt idx="3292">
                  <c:v>540.684</c:v>
                </c:pt>
                <c:pt idx="3293">
                  <c:v>540.863</c:v>
                </c:pt>
                <c:pt idx="3294">
                  <c:v>541.05</c:v>
                </c:pt>
                <c:pt idx="3295">
                  <c:v>541.238</c:v>
                </c:pt>
                <c:pt idx="3296">
                  <c:v>541.421</c:v>
                </c:pt>
                <c:pt idx="3297">
                  <c:v>541.592</c:v>
                </c:pt>
                <c:pt idx="3298">
                  <c:v>541.761</c:v>
                </c:pt>
                <c:pt idx="3299">
                  <c:v>541.935</c:v>
                </c:pt>
                <c:pt idx="3300">
                  <c:v>542.105</c:v>
                </c:pt>
                <c:pt idx="3301">
                  <c:v>542.278</c:v>
                </c:pt>
                <c:pt idx="3302">
                  <c:v>542.456</c:v>
                </c:pt>
                <c:pt idx="3303">
                  <c:v>542.642</c:v>
                </c:pt>
                <c:pt idx="3304">
                  <c:v>542.83</c:v>
                </c:pt>
                <c:pt idx="3305">
                  <c:v>543.013</c:v>
                </c:pt>
                <c:pt idx="3306">
                  <c:v>543.189</c:v>
                </c:pt>
                <c:pt idx="3307">
                  <c:v>543.368</c:v>
                </c:pt>
                <c:pt idx="3308">
                  <c:v>543.538</c:v>
                </c:pt>
                <c:pt idx="3309">
                  <c:v>543.711</c:v>
                </c:pt>
                <c:pt idx="3310">
                  <c:v>543.895</c:v>
                </c:pt>
                <c:pt idx="3311">
                  <c:v>544.084</c:v>
                </c:pt>
                <c:pt idx="3312">
                  <c:v>544.263</c:v>
                </c:pt>
                <c:pt idx="3313">
                  <c:v>544.445</c:v>
                </c:pt>
                <c:pt idx="3314">
                  <c:v>544.617</c:v>
                </c:pt>
                <c:pt idx="3315">
                  <c:v>544.798</c:v>
                </c:pt>
                <c:pt idx="3316">
                  <c:v>544.973</c:v>
                </c:pt>
                <c:pt idx="3317">
                  <c:v>545.157</c:v>
                </c:pt>
                <c:pt idx="3318">
                  <c:v>545.351</c:v>
                </c:pt>
                <c:pt idx="3319">
                  <c:v>545.548</c:v>
                </c:pt>
                <c:pt idx="3320">
                  <c:v>545.746</c:v>
                </c:pt>
                <c:pt idx="3321">
                  <c:v>545.937</c:v>
                </c:pt>
                <c:pt idx="3322">
                  <c:v>546.122</c:v>
                </c:pt>
                <c:pt idx="3323">
                  <c:v>546.307</c:v>
                </c:pt>
                <c:pt idx="3324">
                  <c:v>546.487</c:v>
                </c:pt>
                <c:pt idx="3325">
                  <c:v>546.674</c:v>
                </c:pt>
                <c:pt idx="3326">
                  <c:v>546.875</c:v>
                </c:pt>
                <c:pt idx="3327">
                  <c:v>547.066</c:v>
                </c:pt>
                <c:pt idx="3328">
                  <c:v>547.249</c:v>
                </c:pt>
                <c:pt idx="3329">
                  <c:v>547.433</c:v>
                </c:pt>
                <c:pt idx="3330">
                  <c:v>547.604</c:v>
                </c:pt>
                <c:pt idx="3331">
                  <c:v>547.774</c:v>
                </c:pt>
                <c:pt idx="3332">
                  <c:v>547.941</c:v>
                </c:pt>
                <c:pt idx="3333">
                  <c:v>548.113</c:v>
                </c:pt>
                <c:pt idx="3334">
                  <c:v>548.281</c:v>
                </c:pt>
                <c:pt idx="3335">
                  <c:v>548.455</c:v>
                </c:pt>
                <c:pt idx="3336">
                  <c:v>548.63</c:v>
                </c:pt>
                <c:pt idx="3337">
                  <c:v>548.806</c:v>
                </c:pt>
                <c:pt idx="3338">
                  <c:v>548.992</c:v>
                </c:pt>
                <c:pt idx="3339">
                  <c:v>549.182</c:v>
                </c:pt>
                <c:pt idx="3340">
                  <c:v>549.365</c:v>
                </c:pt>
                <c:pt idx="3341">
                  <c:v>549.546</c:v>
                </c:pt>
                <c:pt idx="3342">
                  <c:v>549.743</c:v>
                </c:pt>
                <c:pt idx="3343">
                  <c:v>549.942</c:v>
                </c:pt>
                <c:pt idx="3344">
                  <c:v>550.158</c:v>
                </c:pt>
                <c:pt idx="3345">
                  <c:v>550.362</c:v>
                </c:pt>
                <c:pt idx="3346">
                  <c:v>550.547</c:v>
                </c:pt>
                <c:pt idx="3347">
                  <c:v>550.73</c:v>
                </c:pt>
                <c:pt idx="3348">
                  <c:v>550.927</c:v>
                </c:pt>
                <c:pt idx="3349">
                  <c:v>551.12</c:v>
                </c:pt>
                <c:pt idx="3350">
                  <c:v>551.319</c:v>
                </c:pt>
                <c:pt idx="3351">
                  <c:v>551.513</c:v>
                </c:pt>
                <c:pt idx="3352">
                  <c:v>551.703</c:v>
                </c:pt>
                <c:pt idx="3353">
                  <c:v>551.885</c:v>
                </c:pt>
                <c:pt idx="3354">
                  <c:v>552.073</c:v>
                </c:pt>
                <c:pt idx="3355">
                  <c:v>552.257</c:v>
                </c:pt>
                <c:pt idx="3356">
                  <c:v>552.429</c:v>
                </c:pt>
                <c:pt idx="3357">
                  <c:v>552.604</c:v>
                </c:pt>
                <c:pt idx="3358">
                  <c:v>552.781</c:v>
                </c:pt>
                <c:pt idx="3359">
                  <c:v>552.955</c:v>
                </c:pt>
                <c:pt idx="3360">
                  <c:v>553.132</c:v>
                </c:pt>
                <c:pt idx="3361">
                  <c:v>553.307</c:v>
                </c:pt>
                <c:pt idx="3362">
                  <c:v>553.474</c:v>
                </c:pt>
                <c:pt idx="3363">
                  <c:v>553.644</c:v>
                </c:pt>
                <c:pt idx="3364">
                  <c:v>553.832</c:v>
                </c:pt>
                <c:pt idx="3365">
                  <c:v>554.018</c:v>
                </c:pt>
                <c:pt idx="3366">
                  <c:v>554.193</c:v>
                </c:pt>
                <c:pt idx="3367">
                  <c:v>554.372</c:v>
                </c:pt>
                <c:pt idx="3368">
                  <c:v>554.553</c:v>
                </c:pt>
                <c:pt idx="3369">
                  <c:v>554.737</c:v>
                </c:pt>
                <c:pt idx="3370">
                  <c:v>554.924</c:v>
                </c:pt>
                <c:pt idx="3371">
                  <c:v>555.118</c:v>
                </c:pt>
                <c:pt idx="3372">
                  <c:v>555.303</c:v>
                </c:pt>
                <c:pt idx="3373">
                  <c:v>555.483</c:v>
                </c:pt>
                <c:pt idx="3374">
                  <c:v>555.656</c:v>
                </c:pt>
                <c:pt idx="3375">
                  <c:v>555.834</c:v>
                </c:pt>
                <c:pt idx="3376">
                  <c:v>556.016</c:v>
                </c:pt>
                <c:pt idx="3377">
                  <c:v>556.201</c:v>
                </c:pt>
                <c:pt idx="3378">
                  <c:v>556.387</c:v>
                </c:pt>
                <c:pt idx="3379">
                  <c:v>556.574</c:v>
                </c:pt>
                <c:pt idx="3380">
                  <c:v>556.763</c:v>
                </c:pt>
                <c:pt idx="3381">
                  <c:v>556.941</c:v>
                </c:pt>
                <c:pt idx="3382">
                  <c:v>557.113</c:v>
                </c:pt>
                <c:pt idx="3383">
                  <c:v>557.283</c:v>
                </c:pt>
                <c:pt idx="3384">
                  <c:v>557.454</c:v>
                </c:pt>
                <c:pt idx="3385">
                  <c:v>557.615</c:v>
                </c:pt>
                <c:pt idx="3386">
                  <c:v>557.779</c:v>
                </c:pt>
                <c:pt idx="3387">
                  <c:v>557.951</c:v>
                </c:pt>
                <c:pt idx="3388">
                  <c:v>558.122</c:v>
                </c:pt>
                <c:pt idx="3389">
                  <c:v>558.296</c:v>
                </c:pt>
                <c:pt idx="3390">
                  <c:v>558.473</c:v>
                </c:pt>
                <c:pt idx="3391">
                  <c:v>558.659</c:v>
                </c:pt>
                <c:pt idx="3392">
                  <c:v>558.836</c:v>
                </c:pt>
                <c:pt idx="3393">
                  <c:v>559.015</c:v>
                </c:pt>
                <c:pt idx="3394">
                  <c:v>559.195</c:v>
                </c:pt>
                <c:pt idx="3395">
                  <c:v>559.375</c:v>
                </c:pt>
                <c:pt idx="3396">
                  <c:v>559.553</c:v>
                </c:pt>
                <c:pt idx="3397">
                  <c:v>559.734</c:v>
                </c:pt>
                <c:pt idx="3398">
                  <c:v>559.913</c:v>
                </c:pt>
                <c:pt idx="3399">
                  <c:v>560.093</c:v>
                </c:pt>
                <c:pt idx="3400">
                  <c:v>560.264</c:v>
                </c:pt>
                <c:pt idx="3401">
                  <c:v>560.447</c:v>
                </c:pt>
                <c:pt idx="3402">
                  <c:v>560.637</c:v>
                </c:pt>
                <c:pt idx="3403">
                  <c:v>560.841</c:v>
                </c:pt>
                <c:pt idx="3404">
                  <c:v>561.037</c:v>
                </c:pt>
                <c:pt idx="3405">
                  <c:v>561.231</c:v>
                </c:pt>
                <c:pt idx="3406">
                  <c:v>561.417</c:v>
                </c:pt>
                <c:pt idx="3407">
                  <c:v>561.597</c:v>
                </c:pt>
                <c:pt idx="3408">
                  <c:v>561.771</c:v>
                </c:pt>
                <c:pt idx="3409">
                  <c:v>561.935</c:v>
                </c:pt>
                <c:pt idx="3410">
                  <c:v>562.102</c:v>
                </c:pt>
                <c:pt idx="3411">
                  <c:v>562.276</c:v>
                </c:pt>
                <c:pt idx="3412">
                  <c:v>562.463</c:v>
                </c:pt>
                <c:pt idx="3413">
                  <c:v>562.653</c:v>
                </c:pt>
                <c:pt idx="3414">
                  <c:v>562.851</c:v>
                </c:pt>
                <c:pt idx="3415">
                  <c:v>563.043</c:v>
                </c:pt>
                <c:pt idx="3416">
                  <c:v>563.226</c:v>
                </c:pt>
                <c:pt idx="3417">
                  <c:v>563.41</c:v>
                </c:pt>
                <c:pt idx="3418">
                  <c:v>563.593</c:v>
                </c:pt>
                <c:pt idx="3419">
                  <c:v>563.781</c:v>
                </c:pt>
                <c:pt idx="3420">
                  <c:v>563.972</c:v>
                </c:pt>
                <c:pt idx="3421">
                  <c:v>564.149</c:v>
                </c:pt>
                <c:pt idx="3422">
                  <c:v>564.323</c:v>
                </c:pt>
                <c:pt idx="3423">
                  <c:v>564.506</c:v>
                </c:pt>
                <c:pt idx="3424">
                  <c:v>564.681</c:v>
                </c:pt>
                <c:pt idx="3425">
                  <c:v>564.865</c:v>
                </c:pt>
                <c:pt idx="3426">
                  <c:v>565.062</c:v>
                </c:pt>
                <c:pt idx="3427">
                  <c:v>565.261</c:v>
                </c:pt>
                <c:pt idx="3428">
                  <c:v>565.454</c:v>
                </c:pt>
                <c:pt idx="3429">
                  <c:v>565.647</c:v>
                </c:pt>
                <c:pt idx="3430">
                  <c:v>565.835</c:v>
                </c:pt>
                <c:pt idx="3431">
                  <c:v>566.018</c:v>
                </c:pt>
                <c:pt idx="3432">
                  <c:v>566.197</c:v>
                </c:pt>
                <c:pt idx="3433">
                  <c:v>566.385</c:v>
                </c:pt>
                <c:pt idx="3434">
                  <c:v>566.566</c:v>
                </c:pt>
                <c:pt idx="3435">
                  <c:v>566.738</c:v>
                </c:pt>
                <c:pt idx="3436">
                  <c:v>566.91</c:v>
                </c:pt>
                <c:pt idx="3437">
                  <c:v>567.072</c:v>
                </c:pt>
                <c:pt idx="3438">
                  <c:v>567.24</c:v>
                </c:pt>
                <c:pt idx="3439">
                  <c:v>567.413</c:v>
                </c:pt>
                <c:pt idx="3440">
                  <c:v>567.585</c:v>
                </c:pt>
                <c:pt idx="3441">
                  <c:v>567.769</c:v>
                </c:pt>
                <c:pt idx="3442">
                  <c:v>567.955</c:v>
                </c:pt>
                <c:pt idx="3443">
                  <c:v>568.146</c:v>
                </c:pt>
                <c:pt idx="3444">
                  <c:v>568.34</c:v>
                </c:pt>
                <c:pt idx="3445">
                  <c:v>568.536</c:v>
                </c:pt>
                <c:pt idx="3446">
                  <c:v>568.719</c:v>
                </c:pt>
                <c:pt idx="3447">
                  <c:v>568.894</c:v>
                </c:pt>
                <c:pt idx="3448">
                  <c:v>569.067</c:v>
                </c:pt>
                <c:pt idx="3449">
                  <c:v>569.256</c:v>
                </c:pt>
                <c:pt idx="3450">
                  <c:v>569.441</c:v>
                </c:pt>
                <c:pt idx="3451">
                  <c:v>569.624</c:v>
                </c:pt>
                <c:pt idx="3452">
                  <c:v>569.802</c:v>
                </c:pt>
                <c:pt idx="3453">
                  <c:v>569.981</c:v>
                </c:pt>
                <c:pt idx="3454">
                  <c:v>570.168</c:v>
                </c:pt>
                <c:pt idx="3455">
                  <c:v>570.363</c:v>
                </c:pt>
                <c:pt idx="3456">
                  <c:v>570.546</c:v>
                </c:pt>
                <c:pt idx="3457">
                  <c:v>570.736</c:v>
                </c:pt>
                <c:pt idx="3458">
                  <c:v>570.924</c:v>
                </c:pt>
                <c:pt idx="3459">
                  <c:v>571.112</c:v>
                </c:pt>
                <c:pt idx="3460">
                  <c:v>571.311</c:v>
                </c:pt>
                <c:pt idx="3461">
                  <c:v>571.504</c:v>
                </c:pt>
                <c:pt idx="3462">
                  <c:v>571.691</c:v>
                </c:pt>
                <c:pt idx="3463">
                  <c:v>571.874</c:v>
                </c:pt>
                <c:pt idx="3464">
                  <c:v>572.059</c:v>
                </c:pt>
                <c:pt idx="3465">
                  <c:v>572.238</c:v>
                </c:pt>
                <c:pt idx="3466">
                  <c:v>572.407</c:v>
                </c:pt>
                <c:pt idx="3467">
                  <c:v>572.57</c:v>
                </c:pt>
                <c:pt idx="3468">
                  <c:v>572.733</c:v>
                </c:pt>
                <c:pt idx="3469">
                  <c:v>572.907</c:v>
                </c:pt>
                <c:pt idx="3470">
                  <c:v>573.089</c:v>
                </c:pt>
                <c:pt idx="3471">
                  <c:v>573.278</c:v>
                </c:pt>
                <c:pt idx="3472">
                  <c:v>573.469</c:v>
                </c:pt>
                <c:pt idx="3473">
                  <c:v>573.663</c:v>
                </c:pt>
                <c:pt idx="3474">
                  <c:v>573.84</c:v>
                </c:pt>
                <c:pt idx="3475">
                  <c:v>574.016</c:v>
                </c:pt>
                <c:pt idx="3476">
                  <c:v>574.191</c:v>
                </c:pt>
                <c:pt idx="3477">
                  <c:v>574.384</c:v>
                </c:pt>
                <c:pt idx="3478">
                  <c:v>574.577</c:v>
                </c:pt>
                <c:pt idx="3479">
                  <c:v>574.771</c:v>
                </c:pt>
                <c:pt idx="3480">
                  <c:v>574.972</c:v>
                </c:pt>
                <c:pt idx="3481">
                  <c:v>575.166</c:v>
                </c:pt>
                <c:pt idx="3482">
                  <c:v>575.366</c:v>
                </c:pt>
                <c:pt idx="3483">
                  <c:v>575.557</c:v>
                </c:pt>
                <c:pt idx="3484">
                  <c:v>575.743</c:v>
                </c:pt>
                <c:pt idx="3485">
                  <c:v>575.922</c:v>
                </c:pt>
                <c:pt idx="3486">
                  <c:v>576.095</c:v>
                </c:pt>
                <c:pt idx="3487">
                  <c:v>576.267</c:v>
                </c:pt>
                <c:pt idx="3488">
                  <c:v>576.436</c:v>
                </c:pt>
                <c:pt idx="3489">
                  <c:v>576.61</c:v>
                </c:pt>
                <c:pt idx="3490">
                  <c:v>576.785</c:v>
                </c:pt>
                <c:pt idx="3491">
                  <c:v>576.964</c:v>
                </c:pt>
                <c:pt idx="3492">
                  <c:v>577.135</c:v>
                </c:pt>
                <c:pt idx="3493">
                  <c:v>577.304</c:v>
                </c:pt>
                <c:pt idx="3494">
                  <c:v>577.478</c:v>
                </c:pt>
                <c:pt idx="3495">
                  <c:v>577.653</c:v>
                </c:pt>
                <c:pt idx="3496">
                  <c:v>577.831</c:v>
                </c:pt>
                <c:pt idx="3497">
                  <c:v>578.017</c:v>
                </c:pt>
                <c:pt idx="3498">
                  <c:v>578.195</c:v>
                </c:pt>
                <c:pt idx="3499">
                  <c:v>578.37</c:v>
                </c:pt>
                <c:pt idx="3500">
                  <c:v>578.555</c:v>
                </c:pt>
                <c:pt idx="3501">
                  <c:v>578.742</c:v>
                </c:pt>
                <c:pt idx="3502">
                  <c:v>578.925</c:v>
                </c:pt>
                <c:pt idx="3503">
                  <c:v>579.105</c:v>
                </c:pt>
                <c:pt idx="3504">
                  <c:v>579.286</c:v>
                </c:pt>
                <c:pt idx="3505">
                  <c:v>579.473</c:v>
                </c:pt>
                <c:pt idx="3506">
                  <c:v>579.66</c:v>
                </c:pt>
                <c:pt idx="3507">
                  <c:v>579.842</c:v>
                </c:pt>
                <c:pt idx="3508">
                  <c:v>580.028</c:v>
                </c:pt>
                <c:pt idx="3509">
                  <c:v>580.205</c:v>
                </c:pt>
                <c:pt idx="3510">
                  <c:v>580.381</c:v>
                </c:pt>
                <c:pt idx="3511">
                  <c:v>580.559</c:v>
                </c:pt>
                <c:pt idx="3512">
                  <c:v>580.735</c:v>
                </c:pt>
                <c:pt idx="3513">
                  <c:v>580.912</c:v>
                </c:pt>
                <c:pt idx="3514">
                  <c:v>581.088</c:v>
                </c:pt>
                <c:pt idx="3515">
                  <c:v>581.261</c:v>
                </c:pt>
                <c:pt idx="3516">
                  <c:v>581.441</c:v>
                </c:pt>
                <c:pt idx="3517">
                  <c:v>581.624</c:v>
                </c:pt>
                <c:pt idx="3518">
                  <c:v>581.804</c:v>
                </c:pt>
                <c:pt idx="3519">
                  <c:v>581.985</c:v>
                </c:pt>
                <c:pt idx="3520">
                  <c:v>582.168</c:v>
                </c:pt>
                <c:pt idx="3521">
                  <c:v>582.344</c:v>
                </c:pt>
                <c:pt idx="3522">
                  <c:v>582.523</c:v>
                </c:pt>
                <c:pt idx="3523">
                  <c:v>582.712</c:v>
                </c:pt>
                <c:pt idx="3524">
                  <c:v>582.908</c:v>
                </c:pt>
                <c:pt idx="3525">
                  <c:v>583.094</c:v>
                </c:pt>
                <c:pt idx="3526">
                  <c:v>583.285</c:v>
                </c:pt>
                <c:pt idx="3527">
                  <c:v>583.474</c:v>
                </c:pt>
                <c:pt idx="3528">
                  <c:v>583.664</c:v>
                </c:pt>
                <c:pt idx="3529">
                  <c:v>583.852</c:v>
                </c:pt>
                <c:pt idx="3530">
                  <c:v>584.029</c:v>
                </c:pt>
                <c:pt idx="3531">
                  <c:v>584.143</c:v>
                </c:pt>
                <c:pt idx="3532">
                  <c:v>584.024</c:v>
                </c:pt>
                <c:pt idx="3533">
                  <c:v>583.945</c:v>
                </c:pt>
                <c:pt idx="3534">
                  <c:v>583.974</c:v>
                </c:pt>
                <c:pt idx="3535">
                  <c:v>584.108</c:v>
                </c:pt>
                <c:pt idx="3536">
                  <c:v>584.297</c:v>
                </c:pt>
                <c:pt idx="3537">
                  <c:v>584.514</c:v>
                </c:pt>
                <c:pt idx="3538">
                  <c:v>584.757</c:v>
                </c:pt>
                <c:pt idx="3539">
                  <c:v>584.997</c:v>
                </c:pt>
                <c:pt idx="3540">
                  <c:v>585.228</c:v>
                </c:pt>
                <c:pt idx="3541">
                  <c:v>585.449</c:v>
                </c:pt>
                <c:pt idx="3542">
                  <c:v>585.661</c:v>
                </c:pt>
                <c:pt idx="3543">
                  <c:v>585.871</c:v>
                </c:pt>
                <c:pt idx="3544">
                  <c:v>586.073</c:v>
                </c:pt>
                <c:pt idx="3545">
                  <c:v>586.264</c:v>
                </c:pt>
                <c:pt idx="3546">
                  <c:v>586.452</c:v>
                </c:pt>
                <c:pt idx="3547">
                  <c:v>586.643</c:v>
                </c:pt>
                <c:pt idx="3548">
                  <c:v>586.834</c:v>
                </c:pt>
                <c:pt idx="3549">
                  <c:v>587.019</c:v>
                </c:pt>
                <c:pt idx="3550">
                  <c:v>587.211</c:v>
                </c:pt>
                <c:pt idx="3551">
                  <c:v>587.408</c:v>
                </c:pt>
                <c:pt idx="3552">
                  <c:v>587.597</c:v>
                </c:pt>
                <c:pt idx="3553">
                  <c:v>587.786</c:v>
                </c:pt>
                <c:pt idx="3554">
                  <c:v>587.97</c:v>
                </c:pt>
                <c:pt idx="3555">
                  <c:v>588.155</c:v>
                </c:pt>
                <c:pt idx="3556">
                  <c:v>588.339</c:v>
                </c:pt>
                <c:pt idx="3557">
                  <c:v>588.52</c:v>
                </c:pt>
                <c:pt idx="3558">
                  <c:v>588.705</c:v>
                </c:pt>
                <c:pt idx="3559">
                  <c:v>588.882</c:v>
                </c:pt>
                <c:pt idx="3560">
                  <c:v>589.059</c:v>
                </c:pt>
                <c:pt idx="3561">
                  <c:v>589.239</c:v>
                </c:pt>
                <c:pt idx="3562">
                  <c:v>589.423</c:v>
                </c:pt>
                <c:pt idx="3563">
                  <c:v>589.608</c:v>
                </c:pt>
                <c:pt idx="3564">
                  <c:v>589.797</c:v>
                </c:pt>
                <c:pt idx="3565">
                  <c:v>589.979</c:v>
                </c:pt>
                <c:pt idx="3566">
                  <c:v>590.162</c:v>
                </c:pt>
                <c:pt idx="3567">
                  <c:v>590.329</c:v>
                </c:pt>
                <c:pt idx="3568">
                  <c:v>590.503</c:v>
                </c:pt>
                <c:pt idx="3569">
                  <c:v>590.674</c:v>
                </c:pt>
                <c:pt idx="3570">
                  <c:v>590.844</c:v>
                </c:pt>
                <c:pt idx="3571">
                  <c:v>591.015</c:v>
                </c:pt>
                <c:pt idx="3572">
                  <c:v>591.189</c:v>
                </c:pt>
                <c:pt idx="3573">
                  <c:v>591.355</c:v>
                </c:pt>
                <c:pt idx="3574">
                  <c:v>591.529</c:v>
                </c:pt>
                <c:pt idx="3575">
                  <c:v>591.712</c:v>
                </c:pt>
                <c:pt idx="3576">
                  <c:v>591.886</c:v>
                </c:pt>
                <c:pt idx="3577">
                  <c:v>592.053</c:v>
                </c:pt>
                <c:pt idx="3578">
                  <c:v>592.211</c:v>
                </c:pt>
                <c:pt idx="3579">
                  <c:v>592.383</c:v>
                </c:pt>
                <c:pt idx="3580">
                  <c:v>592.559</c:v>
                </c:pt>
                <c:pt idx="3581">
                  <c:v>592.744</c:v>
                </c:pt>
                <c:pt idx="3582">
                  <c:v>592.937</c:v>
                </c:pt>
                <c:pt idx="3583">
                  <c:v>593.125</c:v>
                </c:pt>
                <c:pt idx="3584">
                  <c:v>593.309</c:v>
                </c:pt>
                <c:pt idx="3585">
                  <c:v>593.497</c:v>
                </c:pt>
                <c:pt idx="3586">
                  <c:v>593.687</c:v>
                </c:pt>
                <c:pt idx="3587">
                  <c:v>593.875</c:v>
                </c:pt>
                <c:pt idx="3588">
                  <c:v>594.059</c:v>
                </c:pt>
                <c:pt idx="3589">
                  <c:v>594.241</c:v>
                </c:pt>
                <c:pt idx="3590">
                  <c:v>594.41</c:v>
                </c:pt>
                <c:pt idx="3591">
                  <c:v>594.591</c:v>
                </c:pt>
                <c:pt idx="3592">
                  <c:v>594.765</c:v>
                </c:pt>
                <c:pt idx="3593">
                  <c:v>594.95</c:v>
                </c:pt>
                <c:pt idx="3594">
                  <c:v>595.133</c:v>
                </c:pt>
                <c:pt idx="3595">
                  <c:v>595.305</c:v>
                </c:pt>
                <c:pt idx="3596">
                  <c:v>595.486</c:v>
                </c:pt>
                <c:pt idx="3597">
                  <c:v>595.668</c:v>
                </c:pt>
                <c:pt idx="3598">
                  <c:v>595.835</c:v>
                </c:pt>
                <c:pt idx="3599">
                  <c:v>595.98</c:v>
                </c:pt>
                <c:pt idx="3600">
                  <c:v>596.104</c:v>
                </c:pt>
                <c:pt idx="3601">
                  <c:v>596.213</c:v>
                </c:pt>
                <c:pt idx="3602">
                  <c:v>596.319</c:v>
                </c:pt>
                <c:pt idx="3603">
                  <c:v>596.425</c:v>
                </c:pt>
                <c:pt idx="3604">
                  <c:v>596.534</c:v>
                </c:pt>
                <c:pt idx="3605">
                  <c:v>596.653</c:v>
                </c:pt>
                <c:pt idx="3606">
                  <c:v>596.773</c:v>
                </c:pt>
                <c:pt idx="3607">
                  <c:v>596.892</c:v>
                </c:pt>
                <c:pt idx="3608">
                  <c:v>597.018</c:v>
                </c:pt>
                <c:pt idx="3609">
                  <c:v>597.142</c:v>
                </c:pt>
                <c:pt idx="3610">
                  <c:v>597.265</c:v>
                </c:pt>
                <c:pt idx="3611">
                  <c:v>597.388</c:v>
                </c:pt>
                <c:pt idx="3612">
                  <c:v>597.503</c:v>
                </c:pt>
                <c:pt idx="3613">
                  <c:v>597.619</c:v>
                </c:pt>
                <c:pt idx="3614">
                  <c:v>597.735</c:v>
                </c:pt>
                <c:pt idx="3615">
                  <c:v>597.846</c:v>
                </c:pt>
                <c:pt idx="3616">
                  <c:v>597.959</c:v>
                </c:pt>
                <c:pt idx="3617">
                  <c:v>598.074</c:v>
                </c:pt>
                <c:pt idx="3618">
                  <c:v>598.191</c:v>
                </c:pt>
                <c:pt idx="3619">
                  <c:v>598.307</c:v>
                </c:pt>
                <c:pt idx="3620">
                  <c:v>598.426</c:v>
                </c:pt>
                <c:pt idx="3621">
                  <c:v>598.543</c:v>
                </c:pt>
                <c:pt idx="3622">
                  <c:v>598.658</c:v>
                </c:pt>
                <c:pt idx="3623">
                  <c:v>598.773</c:v>
                </c:pt>
                <c:pt idx="3624">
                  <c:v>598.889</c:v>
                </c:pt>
                <c:pt idx="3625">
                  <c:v>599</c:v>
                </c:pt>
                <c:pt idx="3626">
                  <c:v>599.114</c:v>
                </c:pt>
                <c:pt idx="3627">
                  <c:v>599.226</c:v>
                </c:pt>
                <c:pt idx="3628">
                  <c:v>599.34</c:v>
                </c:pt>
                <c:pt idx="3629">
                  <c:v>599.447</c:v>
                </c:pt>
                <c:pt idx="3630">
                  <c:v>599.553</c:v>
                </c:pt>
                <c:pt idx="3631">
                  <c:v>599.664</c:v>
                </c:pt>
                <c:pt idx="3632">
                  <c:v>599.783</c:v>
                </c:pt>
                <c:pt idx="3633">
                  <c:v>599.908</c:v>
                </c:pt>
                <c:pt idx="3634">
                  <c:v>600.015</c:v>
                </c:pt>
                <c:pt idx="3635">
                  <c:v>600.126</c:v>
                </c:pt>
                <c:pt idx="3636">
                  <c:v>600.235</c:v>
                </c:pt>
                <c:pt idx="3637">
                  <c:v>600.343</c:v>
                </c:pt>
                <c:pt idx="3638">
                  <c:v>600.446</c:v>
                </c:pt>
                <c:pt idx="3639">
                  <c:v>600.551</c:v>
                </c:pt>
                <c:pt idx="3640">
                  <c:v>600.658</c:v>
                </c:pt>
                <c:pt idx="3641">
                  <c:v>600.77</c:v>
                </c:pt>
                <c:pt idx="3642">
                  <c:v>600.89</c:v>
                </c:pt>
                <c:pt idx="3643">
                  <c:v>601.009</c:v>
                </c:pt>
                <c:pt idx="3644">
                  <c:v>601.127</c:v>
                </c:pt>
                <c:pt idx="3645">
                  <c:v>601.246</c:v>
                </c:pt>
                <c:pt idx="3646">
                  <c:v>601.368</c:v>
                </c:pt>
                <c:pt idx="3647">
                  <c:v>601.492</c:v>
                </c:pt>
                <c:pt idx="3648">
                  <c:v>601.609</c:v>
                </c:pt>
                <c:pt idx="3649">
                  <c:v>601.725</c:v>
                </c:pt>
                <c:pt idx="3650">
                  <c:v>601.834</c:v>
                </c:pt>
                <c:pt idx="3651">
                  <c:v>601.943</c:v>
                </c:pt>
                <c:pt idx="3652">
                  <c:v>602.053</c:v>
                </c:pt>
                <c:pt idx="3653">
                  <c:v>602.157</c:v>
                </c:pt>
                <c:pt idx="3654">
                  <c:v>602.262</c:v>
                </c:pt>
                <c:pt idx="3655">
                  <c:v>602.366</c:v>
                </c:pt>
                <c:pt idx="3656">
                  <c:v>602.476</c:v>
                </c:pt>
                <c:pt idx="3657">
                  <c:v>602.592</c:v>
                </c:pt>
                <c:pt idx="3658">
                  <c:v>602.712</c:v>
                </c:pt>
                <c:pt idx="3659">
                  <c:v>602.829</c:v>
                </c:pt>
                <c:pt idx="3660">
                  <c:v>602.939</c:v>
                </c:pt>
                <c:pt idx="3661">
                  <c:v>603.053</c:v>
                </c:pt>
                <c:pt idx="3662">
                  <c:v>603.166</c:v>
                </c:pt>
                <c:pt idx="3663">
                  <c:v>603.276</c:v>
                </c:pt>
                <c:pt idx="3664">
                  <c:v>603.389</c:v>
                </c:pt>
                <c:pt idx="3665">
                  <c:v>603.506</c:v>
                </c:pt>
                <c:pt idx="3666">
                  <c:v>603.618</c:v>
                </c:pt>
                <c:pt idx="3667">
                  <c:v>603.728</c:v>
                </c:pt>
                <c:pt idx="3668">
                  <c:v>603.837</c:v>
                </c:pt>
                <c:pt idx="3669">
                  <c:v>603.954</c:v>
                </c:pt>
                <c:pt idx="3670">
                  <c:v>604.07</c:v>
                </c:pt>
                <c:pt idx="3671">
                  <c:v>604.182</c:v>
                </c:pt>
                <c:pt idx="3672">
                  <c:v>604.298</c:v>
                </c:pt>
                <c:pt idx="3673">
                  <c:v>604.409</c:v>
                </c:pt>
                <c:pt idx="3674">
                  <c:v>604.519</c:v>
                </c:pt>
                <c:pt idx="3675">
                  <c:v>604.64</c:v>
                </c:pt>
                <c:pt idx="3676">
                  <c:v>604.767</c:v>
                </c:pt>
                <c:pt idx="3677">
                  <c:v>604.889</c:v>
                </c:pt>
                <c:pt idx="3678">
                  <c:v>605.01</c:v>
                </c:pt>
                <c:pt idx="3679">
                  <c:v>605.13</c:v>
                </c:pt>
                <c:pt idx="3680">
                  <c:v>605.252</c:v>
                </c:pt>
                <c:pt idx="3681">
                  <c:v>605.372</c:v>
                </c:pt>
                <c:pt idx="3682">
                  <c:v>605.484</c:v>
                </c:pt>
                <c:pt idx="3683">
                  <c:v>605.598</c:v>
                </c:pt>
                <c:pt idx="3684">
                  <c:v>605.71</c:v>
                </c:pt>
                <c:pt idx="3685">
                  <c:v>605.821</c:v>
                </c:pt>
                <c:pt idx="3686">
                  <c:v>605.943</c:v>
                </c:pt>
                <c:pt idx="3687">
                  <c:v>606.062</c:v>
                </c:pt>
                <c:pt idx="3688">
                  <c:v>606.181</c:v>
                </c:pt>
                <c:pt idx="3689">
                  <c:v>606.3</c:v>
                </c:pt>
                <c:pt idx="3690">
                  <c:v>606.419</c:v>
                </c:pt>
                <c:pt idx="3691">
                  <c:v>606.533</c:v>
                </c:pt>
                <c:pt idx="3692">
                  <c:v>606.642</c:v>
                </c:pt>
                <c:pt idx="3693">
                  <c:v>606.753</c:v>
                </c:pt>
                <c:pt idx="3694">
                  <c:v>606.865</c:v>
                </c:pt>
                <c:pt idx="3695">
                  <c:v>606.978</c:v>
                </c:pt>
                <c:pt idx="3696">
                  <c:v>607.097</c:v>
                </c:pt>
                <c:pt idx="3697">
                  <c:v>607.216</c:v>
                </c:pt>
                <c:pt idx="3698">
                  <c:v>607.332</c:v>
                </c:pt>
                <c:pt idx="3699">
                  <c:v>607.456</c:v>
                </c:pt>
                <c:pt idx="3700">
                  <c:v>607.58</c:v>
                </c:pt>
                <c:pt idx="3701">
                  <c:v>607.699</c:v>
                </c:pt>
                <c:pt idx="3702">
                  <c:v>607.817</c:v>
                </c:pt>
                <c:pt idx="3703">
                  <c:v>607.934</c:v>
                </c:pt>
                <c:pt idx="3704">
                  <c:v>608.051</c:v>
                </c:pt>
                <c:pt idx="3705">
                  <c:v>608.168</c:v>
                </c:pt>
                <c:pt idx="3706">
                  <c:v>608.294</c:v>
                </c:pt>
                <c:pt idx="3707">
                  <c:v>608.417</c:v>
                </c:pt>
                <c:pt idx="3708">
                  <c:v>608.534</c:v>
                </c:pt>
                <c:pt idx="3709">
                  <c:v>608.648</c:v>
                </c:pt>
                <c:pt idx="3710">
                  <c:v>608.761</c:v>
                </c:pt>
                <c:pt idx="3711">
                  <c:v>608.876</c:v>
                </c:pt>
                <c:pt idx="3712">
                  <c:v>608.992</c:v>
                </c:pt>
                <c:pt idx="3713">
                  <c:v>609.114</c:v>
                </c:pt>
                <c:pt idx="3714">
                  <c:v>609.247</c:v>
                </c:pt>
                <c:pt idx="3715">
                  <c:v>609.386</c:v>
                </c:pt>
                <c:pt idx="3716">
                  <c:v>609.526</c:v>
                </c:pt>
                <c:pt idx="3717">
                  <c:v>609.67</c:v>
                </c:pt>
                <c:pt idx="3718">
                  <c:v>609.815</c:v>
                </c:pt>
                <c:pt idx="3719">
                  <c:v>609.966</c:v>
                </c:pt>
                <c:pt idx="3720">
                  <c:v>610.125</c:v>
                </c:pt>
                <c:pt idx="3721">
                  <c:v>610.282</c:v>
                </c:pt>
                <c:pt idx="3722">
                  <c:v>610.439</c:v>
                </c:pt>
                <c:pt idx="3723">
                  <c:v>610.602</c:v>
                </c:pt>
                <c:pt idx="3724">
                  <c:v>610.767</c:v>
                </c:pt>
                <c:pt idx="3725">
                  <c:v>610.93</c:v>
                </c:pt>
                <c:pt idx="3726">
                  <c:v>611.092</c:v>
                </c:pt>
                <c:pt idx="3727">
                  <c:v>611.246</c:v>
                </c:pt>
                <c:pt idx="3728">
                  <c:v>611.406</c:v>
                </c:pt>
                <c:pt idx="3729">
                  <c:v>611.578</c:v>
                </c:pt>
                <c:pt idx="3730">
                  <c:v>611.751</c:v>
                </c:pt>
                <c:pt idx="3731">
                  <c:v>611.923</c:v>
                </c:pt>
                <c:pt idx="3732">
                  <c:v>612.095</c:v>
                </c:pt>
                <c:pt idx="3733">
                  <c:v>612.269</c:v>
                </c:pt>
                <c:pt idx="3734">
                  <c:v>612.447</c:v>
                </c:pt>
                <c:pt idx="3735">
                  <c:v>612.625</c:v>
                </c:pt>
                <c:pt idx="3736">
                  <c:v>612.797</c:v>
                </c:pt>
                <c:pt idx="3737">
                  <c:v>612.972</c:v>
                </c:pt>
                <c:pt idx="3738">
                  <c:v>613.149</c:v>
                </c:pt>
                <c:pt idx="3739">
                  <c:v>613.321</c:v>
                </c:pt>
                <c:pt idx="3740">
                  <c:v>613.484</c:v>
                </c:pt>
                <c:pt idx="3741">
                  <c:v>613.647</c:v>
                </c:pt>
                <c:pt idx="3742">
                  <c:v>613.804</c:v>
                </c:pt>
                <c:pt idx="3743">
                  <c:v>613.963</c:v>
                </c:pt>
                <c:pt idx="3744">
                  <c:v>614.121</c:v>
                </c:pt>
                <c:pt idx="3745">
                  <c:v>614.289</c:v>
                </c:pt>
                <c:pt idx="3746">
                  <c:v>614.459</c:v>
                </c:pt>
                <c:pt idx="3747">
                  <c:v>614.624</c:v>
                </c:pt>
                <c:pt idx="3748">
                  <c:v>614.788</c:v>
                </c:pt>
                <c:pt idx="3749">
                  <c:v>614.959</c:v>
                </c:pt>
                <c:pt idx="3750">
                  <c:v>615.129</c:v>
                </c:pt>
                <c:pt idx="3751">
                  <c:v>615.304</c:v>
                </c:pt>
                <c:pt idx="3752">
                  <c:v>615.478</c:v>
                </c:pt>
                <c:pt idx="3753">
                  <c:v>615.653</c:v>
                </c:pt>
                <c:pt idx="3754">
                  <c:v>615.827</c:v>
                </c:pt>
                <c:pt idx="3755">
                  <c:v>616.002</c:v>
                </c:pt>
                <c:pt idx="3756">
                  <c:v>616.176</c:v>
                </c:pt>
                <c:pt idx="3757">
                  <c:v>616.346</c:v>
                </c:pt>
                <c:pt idx="3758">
                  <c:v>616.52</c:v>
                </c:pt>
                <c:pt idx="3759">
                  <c:v>616.693</c:v>
                </c:pt>
                <c:pt idx="3760">
                  <c:v>616.871</c:v>
                </c:pt>
                <c:pt idx="3761">
                  <c:v>617.047</c:v>
                </c:pt>
                <c:pt idx="3762">
                  <c:v>617.23</c:v>
                </c:pt>
                <c:pt idx="3763">
                  <c:v>617.414</c:v>
                </c:pt>
                <c:pt idx="3764">
                  <c:v>617.599</c:v>
                </c:pt>
                <c:pt idx="3765">
                  <c:v>617.781</c:v>
                </c:pt>
                <c:pt idx="3766">
                  <c:v>617.962</c:v>
                </c:pt>
                <c:pt idx="3767">
                  <c:v>618.147</c:v>
                </c:pt>
                <c:pt idx="3768">
                  <c:v>618.332</c:v>
                </c:pt>
                <c:pt idx="3769">
                  <c:v>618.516</c:v>
                </c:pt>
                <c:pt idx="3770">
                  <c:v>618.704</c:v>
                </c:pt>
                <c:pt idx="3771">
                  <c:v>618.89</c:v>
                </c:pt>
                <c:pt idx="3772">
                  <c:v>619.068</c:v>
                </c:pt>
                <c:pt idx="3773">
                  <c:v>619.248</c:v>
                </c:pt>
                <c:pt idx="3774">
                  <c:v>619.424</c:v>
                </c:pt>
                <c:pt idx="3775">
                  <c:v>619.596</c:v>
                </c:pt>
                <c:pt idx="3776">
                  <c:v>619.767</c:v>
                </c:pt>
                <c:pt idx="3777">
                  <c:v>619.932</c:v>
                </c:pt>
                <c:pt idx="3778">
                  <c:v>620.089</c:v>
                </c:pt>
                <c:pt idx="3779">
                  <c:v>620.237</c:v>
                </c:pt>
                <c:pt idx="3780">
                  <c:v>620.386</c:v>
                </c:pt>
                <c:pt idx="3781">
                  <c:v>620.529</c:v>
                </c:pt>
                <c:pt idx="3782">
                  <c:v>620.662</c:v>
                </c:pt>
                <c:pt idx="3783">
                  <c:v>620.805</c:v>
                </c:pt>
                <c:pt idx="3784">
                  <c:v>620.954</c:v>
                </c:pt>
                <c:pt idx="3785">
                  <c:v>621.105</c:v>
                </c:pt>
                <c:pt idx="3786">
                  <c:v>621.255</c:v>
                </c:pt>
                <c:pt idx="3787">
                  <c:v>621.406</c:v>
                </c:pt>
                <c:pt idx="3788">
                  <c:v>621.564</c:v>
                </c:pt>
                <c:pt idx="3789">
                  <c:v>621.723</c:v>
                </c:pt>
                <c:pt idx="3790">
                  <c:v>621.876</c:v>
                </c:pt>
                <c:pt idx="3791">
                  <c:v>622.031</c:v>
                </c:pt>
                <c:pt idx="3792">
                  <c:v>622.191</c:v>
                </c:pt>
                <c:pt idx="3793">
                  <c:v>622.349</c:v>
                </c:pt>
                <c:pt idx="3794">
                  <c:v>622.5</c:v>
                </c:pt>
                <c:pt idx="3795">
                  <c:v>622.644</c:v>
                </c:pt>
                <c:pt idx="3796">
                  <c:v>622.791</c:v>
                </c:pt>
                <c:pt idx="3797">
                  <c:v>622.941</c:v>
                </c:pt>
                <c:pt idx="3798">
                  <c:v>623.094</c:v>
                </c:pt>
                <c:pt idx="3799">
                  <c:v>623.25</c:v>
                </c:pt>
                <c:pt idx="3800">
                  <c:v>623.405</c:v>
                </c:pt>
                <c:pt idx="3801">
                  <c:v>623.556</c:v>
                </c:pt>
                <c:pt idx="3802">
                  <c:v>623.706</c:v>
                </c:pt>
                <c:pt idx="3803">
                  <c:v>623.858</c:v>
                </c:pt>
                <c:pt idx="3804">
                  <c:v>624.007</c:v>
                </c:pt>
                <c:pt idx="3805">
                  <c:v>624.158</c:v>
                </c:pt>
                <c:pt idx="3806">
                  <c:v>624.313</c:v>
                </c:pt>
                <c:pt idx="3807">
                  <c:v>624.459</c:v>
                </c:pt>
                <c:pt idx="3808">
                  <c:v>624.607</c:v>
                </c:pt>
                <c:pt idx="3809">
                  <c:v>624.759</c:v>
                </c:pt>
                <c:pt idx="3810">
                  <c:v>624.912</c:v>
                </c:pt>
                <c:pt idx="3811">
                  <c:v>625.063</c:v>
                </c:pt>
                <c:pt idx="3812">
                  <c:v>625.214</c:v>
                </c:pt>
                <c:pt idx="3813">
                  <c:v>625.372</c:v>
                </c:pt>
                <c:pt idx="3814">
                  <c:v>625.536</c:v>
                </c:pt>
                <c:pt idx="3815">
                  <c:v>625.694</c:v>
                </c:pt>
                <c:pt idx="3816">
                  <c:v>625.852</c:v>
                </c:pt>
                <c:pt idx="3817">
                  <c:v>626.014</c:v>
                </c:pt>
                <c:pt idx="3818">
                  <c:v>626.181</c:v>
                </c:pt>
                <c:pt idx="3819">
                  <c:v>626.338</c:v>
                </c:pt>
                <c:pt idx="3820">
                  <c:v>626.496</c:v>
                </c:pt>
                <c:pt idx="3821">
                  <c:v>626.658</c:v>
                </c:pt>
                <c:pt idx="3822">
                  <c:v>626.821</c:v>
                </c:pt>
                <c:pt idx="3823">
                  <c:v>626.988</c:v>
                </c:pt>
                <c:pt idx="3824">
                  <c:v>627.153</c:v>
                </c:pt>
                <c:pt idx="3825">
                  <c:v>627.32</c:v>
                </c:pt>
                <c:pt idx="3826">
                  <c:v>627.495</c:v>
                </c:pt>
                <c:pt idx="3827">
                  <c:v>627.674</c:v>
                </c:pt>
                <c:pt idx="3828">
                  <c:v>627.845</c:v>
                </c:pt>
                <c:pt idx="3829">
                  <c:v>628.014</c:v>
                </c:pt>
                <c:pt idx="3830">
                  <c:v>628.174</c:v>
                </c:pt>
                <c:pt idx="3831">
                  <c:v>628.337</c:v>
                </c:pt>
                <c:pt idx="3832">
                  <c:v>628.505</c:v>
                </c:pt>
                <c:pt idx="3833">
                  <c:v>628.674</c:v>
                </c:pt>
                <c:pt idx="3834">
                  <c:v>628.848</c:v>
                </c:pt>
                <c:pt idx="3835">
                  <c:v>629.018</c:v>
                </c:pt>
                <c:pt idx="3836">
                  <c:v>629.177</c:v>
                </c:pt>
                <c:pt idx="3837">
                  <c:v>629.337</c:v>
                </c:pt>
                <c:pt idx="3838">
                  <c:v>629.494</c:v>
                </c:pt>
                <c:pt idx="3839">
                  <c:v>629.655</c:v>
                </c:pt>
                <c:pt idx="3840">
                  <c:v>629.825</c:v>
                </c:pt>
                <c:pt idx="3841">
                  <c:v>630.003</c:v>
                </c:pt>
                <c:pt idx="3842">
                  <c:v>630.178</c:v>
                </c:pt>
                <c:pt idx="3843">
                  <c:v>630.344</c:v>
                </c:pt>
                <c:pt idx="3844">
                  <c:v>630.509</c:v>
                </c:pt>
                <c:pt idx="3845">
                  <c:v>630.675</c:v>
                </c:pt>
                <c:pt idx="3846">
                  <c:v>630.843</c:v>
                </c:pt>
                <c:pt idx="3847">
                  <c:v>631.01</c:v>
                </c:pt>
                <c:pt idx="3848">
                  <c:v>631.176</c:v>
                </c:pt>
                <c:pt idx="3849">
                  <c:v>631.34</c:v>
                </c:pt>
                <c:pt idx="3850">
                  <c:v>631.507</c:v>
                </c:pt>
                <c:pt idx="3851">
                  <c:v>631.675</c:v>
                </c:pt>
                <c:pt idx="3852">
                  <c:v>631.842</c:v>
                </c:pt>
                <c:pt idx="3853">
                  <c:v>632.008</c:v>
                </c:pt>
                <c:pt idx="3854">
                  <c:v>632.174</c:v>
                </c:pt>
                <c:pt idx="3855">
                  <c:v>632.341</c:v>
                </c:pt>
                <c:pt idx="3856">
                  <c:v>632.51</c:v>
                </c:pt>
                <c:pt idx="3857">
                  <c:v>632.684</c:v>
                </c:pt>
                <c:pt idx="3858">
                  <c:v>632.857</c:v>
                </c:pt>
                <c:pt idx="3859">
                  <c:v>633.029</c:v>
                </c:pt>
                <c:pt idx="3860">
                  <c:v>633.192</c:v>
                </c:pt>
                <c:pt idx="3861">
                  <c:v>633.355</c:v>
                </c:pt>
                <c:pt idx="3862">
                  <c:v>633.517</c:v>
                </c:pt>
                <c:pt idx="3863">
                  <c:v>633.683</c:v>
                </c:pt>
                <c:pt idx="3864">
                  <c:v>633.839</c:v>
                </c:pt>
                <c:pt idx="3865">
                  <c:v>633.995</c:v>
                </c:pt>
                <c:pt idx="3866">
                  <c:v>634.156</c:v>
                </c:pt>
                <c:pt idx="3867">
                  <c:v>634.316</c:v>
                </c:pt>
                <c:pt idx="3868">
                  <c:v>634.472</c:v>
                </c:pt>
                <c:pt idx="3869">
                  <c:v>634.633</c:v>
                </c:pt>
                <c:pt idx="3870">
                  <c:v>634.796</c:v>
                </c:pt>
                <c:pt idx="3871">
                  <c:v>634.956</c:v>
                </c:pt>
                <c:pt idx="3872">
                  <c:v>635.109</c:v>
                </c:pt>
                <c:pt idx="3873">
                  <c:v>635.262</c:v>
                </c:pt>
                <c:pt idx="3874">
                  <c:v>635.416</c:v>
                </c:pt>
                <c:pt idx="3875">
                  <c:v>635.577</c:v>
                </c:pt>
                <c:pt idx="3876">
                  <c:v>635.738</c:v>
                </c:pt>
                <c:pt idx="3877">
                  <c:v>635.905</c:v>
                </c:pt>
                <c:pt idx="3878">
                  <c:v>636.072</c:v>
                </c:pt>
                <c:pt idx="3879">
                  <c:v>636.239</c:v>
                </c:pt>
                <c:pt idx="3880">
                  <c:v>636.412</c:v>
                </c:pt>
                <c:pt idx="3881">
                  <c:v>636.59</c:v>
                </c:pt>
                <c:pt idx="3882">
                  <c:v>636.76</c:v>
                </c:pt>
                <c:pt idx="3883">
                  <c:v>636.924</c:v>
                </c:pt>
                <c:pt idx="3884">
                  <c:v>637.095</c:v>
                </c:pt>
                <c:pt idx="3885">
                  <c:v>637.259</c:v>
                </c:pt>
                <c:pt idx="3886">
                  <c:v>637.424</c:v>
                </c:pt>
                <c:pt idx="3887">
                  <c:v>637.593</c:v>
                </c:pt>
                <c:pt idx="3888">
                  <c:v>637.768</c:v>
                </c:pt>
                <c:pt idx="3889">
                  <c:v>637.94</c:v>
                </c:pt>
                <c:pt idx="3890">
                  <c:v>638.107</c:v>
                </c:pt>
                <c:pt idx="3891">
                  <c:v>638.264</c:v>
                </c:pt>
                <c:pt idx="3892">
                  <c:v>638.424</c:v>
                </c:pt>
                <c:pt idx="3893">
                  <c:v>638.59</c:v>
                </c:pt>
                <c:pt idx="3894">
                  <c:v>638.754</c:v>
                </c:pt>
                <c:pt idx="3895">
                  <c:v>638.922</c:v>
                </c:pt>
                <c:pt idx="3896">
                  <c:v>639.094</c:v>
                </c:pt>
                <c:pt idx="3897">
                  <c:v>639.261</c:v>
                </c:pt>
                <c:pt idx="3898">
                  <c:v>639.428</c:v>
                </c:pt>
                <c:pt idx="3899">
                  <c:v>639.602</c:v>
                </c:pt>
                <c:pt idx="3900">
                  <c:v>639.778</c:v>
                </c:pt>
                <c:pt idx="3901">
                  <c:v>639.95</c:v>
                </c:pt>
                <c:pt idx="3902">
                  <c:v>640.118</c:v>
                </c:pt>
                <c:pt idx="3903">
                  <c:v>640.281</c:v>
                </c:pt>
                <c:pt idx="3904">
                  <c:v>640.438</c:v>
                </c:pt>
                <c:pt idx="3905">
                  <c:v>640.597</c:v>
                </c:pt>
                <c:pt idx="3906">
                  <c:v>640.76</c:v>
                </c:pt>
                <c:pt idx="3907">
                  <c:v>640.925</c:v>
                </c:pt>
                <c:pt idx="3908">
                  <c:v>641.092</c:v>
                </c:pt>
                <c:pt idx="3909">
                  <c:v>641.256</c:v>
                </c:pt>
                <c:pt idx="3910">
                  <c:v>641.416</c:v>
                </c:pt>
                <c:pt idx="3911">
                  <c:v>641.575</c:v>
                </c:pt>
                <c:pt idx="3912">
                  <c:v>641.731</c:v>
                </c:pt>
                <c:pt idx="3913">
                  <c:v>641.895</c:v>
                </c:pt>
                <c:pt idx="3914">
                  <c:v>642.058</c:v>
                </c:pt>
                <c:pt idx="3915">
                  <c:v>642.221</c:v>
                </c:pt>
                <c:pt idx="3916">
                  <c:v>642.389</c:v>
                </c:pt>
                <c:pt idx="3917">
                  <c:v>642.553</c:v>
                </c:pt>
                <c:pt idx="3918">
                  <c:v>642.717</c:v>
                </c:pt>
                <c:pt idx="3919">
                  <c:v>642.881</c:v>
                </c:pt>
                <c:pt idx="3920">
                  <c:v>643.046</c:v>
                </c:pt>
                <c:pt idx="3921">
                  <c:v>643.219</c:v>
                </c:pt>
                <c:pt idx="3922">
                  <c:v>643.391</c:v>
                </c:pt>
                <c:pt idx="3923">
                  <c:v>643.555</c:v>
                </c:pt>
                <c:pt idx="3924">
                  <c:v>643.713</c:v>
                </c:pt>
                <c:pt idx="3925">
                  <c:v>643.875</c:v>
                </c:pt>
                <c:pt idx="3926">
                  <c:v>644.039</c:v>
                </c:pt>
                <c:pt idx="3927">
                  <c:v>644.2</c:v>
                </c:pt>
                <c:pt idx="3928">
                  <c:v>644.361</c:v>
                </c:pt>
                <c:pt idx="3929">
                  <c:v>644.525</c:v>
                </c:pt>
                <c:pt idx="3930">
                  <c:v>644.685</c:v>
                </c:pt>
                <c:pt idx="3931">
                  <c:v>644.856</c:v>
                </c:pt>
                <c:pt idx="3932">
                  <c:v>645.037</c:v>
                </c:pt>
                <c:pt idx="3933">
                  <c:v>645.211</c:v>
                </c:pt>
                <c:pt idx="3934">
                  <c:v>645.384</c:v>
                </c:pt>
                <c:pt idx="3935">
                  <c:v>645.553</c:v>
                </c:pt>
                <c:pt idx="3936">
                  <c:v>645.715</c:v>
                </c:pt>
                <c:pt idx="3937">
                  <c:v>645.882</c:v>
                </c:pt>
                <c:pt idx="3938">
                  <c:v>646.053</c:v>
                </c:pt>
                <c:pt idx="3939">
                  <c:v>646.222</c:v>
                </c:pt>
                <c:pt idx="3940">
                  <c:v>646.39</c:v>
                </c:pt>
                <c:pt idx="3941">
                  <c:v>646.559</c:v>
                </c:pt>
                <c:pt idx="3942">
                  <c:v>646.729</c:v>
                </c:pt>
                <c:pt idx="3943">
                  <c:v>646.901</c:v>
                </c:pt>
                <c:pt idx="3944">
                  <c:v>647.066</c:v>
                </c:pt>
                <c:pt idx="3945">
                  <c:v>647.228</c:v>
                </c:pt>
                <c:pt idx="3946">
                  <c:v>647.392</c:v>
                </c:pt>
                <c:pt idx="3947">
                  <c:v>647.558</c:v>
                </c:pt>
                <c:pt idx="3948">
                  <c:v>647.728</c:v>
                </c:pt>
                <c:pt idx="3949">
                  <c:v>647.897</c:v>
                </c:pt>
                <c:pt idx="3950">
                  <c:v>648.065</c:v>
                </c:pt>
                <c:pt idx="3951">
                  <c:v>648.234</c:v>
                </c:pt>
                <c:pt idx="3952">
                  <c:v>648.404</c:v>
                </c:pt>
                <c:pt idx="3953">
                  <c:v>648.575</c:v>
                </c:pt>
                <c:pt idx="3954">
                  <c:v>648.748</c:v>
                </c:pt>
                <c:pt idx="3955">
                  <c:v>648.912</c:v>
                </c:pt>
                <c:pt idx="3956">
                  <c:v>649.073</c:v>
                </c:pt>
                <c:pt idx="3957">
                  <c:v>649.238</c:v>
                </c:pt>
                <c:pt idx="3958">
                  <c:v>649.414</c:v>
                </c:pt>
                <c:pt idx="3959">
                  <c:v>649.586</c:v>
                </c:pt>
                <c:pt idx="3960">
                  <c:v>649.762</c:v>
                </c:pt>
                <c:pt idx="3961">
                  <c:v>649.937</c:v>
                </c:pt>
                <c:pt idx="3962">
                  <c:v>650.1</c:v>
                </c:pt>
                <c:pt idx="3963">
                  <c:v>650.264</c:v>
                </c:pt>
                <c:pt idx="3964">
                  <c:v>650.424</c:v>
                </c:pt>
                <c:pt idx="3965">
                  <c:v>650.585</c:v>
                </c:pt>
                <c:pt idx="3966">
                  <c:v>650.747</c:v>
                </c:pt>
                <c:pt idx="3967">
                  <c:v>650.91</c:v>
                </c:pt>
                <c:pt idx="3968">
                  <c:v>651.076</c:v>
                </c:pt>
                <c:pt idx="3969">
                  <c:v>651.245</c:v>
                </c:pt>
                <c:pt idx="3970">
                  <c:v>651.411</c:v>
                </c:pt>
                <c:pt idx="3971">
                  <c:v>651.578</c:v>
                </c:pt>
                <c:pt idx="3972">
                  <c:v>651.747</c:v>
                </c:pt>
                <c:pt idx="3973">
                  <c:v>651.915</c:v>
                </c:pt>
                <c:pt idx="3974">
                  <c:v>652.086</c:v>
                </c:pt>
                <c:pt idx="3975">
                  <c:v>652.255</c:v>
                </c:pt>
                <c:pt idx="3976">
                  <c:v>652.426</c:v>
                </c:pt>
                <c:pt idx="3977">
                  <c:v>652.597</c:v>
                </c:pt>
                <c:pt idx="3978">
                  <c:v>652.767</c:v>
                </c:pt>
                <c:pt idx="3979">
                  <c:v>652.93</c:v>
                </c:pt>
                <c:pt idx="3980">
                  <c:v>653.091</c:v>
                </c:pt>
                <c:pt idx="3981">
                  <c:v>653.258</c:v>
                </c:pt>
                <c:pt idx="3982">
                  <c:v>653.43</c:v>
                </c:pt>
                <c:pt idx="3983">
                  <c:v>653.598</c:v>
                </c:pt>
                <c:pt idx="3984">
                  <c:v>653.77</c:v>
                </c:pt>
                <c:pt idx="3985">
                  <c:v>653.942</c:v>
                </c:pt>
                <c:pt idx="3986">
                  <c:v>654.118</c:v>
                </c:pt>
                <c:pt idx="3987">
                  <c:v>654.298</c:v>
                </c:pt>
                <c:pt idx="3988">
                  <c:v>654.476</c:v>
                </c:pt>
                <c:pt idx="3989">
                  <c:v>654.648</c:v>
                </c:pt>
                <c:pt idx="3990">
                  <c:v>654.809</c:v>
                </c:pt>
                <c:pt idx="3991">
                  <c:v>654.972</c:v>
                </c:pt>
                <c:pt idx="3992">
                  <c:v>655.138</c:v>
                </c:pt>
                <c:pt idx="3993">
                  <c:v>655.309</c:v>
                </c:pt>
                <c:pt idx="3994">
                  <c:v>655.49</c:v>
                </c:pt>
                <c:pt idx="3995">
                  <c:v>655.67</c:v>
                </c:pt>
                <c:pt idx="3996">
                  <c:v>655.847</c:v>
                </c:pt>
                <c:pt idx="3997">
                  <c:v>656.017</c:v>
                </c:pt>
                <c:pt idx="3998">
                  <c:v>656.183</c:v>
                </c:pt>
                <c:pt idx="3999">
                  <c:v>656.349</c:v>
                </c:pt>
                <c:pt idx="4000">
                  <c:v>656.514</c:v>
                </c:pt>
                <c:pt idx="4001">
                  <c:v>656.681</c:v>
                </c:pt>
                <c:pt idx="4002">
                  <c:v>656.848</c:v>
                </c:pt>
                <c:pt idx="4003">
                  <c:v>657.01</c:v>
                </c:pt>
                <c:pt idx="4004">
                  <c:v>657.166</c:v>
                </c:pt>
                <c:pt idx="4005">
                  <c:v>657.338</c:v>
                </c:pt>
                <c:pt idx="4006">
                  <c:v>657.516</c:v>
                </c:pt>
                <c:pt idx="4007">
                  <c:v>657.688</c:v>
                </c:pt>
                <c:pt idx="4008">
                  <c:v>657.86</c:v>
                </c:pt>
                <c:pt idx="4009">
                  <c:v>658.023</c:v>
                </c:pt>
                <c:pt idx="4010">
                  <c:v>658.184</c:v>
                </c:pt>
                <c:pt idx="4011">
                  <c:v>658.348</c:v>
                </c:pt>
                <c:pt idx="4012">
                  <c:v>658.514</c:v>
                </c:pt>
                <c:pt idx="4013">
                  <c:v>658.677</c:v>
                </c:pt>
                <c:pt idx="4014">
                  <c:v>658.842</c:v>
                </c:pt>
                <c:pt idx="4015">
                  <c:v>659.007</c:v>
                </c:pt>
                <c:pt idx="4016">
                  <c:v>659.181</c:v>
                </c:pt>
                <c:pt idx="4017">
                  <c:v>659.359</c:v>
                </c:pt>
                <c:pt idx="4018">
                  <c:v>659.526</c:v>
                </c:pt>
                <c:pt idx="4019">
                  <c:v>659.691</c:v>
                </c:pt>
                <c:pt idx="4020">
                  <c:v>659.852</c:v>
                </c:pt>
                <c:pt idx="4021">
                  <c:v>660.022</c:v>
                </c:pt>
                <c:pt idx="4022">
                  <c:v>660.196</c:v>
                </c:pt>
                <c:pt idx="4023">
                  <c:v>660.364</c:v>
                </c:pt>
                <c:pt idx="4024">
                  <c:v>660.526</c:v>
                </c:pt>
                <c:pt idx="4025">
                  <c:v>660.694</c:v>
                </c:pt>
                <c:pt idx="4026">
                  <c:v>660.863</c:v>
                </c:pt>
                <c:pt idx="4027">
                  <c:v>661.03</c:v>
                </c:pt>
                <c:pt idx="4028">
                  <c:v>661.194</c:v>
                </c:pt>
                <c:pt idx="4029">
                  <c:v>661.359</c:v>
                </c:pt>
                <c:pt idx="4030">
                  <c:v>661.52</c:v>
                </c:pt>
                <c:pt idx="4031">
                  <c:v>661.682</c:v>
                </c:pt>
                <c:pt idx="4032">
                  <c:v>661.848</c:v>
                </c:pt>
                <c:pt idx="4033">
                  <c:v>662.009</c:v>
                </c:pt>
                <c:pt idx="4034">
                  <c:v>662.163</c:v>
                </c:pt>
                <c:pt idx="4035">
                  <c:v>662.322</c:v>
                </c:pt>
                <c:pt idx="4036">
                  <c:v>662.488</c:v>
                </c:pt>
                <c:pt idx="4037">
                  <c:v>662.659</c:v>
                </c:pt>
                <c:pt idx="4038">
                  <c:v>662.833</c:v>
                </c:pt>
                <c:pt idx="4039">
                  <c:v>663.004</c:v>
                </c:pt>
                <c:pt idx="4040">
                  <c:v>663.18</c:v>
                </c:pt>
                <c:pt idx="4041">
                  <c:v>663.356</c:v>
                </c:pt>
                <c:pt idx="4042">
                  <c:v>663.536</c:v>
                </c:pt>
                <c:pt idx="4043">
                  <c:v>663.703</c:v>
                </c:pt>
                <c:pt idx="4044">
                  <c:v>663.864</c:v>
                </c:pt>
                <c:pt idx="4045">
                  <c:v>664.026</c:v>
                </c:pt>
                <c:pt idx="4046">
                  <c:v>664.182</c:v>
                </c:pt>
                <c:pt idx="4047">
                  <c:v>664.344</c:v>
                </c:pt>
                <c:pt idx="4048">
                  <c:v>664.511</c:v>
                </c:pt>
                <c:pt idx="4049">
                  <c:v>664.675</c:v>
                </c:pt>
                <c:pt idx="4050">
                  <c:v>664.844</c:v>
                </c:pt>
                <c:pt idx="4051">
                  <c:v>665.013</c:v>
                </c:pt>
                <c:pt idx="4052">
                  <c:v>665.193</c:v>
                </c:pt>
                <c:pt idx="4053">
                  <c:v>665.366</c:v>
                </c:pt>
                <c:pt idx="4054">
                  <c:v>665.534</c:v>
                </c:pt>
                <c:pt idx="4055">
                  <c:v>665.692</c:v>
                </c:pt>
                <c:pt idx="4056">
                  <c:v>665.848</c:v>
                </c:pt>
                <c:pt idx="4057">
                  <c:v>666.001</c:v>
                </c:pt>
                <c:pt idx="4058">
                  <c:v>666.164</c:v>
                </c:pt>
                <c:pt idx="4059">
                  <c:v>666.333</c:v>
                </c:pt>
                <c:pt idx="4060">
                  <c:v>666.504</c:v>
                </c:pt>
                <c:pt idx="4061">
                  <c:v>666.675</c:v>
                </c:pt>
                <c:pt idx="4062">
                  <c:v>666.844</c:v>
                </c:pt>
                <c:pt idx="4063">
                  <c:v>667.008</c:v>
                </c:pt>
                <c:pt idx="4064">
                  <c:v>667.18</c:v>
                </c:pt>
                <c:pt idx="4065">
                  <c:v>667.351</c:v>
                </c:pt>
                <c:pt idx="4066">
                  <c:v>667.533</c:v>
                </c:pt>
                <c:pt idx="4067">
                  <c:v>667.71</c:v>
                </c:pt>
                <c:pt idx="4068">
                  <c:v>667.881</c:v>
                </c:pt>
                <c:pt idx="4069">
                  <c:v>668.056</c:v>
                </c:pt>
                <c:pt idx="4070">
                  <c:v>668.231</c:v>
                </c:pt>
                <c:pt idx="4071">
                  <c:v>668.411</c:v>
                </c:pt>
                <c:pt idx="4072">
                  <c:v>668.589</c:v>
                </c:pt>
                <c:pt idx="4073">
                  <c:v>668.763</c:v>
                </c:pt>
                <c:pt idx="4074">
                  <c:v>668.937</c:v>
                </c:pt>
                <c:pt idx="4075">
                  <c:v>669.115</c:v>
                </c:pt>
                <c:pt idx="4076">
                  <c:v>669.294</c:v>
                </c:pt>
                <c:pt idx="4077">
                  <c:v>669.472</c:v>
                </c:pt>
                <c:pt idx="4078">
                  <c:v>669.651</c:v>
                </c:pt>
                <c:pt idx="4079">
                  <c:v>669.829</c:v>
                </c:pt>
                <c:pt idx="4080">
                  <c:v>670.005</c:v>
                </c:pt>
                <c:pt idx="4081">
                  <c:v>670.179</c:v>
                </c:pt>
                <c:pt idx="4082">
                  <c:v>670.349</c:v>
                </c:pt>
                <c:pt idx="4083">
                  <c:v>670.517</c:v>
                </c:pt>
                <c:pt idx="4084">
                  <c:v>670.677</c:v>
                </c:pt>
                <c:pt idx="4085">
                  <c:v>670.844</c:v>
                </c:pt>
                <c:pt idx="4086">
                  <c:v>671.016</c:v>
                </c:pt>
                <c:pt idx="4087">
                  <c:v>671.189</c:v>
                </c:pt>
                <c:pt idx="4088">
                  <c:v>671.363</c:v>
                </c:pt>
                <c:pt idx="4089">
                  <c:v>671.54</c:v>
                </c:pt>
                <c:pt idx="4090">
                  <c:v>671.714</c:v>
                </c:pt>
                <c:pt idx="4091">
                  <c:v>671.88</c:v>
                </c:pt>
                <c:pt idx="4092">
                  <c:v>672.047</c:v>
                </c:pt>
                <c:pt idx="4093">
                  <c:v>672.218</c:v>
                </c:pt>
                <c:pt idx="4094">
                  <c:v>672.385</c:v>
                </c:pt>
                <c:pt idx="4095">
                  <c:v>672.555</c:v>
                </c:pt>
                <c:pt idx="4096">
                  <c:v>672.727</c:v>
                </c:pt>
                <c:pt idx="4097">
                  <c:v>672.899</c:v>
                </c:pt>
                <c:pt idx="4098">
                  <c:v>673.065</c:v>
                </c:pt>
                <c:pt idx="4099">
                  <c:v>673.23</c:v>
                </c:pt>
                <c:pt idx="4100">
                  <c:v>673.397</c:v>
                </c:pt>
                <c:pt idx="4101">
                  <c:v>673.567</c:v>
                </c:pt>
                <c:pt idx="4102">
                  <c:v>673.732</c:v>
                </c:pt>
                <c:pt idx="4103">
                  <c:v>673.896</c:v>
                </c:pt>
                <c:pt idx="4104">
                  <c:v>674.064</c:v>
                </c:pt>
                <c:pt idx="4105">
                  <c:v>674.227</c:v>
                </c:pt>
                <c:pt idx="4106">
                  <c:v>674.396</c:v>
                </c:pt>
                <c:pt idx="4107">
                  <c:v>674.56</c:v>
                </c:pt>
                <c:pt idx="4108">
                  <c:v>674.724</c:v>
                </c:pt>
                <c:pt idx="4109">
                  <c:v>674.893</c:v>
                </c:pt>
                <c:pt idx="4110">
                  <c:v>675.065</c:v>
                </c:pt>
                <c:pt idx="4111">
                  <c:v>675.231</c:v>
                </c:pt>
                <c:pt idx="4112">
                  <c:v>675.401</c:v>
                </c:pt>
                <c:pt idx="4113">
                  <c:v>675.571</c:v>
                </c:pt>
                <c:pt idx="4114">
                  <c:v>675.74</c:v>
                </c:pt>
                <c:pt idx="4115">
                  <c:v>675.904</c:v>
                </c:pt>
                <c:pt idx="4116">
                  <c:v>676.061</c:v>
                </c:pt>
                <c:pt idx="4117">
                  <c:v>676.215</c:v>
                </c:pt>
                <c:pt idx="4118">
                  <c:v>676.376</c:v>
                </c:pt>
                <c:pt idx="4119">
                  <c:v>676.546</c:v>
                </c:pt>
                <c:pt idx="4120">
                  <c:v>676.72</c:v>
                </c:pt>
                <c:pt idx="4121">
                  <c:v>676.89</c:v>
                </c:pt>
                <c:pt idx="4122">
                  <c:v>677.06</c:v>
                </c:pt>
                <c:pt idx="4123">
                  <c:v>677.232</c:v>
                </c:pt>
                <c:pt idx="4124">
                  <c:v>677.408</c:v>
                </c:pt>
                <c:pt idx="4125">
                  <c:v>677.578</c:v>
                </c:pt>
                <c:pt idx="4126">
                  <c:v>677.746</c:v>
                </c:pt>
                <c:pt idx="4127">
                  <c:v>677.904</c:v>
                </c:pt>
                <c:pt idx="4128">
                  <c:v>678.064</c:v>
                </c:pt>
                <c:pt idx="4129">
                  <c:v>678.231</c:v>
                </c:pt>
                <c:pt idx="4130">
                  <c:v>678.405</c:v>
                </c:pt>
                <c:pt idx="4131">
                  <c:v>678.576</c:v>
                </c:pt>
                <c:pt idx="4132">
                  <c:v>678.742</c:v>
                </c:pt>
                <c:pt idx="4133">
                  <c:v>678.908</c:v>
                </c:pt>
                <c:pt idx="4134">
                  <c:v>679.073</c:v>
                </c:pt>
                <c:pt idx="4135">
                  <c:v>679.236</c:v>
                </c:pt>
                <c:pt idx="4136">
                  <c:v>679.404</c:v>
                </c:pt>
                <c:pt idx="4137">
                  <c:v>679.571</c:v>
                </c:pt>
                <c:pt idx="4138">
                  <c:v>679.748</c:v>
                </c:pt>
                <c:pt idx="4139">
                  <c:v>679.92</c:v>
                </c:pt>
                <c:pt idx="4140">
                  <c:v>680.088</c:v>
                </c:pt>
                <c:pt idx="4141">
                  <c:v>680.254</c:v>
                </c:pt>
                <c:pt idx="4142">
                  <c:v>680.418</c:v>
                </c:pt>
                <c:pt idx="4143">
                  <c:v>680.59</c:v>
                </c:pt>
                <c:pt idx="4144">
                  <c:v>680.757</c:v>
                </c:pt>
                <c:pt idx="4145">
                  <c:v>680.924</c:v>
                </c:pt>
                <c:pt idx="4146">
                  <c:v>681.085</c:v>
                </c:pt>
                <c:pt idx="4147">
                  <c:v>681.244</c:v>
                </c:pt>
                <c:pt idx="4148">
                  <c:v>681.404</c:v>
                </c:pt>
                <c:pt idx="4149">
                  <c:v>681.564</c:v>
                </c:pt>
                <c:pt idx="4150">
                  <c:v>681.731</c:v>
                </c:pt>
                <c:pt idx="4151">
                  <c:v>681.9</c:v>
                </c:pt>
                <c:pt idx="4152">
                  <c:v>682.067</c:v>
                </c:pt>
                <c:pt idx="4153">
                  <c:v>682.233</c:v>
                </c:pt>
                <c:pt idx="4154">
                  <c:v>682.396</c:v>
                </c:pt>
                <c:pt idx="4155">
                  <c:v>682.555</c:v>
                </c:pt>
                <c:pt idx="4156">
                  <c:v>682.721</c:v>
                </c:pt>
                <c:pt idx="4157">
                  <c:v>682.9</c:v>
                </c:pt>
                <c:pt idx="4158">
                  <c:v>683.072</c:v>
                </c:pt>
                <c:pt idx="4159">
                  <c:v>683.248</c:v>
                </c:pt>
                <c:pt idx="4160">
                  <c:v>683.418</c:v>
                </c:pt>
                <c:pt idx="4161">
                  <c:v>683.59</c:v>
                </c:pt>
                <c:pt idx="4162">
                  <c:v>683.762</c:v>
                </c:pt>
                <c:pt idx="4163">
                  <c:v>683.935</c:v>
                </c:pt>
                <c:pt idx="4164">
                  <c:v>684.104</c:v>
                </c:pt>
                <c:pt idx="4165">
                  <c:v>684.273</c:v>
                </c:pt>
                <c:pt idx="4166">
                  <c:v>684.435</c:v>
                </c:pt>
                <c:pt idx="4167">
                  <c:v>684.595</c:v>
                </c:pt>
                <c:pt idx="4168">
                  <c:v>684.757</c:v>
                </c:pt>
                <c:pt idx="4169">
                  <c:v>684.913</c:v>
                </c:pt>
                <c:pt idx="4170">
                  <c:v>685.069</c:v>
                </c:pt>
                <c:pt idx="4171">
                  <c:v>685.229</c:v>
                </c:pt>
                <c:pt idx="4172">
                  <c:v>685.394</c:v>
                </c:pt>
                <c:pt idx="4173">
                  <c:v>685.56</c:v>
                </c:pt>
                <c:pt idx="4174">
                  <c:v>685.736</c:v>
                </c:pt>
                <c:pt idx="4175">
                  <c:v>685.917</c:v>
                </c:pt>
                <c:pt idx="4176">
                  <c:v>686.095</c:v>
                </c:pt>
                <c:pt idx="4177">
                  <c:v>686.263</c:v>
                </c:pt>
                <c:pt idx="4178">
                  <c:v>686.428</c:v>
                </c:pt>
                <c:pt idx="4179">
                  <c:v>686.595</c:v>
                </c:pt>
                <c:pt idx="4180">
                  <c:v>686.759</c:v>
                </c:pt>
                <c:pt idx="4181">
                  <c:v>686.921</c:v>
                </c:pt>
                <c:pt idx="4182">
                  <c:v>687.074</c:v>
                </c:pt>
                <c:pt idx="4183">
                  <c:v>687.229</c:v>
                </c:pt>
                <c:pt idx="4184">
                  <c:v>687.386</c:v>
                </c:pt>
                <c:pt idx="4185">
                  <c:v>687.546</c:v>
                </c:pt>
                <c:pt idx="4186">
                  <c:v>687.707</c:v>
                </c:pt>
                <c:pt idx="4187">
                  <c:v>687.871</c:v>
                </c:pt>
                <c:pt idx="4188">
                  <c:v>688.04</c:v>
                </c:pt>
                <c:pt idx="4189">
                  <c:v>688.212</c:v>
                </c:pt>
                <c:pt idx="4190">
                  <c:v>688.381</c:v>
                </c:pt>
                <c:pt idx="4191">
                  <c:v>688.546</c:v>
                </c:pt>
                <c:pt idx="4192">
                  <c:v>688.714</c:v>
                </c:pt>
                <c:pt idx="4193">
                  <c:v>688.886</c:v>
                </c:pt>
                <c:pt idx="4194">
                  <c:v>689.058</c:v>
                </c:pt>
                <c:pt idx="4195">
                  <c:v>689.219</c:v>
                </c:pt>
                <c:pt idx="4196">
                  <c:v>689.373</c:v>
                </c:pt>
                <c:pt idx="4197">
                  <c:v>689.527</c:v>
                </c:pt>
                <c:pt idx="4198">
                  <c:v>689.689</c:v>
                </c:pt>
                <c:pt idx="4199">
                  <c:v>689.857</c:v>
                </c:pt>
                <c:pt idx="4200">
                  <c:v>690.027</c:v>
                </c:pt>
                <c:pt idx="4201">
                  <c:v>690.196</c:v>
                </c:pt>
                <c:pt idx="4202">
                  <c:v>690.366</c:v>
                </c:pt>
                <c:pt idx="4203">
                  <c:v>690.539</c:v>
                </c:pt>
                <c:pt idx="4204">
                  <c:v>690.708</c:v>
                </c:pt>
                <c:pt idx="4205">
                  <c:v>690.872</c:v>
                </c:pt>
                <c:pt idx="4206">
                  <c:v>691.036</c:v>
                </c:pt>
                <c:pt idx="4207">
                  <c:v>691.201</c:v>
                </c:pt>
                <c:pt idx="4208">
                  <c:v>691.378</c:v>
                </c:pt>
                <c:pt idx="4209">
                  <c:v>691.55</c:v>
                </c:pt>
                <c:pt idx="4210">
                  <c:v>691.716</c:v>
                </c:pt>
                <c:pt idx="4211">
                  <c:v>691.887</c:v>
                </c:pt>
                <c:pt idx="4212">
                  <c:v>692.065</c:v>
                </c:pt>
                <c:pt idx="4213">
                  <c:v>692.239</c:v>
                </c:pt>
                <c:pt idx="4214">
                  <c:v>692.409</c:v>
                </c:pt>
                <c:pt idx="4215">
                  <c:v>692.574</c:v>
                </c:pt>
                <c:pt idx="4216">
                  <c:v>692.741</c:v>
                </c:pt>
                <c:pt idx="4217">
                  <c:v>692.902</c:v>
                </c:pt>
                <c:pt idx="4218">
                  <c:v>693.065</c:v>
                </c:pt>
                <c:pt idx="4219">
                  <c:v>693.235</c:v>
                </c:pt>
                <c:pt idx="4220">
                  <c:v>693.41</c:v>
                </c:pt>
                <c:pt idx="4221">
                  <c:v>693.586</c:v>
                </c:pt>
                <c:pt idx="4222">
                  <c:v>693.768</c:v>
                </c:pt>
                <c:pt idx="4223">
                  <c:v>693.949</c:v>
                </c:pt>
                <c:pt idx="4224">
                  <c:v>694.126</c:v>
                </c:pt>
                <c:pt idx="4225">
                  <c:v>694.298</c:v>
                </c:pt>
                <c:pt idx="4226">
                  <c:v>694.464</c:v>
                </c:pt>
                <c:pt idx="4227">
                  <c:v>694.629</c:v>
                </c:pt>
                <c:pt idx="4228">
                  <c:v>694.798</c:v>
                </c:pt>
                <c:pt idx="4229">
                  <c:v>694.973</c:v>
                </c:pt>
                <c:pt idx="4230">
                  <c:v>695.138</c:v>
                </c:pt>
                <c:pt idx="4231">
                  <c:v>695.302</c:v>
                </c:pt>
                <c:pt idx="4232">
                  <c:v>695.467</c:v>
                </c:pt>
                <c:pt idx="4233">
                  <c:v>695.635</c:v>
                </c:pt>
                <c:pt idx="4234">
                  <c:v>695.806</c:v>
                </c:pt>
                <c:pt idx="4235">
                  <c:v>695.974</c:v>
                </c:pt>
                <c:pt idx="4236">
                  <c:v>696.14</c:v>
                </c:pt>
                <c:pt idx="4237">
                  <c:v>696.308</c:v>
                </c:pt>
                <c:pt idx="4238">
                  <c:v>696.475</c:v>
                </c:pt>
                <c:pt idx="4239">
                  <c:v>696.641</c:v>
                </c:pt>
                <c:pt idx="4240">
                  <c:v>696.802</c:v>
                </c:pt>
                <c:pt idx="4241">
                  <c:v>696.967</c:v>
                </c:pt>
                <c:pt idx="4242">
                  <c:v>697.136</c:v>
                </c:pt>
                <c:pt idx="4243">
                  <c:v>697.309</c:v>
                </c:pt>
                <c:pt idx="4244">
                  <c:v>697.475</c:v>
                </c:pt>
                <c:pt idx="4245">
                  <c:v>697.635</c:v>
                </c:pt>
                <c:pt idx="4246">
                  <c:v>697.796</c:v>
                </c:pt>
                <c:pt idx="4247">
                  <c:v>697.962</c:v>
                </c:pt>
                <c:pt idx="4248">
                  <c:v>698.135</c:v>
                </c:pt>
                <c:pt idx="4249">
                  <c:v>698.306</c:v>
                </c:pt>
                <c:pt idx="4250">
                  <c:v>698.479</c:v>
                </c:pt>
                <c:pt idx="4251">
                  <c:v>698.656</c:v>
                </c:pt>
                <c:pt idx="4252">
                  <c:v>698.833</c:v>
                </c:pt>
                <c:pt idx="4253">
                  <c:v>699.005</c:v>
                </c:pt>
                <c:pt idx="4254">
                  <c:v>699.177</c:v>
                </c:pt>
                <c:pt idx="4255">
                  <c:v>699.348</c:v>
                </c:pt>
                <c:pt idx="4256">
                  <c:v>699.521</c:v>
                </c:pt>
                <c:pt idx="4257">
                  <c:v>699.695</c:v>
                </c:pt>
                <c:pt idx="4258">
                  <c:v>699.876</c:v>
                </c:pt>
                <c:pt idx="4259">
                  <c:v>700.06</c:v>
                </c:pt>
                <c:pt idx="4260">
                  <c:v>700.233</c:v>
                </c:pt>
                <c:pt idx="4261">
                  <c:v>700.396</c:v>
                </c:pt>
                <c:pt idx="4262">
                  <c:v>700.559</c:v>
                </c:pt>
                <c:pt idx="4263">
                  <c:v>700.726</c:v>
                </c:pt>
                <c:pt idx="4264">
                  <c:v>700.904</c:v>
                </c:pt>
                <c:pt idx="4265">
                  <c:v>701.084</c:v>
                </c:pt>
                <c:pt idx="4266">
                  <c:v>701.26</c:v>
                </c:pt>
                <c:pt idx="4267">
                  <c:v>701.434</c:v>
                </c:pt>
                <c:pt idx="4268">
                  <c:v>701.603</c:v>
                </c:pt>
                <c:pt idx="4269">
                  <c:v>701.774</c:v>
                </c:pt>
                <c:pt idx="4270">
                  <c:v>701.939</c:v>
                </c:pt>
                <c:pt idx="4271">
                  <c:v>702.105</c:v>
                </c:pt>
                <c:pt idx="4272">
                  <c:v>702.271</c:v>
                </c:pt>
                <c:pt idx="4273">
                  <c:v>702.434</c:v>
                </c:pt>
                <c:pt idx="4274">
                  <c:v>702.602</c:v>
                </c:pt>
                <c:pt idx="4275">
                  <c:v>702.768</c:v>
                </c:pt>
                <c:pt idx="4276">
                  <c:v>702.934</c:v>
                </c:pt>
                <c:pt idx="4277">
                  <c:v>703.106</c:v>
                </c:pt>
                <c:pt idx="4278">
                  <c:v>703.279</c:v>
                </c:pt>
                <c:pt idx="4279">
                  <c:v>703.446</c:v>
                </c:pt>
                <c:pt idx="4280">
                  <c:v>703.62</c:v>
                </c:pt>
                <c:pt idx="4281">
                  <c:v>703.792</c:v>
                </c:pt>
                <c:pt idx="4282">
                  <c:v>703.961</c:v>
                </c:pt>
                <c:pt idx="4283">
                  <c:v>704.128</c:v>
                </c:pt>
                <c:pt idx="4284">
                  <c:v>704.295</c:v>
                </c:pt>
                <c:pt idx="4285">
                  <c:v>704.458</c:v>
                </c:pt>
                <c:pt idx="4286">
                  <c:v>704.615</c:v>
                </c:pt>
                <c:pt idx="4287">
                  <c:v>704.771</c:v>
                </c:pt>
                <c:pt idx="4288">
                  <c:v>704.929</c:v>
                </c:pt>
                <c:pt idx="4289">
                  <c:v>705.088</c:v>
                </c:pt>
                <c:pt idx="4290">
                  <c:v>705.258</c:v>
                </c:pt>
                <c:pt idx="4291">
                  <c:v>705.432</c:v>
                </c:pt>
                <c:pt idx="4292">
                  <c:v>705.604</c:v>
                </c:pt>
                <c:pt idx="4293">
                  <c:v>705.769</c:v>
                </c:pt>
                <c:pt idx="4294">
                  <c:v>705.933</c:v>
                </c:pt>
                <c:pt idx="4295">
                  <c:v>706.096</c:v>
                </c:pt>
                <c:pt idx="4296">
                  <c:v>706.254</c:v>
                </c:pt>
                <c:pt idx="4297">
                  <c:v>706.417</c:v>
                </c:pt>
                <c:pt idx="4298">
                  <c:v>706.587</c:v>
                </c:pt>
                <c:pt idx="4299">
                  <c:v>706.759</c:v>
                </c:pt>
                <c:pt idx="4300">
                  <c:v>706.929</c:v>
                </c:pt>
                <c:pt idx="4301">
                  <c:v>707.092</c:v>
                </c:pt>
                <c:pt idx="4302">
                  <c:v>707.263</c:v>
                </c:pt>
                <c:pt idx="4303">
                  <c:v>707.436</c:v>
                </c:pt>
                <c:pt idx="4304">
                  <c:v>707.616</c:v>
                </c:pt>
                <c:pt idx="4305">
                  <c:v>707.794</c:v>
                </c:pt>
                <c:pt idx="4306">
                  <c:v>707.965</c:v>
                </c:pt>
                <c:pt idx="4307">
                  <c:v>708.129</c:v>
                </c:pt>
                <c:pt idx="4308">
                  <c:v>708.293</c:v>
                </c:pt>
                <c:pt idx="4309">
                  <c:v>708.461</c:v>
                </c:pt>
                <c:pt idx="4310">
                  <c:v>708.63</c:v>
                </c:pt>
                <c:pt idx="4311">
                  <c:v>708.803</c:v>
                </c:pt>
                <c:pt idx="4312">
                  <c:v>708.985</c:v>
                </c:pt>
                <c:pt idx="4313">
                  <c:v>709.168</c:v>
                </c:pt>
                <c:pt idx="4314">
                  <c:v>709.349</c:v>
                </c:pt>
                <c:pt idx="4315">
                  <c:v>709.525</c:v>
                </c:pt>
                <c:pt idx="4316">
                  <c:v>709.695</c:v>
                </c:pt>
                <c:pt idx="4317">
                  <c:v>709.865</c:v>
                </c:pt>
                <c:pt idx="4318">
                  <c:v>710.034</c:v>
                </c:pt>
                <c:pt idx="4319">
                  <c:v>710.206</c:v>
                </c:pt>
                <c:pt idx="4320">
                  <c:v>710.378</c:v>
                </c:pt>
                <c:pt idx="4321">
                  <c:v>710.548</c:v>
                </c:pt>
                <c:pt idx="4322">
                  <c:v>710.713</c:v>
                </c:pt>
                <c:pt idx="4323">
                  <c:v>710.874</c:v>
                </c:pt>
                <c:pt idx="4324">
                  <c:v>711.029</c:v>
                </c:pt>
                <c:pt idx="4325">
                  <c:v>711.189</c:v>
                </c:pt>
                <c:pt idx="4326">
                  <c:v>711.36</c:v>
                </c:pt>
                <c:pt idx="4327">
                  <c:v>711.533</c:v>
                </c:pt>
                <c:pt idx="4328">
                  <c:v>711.702</c:v>
                </c:pt>
                <c:pt idx="4329">
                  <c:v>711.87</c:v>
                </c:pt>
                <c:pt idx="4330">
                  <c:v>712.038</c:v>
                </c:pt>
                <c:pt idx="4331">
                  <c:v>712.206</c:v>
                </c:pt>
                <c:pt idx="4332">
                  <c:v>712.372</c:v>
                </c:pt>
                <c:pt idx="4333">
                  <c:v>712.539</c:v>
                </c:pt>
                <c:pt idx="4334">
                  <c:v>712.704</c:v>
                </c:pt>
                <c:pt idx="4335">
                  <c:v>712.868</c:v>
                </c:pt>
                <c:pt idx="4336">
                  <c:v>713.027</c:v>
                </c:pt>
                <c:pt idx="4337">
                  <c:v>713.19</c:v>
                </c:pt>
                <c:pt idx="4338">
                  <c:v>713.352</c:v>
                </c:pt>
                <c:pt idx="4339">
                  <c:v>713.515</c:v>
                </c:pt>
                <c:pt idx="4340">
                  <c:v>713.681</c:v>
                </c:pt>
                <c:pt idx="4341">
                  <c:v>713.851</c:v>
                </c:pt>
                <c:pt idx="4342">
                  <c:v>714.028</c:v>
                </c:pt>
                <c:pt idx="4343">
                  <c:v>714.203</c:v>
                </c:pt>
                <c:pt idx="4344">
                  <c:v>714.381</c:v>
                </c:pt>
                <c:pt idx="4345">
                  <c:v>714.561</c:v>
                </c:pt>
                <c:pt idx="4346">
                  <c:v>714.737</c:v>
                </c:pt>
                <c:pt idx="4347">
                  <c:v>714.908</c:v>
                </c:pt>
                <c:pt idx="4348">
                  <c:v>715.086</c:v>
                </c:pt>
                <c:pt idx="4349">
                  <c:v>715.262</c:v>
                </c:pt>
                <c:pt idx="4350">
                  <c:v>715.435</c:v>
                </c:pt>
                <c:pt idx="4351">
                  <c:v>715.601</c:v>
                </c:pt>
                <c:pt idx="4352">
                  <c:v>715.769</c:v>
                </c:pt>
                <c:pt idx="4353">
                  <c:v>715.944</c:v>
                </c:pt>
                <c:pt idx="4354">
                  <c:v>716.119</c:v>
                </c:pt>
                <c:pt idx="4355">
                  <c:v>716.288</c:v>
                </c:pt>
                <c:pt idx="4356">
                  <c:v>716.454</c:v>
                </c:pt>
                <c:pt idx="4357">
                  <c:v>716.61</c:v>
                </c:pt>
                <c:pt idx="4358">
                  <c:v>716.769</c:v>
                </c:pt>
                <c:pt idx="4359">
                  <c:v>716.932</c:v>
                </c:pt>
                <c:pt idx="4360">
                  <c:v>717.096</c:v>
                </c:pt>
                <c:pt idx="4361">
                  <c:v>717.254</c:v>
                </c:pt>
                <c:pt idx="4362">
                  <c:v>717.41</c:v>
                </c:pt>
                <c:pt idx="4363">
                  <c:v>717.57</c:v>
                </c:pt>
                <c:pt idx="4364">
                  <c:v>717.736</c:v>
                </c:pt>
                <c:pt idx="4365">
                  <c:v>717.908</c:v>
                </c:pt>
                <c:pt idx="4366">
                  <c:v>718.086</c:v>
                </c:pt>
                <c:pt idx="4367">
                  <c:v>718.254</c:v>
                </c:pt>
                <c:pt idx="4368">
                  <c:v>718.419</c:v>
                </c:pt>
                <c:pt idx="4369">
                  <c:v>718.587</c:v>
                </c:pt>
                <c:pt idx="4370">
                  <c:v>718.753</c:v>
                </c:pt>
                <c:pt idx="4371">
                  <c:v>718.916</c:v>
                </c:pt>
                <c:pt idx="4372">
                  <c:v>719.079</c:v>
                </c:pt>
                <c:pt idx="4373">
                  <c:v>719.241</c:v>
                </c:pt>
                <c:pt idx="4374">
                  <c:v>719.396</c:v>
                </c:pt>
                <c:pt idx="4375">
                  <c:v>719.561</c:v>
                </c:pt>
                <c:pt idx="4376">
                  <c:v>719.73</c:v>
                </c:pt>
                <c:pt idx="4377">
                  <c:v>719.902</c:v>
                </c:pt>
                <c:pt idx="4378">
                  <c:v>720.076</c:v>
                </c:pt>
                <c:pt idx="4379">
                  <c:v>720.251</c:v>
                </c:pt>
                <c:pt idx="4380">
                  <c:v>720.42</c:v>
                </c:pt>
                <c:pt idx="4381">
                  <c:v>720.579</c:v>
                </c:pt>
                <c:pt idx="4382">
                  <c:v>720.739</c:v>
                </c:pt>
                <c:pt idx="4383">
                  <c:v>720.899</c:v>
                </c:pt>
                <c:pt idx="4384">
                  <c:v>721.065</c:v>
                </c:pt>
                <c:pt idx="4385">
                  <c:v>721.231</c:v>
                </c:pt>
                <c:pt idx="4386">
                  <c:v>721.398</c:v>
                </c:pt>
                <c:pt idx="4387">
                  <c:v>721.57</c:v>
                </c:pt>
                <c:pt idx="4388">
                  <c:v>721.745</c:v>
                </c:pt>
                <c:pt idx="4389">
                  <c:v>721.923</c:v>
                </c:pt>
                <c:pt idx="4390">
                  <c:v>722.093</c:v>
                </c:pt>
                <c:pt idx="4391">
                  <c:v>722.259</c:v>
                </c:pt>
                <c:pt idx="4392">
                  <c:v>722.427</c:v>
                </c:pt>
                <c:pt idx="4393">
                  <c:v>722.595</c:v>
                </c:pt>
                <c:pt idx="4394">
                  <c:v>722.764</c:v>
                </c:pt>
                <c:pt idx="4395">
                  <c:v>722.925</c:v>
                </c:pt>
                <c:pt idx="4396">
                  <c:v>723.084</c:v>
                </c:pt>
                <c:pt idx="4397">
                  <c:v>723.244</c:v>
                </c:pt>
                <c:pt idx="4398">
                  <c:v>723.401</c:v>
                </c:pt>
                <c:pt idx="4399">
                  <c:v>723.562</c:v>
                </c:pt>
                <c:pt idx="4400">
                  <c:v>723.732</c:v>
                </c:pt>
                <c:pt idx="4401">
                  <c:v>723.908</c:v>
                </c:pt>
                <c:pt idx="4402">
                  <c:v>724.082</c:v>
                </c:pt>
                <c:pt idx="4403">
                  <c:v>724.255</c:v>
                </c:pt>
                <c:pt idx="4404">
                  <c:v>724.429</c:v>
                </c:pt>
                <c:pt idx="4405">
                  <c:v>724.594</c:v>
                </c:pt>
                <c:pt idx="4406">
                  <c:v>724.756</c:v>
                </c:pt>
                <c:pt idx="4407">
                  <c:v>724.922</c:v>
                </c:pt>
                <c:pt idx="4408">
                  <c:v>725.089</c:v>
                </c:pt>
                <c:pt idx="4409">
                  <c:v>725.262</c:v>
                </c:pt>
                <c:pt idx="4410">
                  <c:v>725.43</c:v>
                </c:pt>
                <c:pt idx="4411">
                  <c:v>725.594</c:v>
                </c:pt>
                <c:pt idx="4412">
                  <c:v>725.764</c:v>
                </c:pt>
                <c:pt idx="4413">
                  <c:v>725.938</c:v>
                </c:pt>
                <c:pt idx="4414">
                  <c:v>726.107</c:v>
                </c:pt>
                <c:pt idx="4415">
                  <c:v>726.277</c:v>
                </c:pt>
                <c:pt idx="4416">
                  <c:v>726.449</c:v>
                </c:pt>
                <c:pt idx="4417">
                  <c:v>726.621</c:v>
                </c:pt>
                <c:pt idx="4418">
                  <c:v>726.789</c:v>
                </c:pt>
                <c:pt idx="4419">
                  <c:v>726.961</c:v>
                </c:pt>
                <c:pt idx="4420">
                  <c:v>727.139</c:v>
                </c:pt>
                <c:pt idx="4421">
                  <c:v>727.311</c:v>
                </c:pt>
                <c:pt idx="4422">
                  <c:v>727.483</c:v>
                </c:pt>
                <c:pt idx="4423">
                  <c:v>727.656</c:v>
                </c:pt>
                <c:pt idx="4424">
                  <c:v>727.821</c:v>
                </c:pt>
                <c:pt idx="4425">
                  <c:v>727.978</c:v>
                </c:pt>
                <c:pt idx="4426">
                  <c:v>728.131</c:v>
                </c:pt>
                <c:pt idx="4427">
                  <c:v>728.286</c:v>
                </c:pt>
                <c:pt idx="4428">
                  <c:v>728.448</c:v>
                </c:pt>
                <c:pt idx="4429">
                  <c:v>728.615</c:v>
                </c:pt>
                <c:pt idx="4430">
                  <c:v>728.78</c:v>
                </c:pt>
                <c:pt idx="4431">
                  <c:v>728.934</c:v>
                </c:pt>
                <c:pt idx="4432">
                  <c:v>729.087</c:v>
                </c:pt>
                <c:pt idx="4433">
                  <c:v>729.25</c:v>
                </c:pt>
                <c:pt idx="4434">
                  <c:v>729.412</c:v>
                </c:pt>
                <c:pt idx="4435">
                  <c:v>729.575</c:v>
                </c:pt>
                <c:pt idx="4436">
                  <c:v>729.74</c:v>
                </c:pt>
                <c:pt idx="4437">
                  <c:v>729.911</c:v>
                </c:pt>
                <c:pt idx="4438">
                  <c:v>730.083</c:v>
                </c:pt>
                <c:pt idx="4439">
                  <c:v>730.249</c:v>
                </c:pt>
                <c:pt idx="4440">
                  <c:v>730.411</c:v>
                </c:pt>
                <c:pt idx="4441">
                  <c:v>730.572</c:v>
                </c:pt>
                <c:pt idx="4442">
                  <c:v>730.734</c:v>
                </c:pt>
                <c:pt idx="4443">
                  <c:v>730.902</c:v>
                </c:pt>
                <c:pt idx="4444">
                  <c:v>731.078</c:v>
                </c:pt>
                <c:pt idx="4445">
                  <c:v>731.252</c:v>
                </c:pt>
                <c:pt idx="4446">
                  <c:v>731.422</c:v>
                </c:pt>
                <c:pt idx="4447">
                  <c:v>731.587</c:v>
                </c:pt>
                <c:pt idx="4448">
                  <c:v>731.76</c:v>
                </c:pt>
                <c:pt idx="4449">
                  <c:v>731.932</c:v>
                </c:pt>
                <c:pt idx="4450">
                  <c:v>732.102</c:v>
                </c:pt>
                <c:pt idx="4451">
                  <c:v>732.27</c:v>
                </c:pt>
                <c:pt idx="4452">
                  <c:v>732.443</c:v>
                </c:pt>
                <c:pt idx="4453">
                  <c:v>732.62</c:v>
                </c:pt>
                <c:pt idx="4454">
                  <c:v>732.797</c:v>
                </c:pt>
                <c:pt idx="4455">
                  <c:v>732.975</c:v>
                </c:pt>
                <c:pt idx="4456">
                  <c:v>733.148</c:v>
                </c:pt>
                <c:pt idx="4457">
                  <c:v>733.32</c:v>
                </c:pt>
                <c:pt idx="4458">
                  <c:v>733.497</c:v>
                </c:pt>
                <c:pt idx="4459">
                  <c:v>733.673</c:v>
                </c:pt>
                <c:pt idx="4460">
                  <c:v>733.846</c:v>
                </c:pt>
                <c:pt idx="4461">
                  <c:v>734.014</c:v>
                </c:pt>
                <c:pt idx="4462">
                  <c:v>734.178</c:v>
                </c:pt>
                <c:pt idx="4463">
                  <c:v>734.347</c:v>
                </c:pt>
                <c:pt idx="4464">
                  <c:v>734.522</c:v>
                </c:pt>
                <c:pt idx="4465">
                  <c:v>734.699</c:v>
                </c:pt>
                <c:pt idx="4466">
                  <c:v>734.872</c:v>
                </c:pt>
                <c:pt idx="4467">
                  <c:v>735.041</c:v>
                </c:pt>
                <c:pt idx="4468">
                  <c:v>735.215</c:v>
                </c:pt>
                <c:pt idx="4469">
                  <c:v>735.385</c:v>
                </c:pt>
                <c:pt idx="4470">
                  <c:v>735.559</c:v>
                </c:pt>
                <c:pt idx="4471">
                  <c:v>735.736</c:v>
                </c:pt>
                <c:pt idx="4472">
                  <c:v>735.906</c:v>
                </c:pt>
                <c:pt idx="4473">
                  <c:v>736.07</c:v>
                </c:pt>
                <c:pt idx="4474">
                  <c:v>736.235</c:v>
                </c:pt>
                <c:pt idx="4475">
                  <c:v>736.399</c:v>
                </c:pt>
                <c:pt idx="4476">
                  <c:v>736.566</c:v>
                </c:pt>
                <c:pt idx="4477">
                  <c:v>736.732</c:v>
                </c:pt>
                <c:pt idx="4478">
                  <c:v>736.895</c:v>
                </c:pt>
                <c:pt idx="4479">
                  <c:v>737.051</c:v>
                </c:pt>
                <c:pt idx="4480">
                  <c:v>737.207</c:v>
                </c:pt>
                <c:pt idx="4481">
                  <c:v>737.368</c:v>
                </c:pt>
                <c:pt idx="4482">
                  <c:v>737.533</c:v>
                </c:pt>
                <c:pt idx="4483">
                  <c:v>737.694</c:v>
                </c:pt>
                <c:pt idx="4484">
                  <c:v>737.861</c:v>
                </c:pt>
                <c:pt idx="4485">
                  <c:v>738.028</c:v>
                </c:pt>
                <c:pt idx="4486">
                  <c:v>738.198</c:v>
                </c:pt>
                <c:pt idx="4487">
                  <c:v>738.374</c:v>
                </c:pt>
                <c:pt idx="4488">
                  <c:v>738.555</c:v>
                </c:pt>
                <c:pt idx="4489">
                  <c:v>738.738</c:v>
                </c:pt>
                <c:pt idx="4490">
                  <c:v>738.915</c:v>
                </c:pt>
                <c:pt idx="4491">
                  <c:v>739.082</c:v>
                </c:pt>
                <c:pt idx="4492">
                  <c:v>739.246</c:v>
                </c:pt>
                <c:pt idx="4493">
                  <c:v>739.407</c:v>
                </c:pt>
                <c:pt idx="4494">
                  <c:v>739.57</c:v>
                </c:pt>
                <c:pt idx="4495">
                  <c:v>739.732</c:v>
                </c:pt>
                <c:pt idx="4496">
                  <c:v>739.894</c:v>
                </c:pt>
                <c:pt idx="4497">
                  <c:v>740.06</c:v>
                </c:pt>
                <c:pt idx="4498">
                  <c:v>740.221</c:v>
                </c:pt>
                <c:pt idx="4499">
                  <c:v>740.381</c:v>
                </c:pt>
                <c:pt idx="4500">
                  <c:v>740.544</c:v>
                </c:pt>
                <c:pt idx="4501">
                  <c:v>740.712</c:v>
                </c:pt>
                <c:pt idx="4502">
                  <c:v>740.879</c:v>
                </c:pt>
                <c:pt idx="4503">
                  <c:v>741.043</c:v>
                </c:pt>
                <c:pt idx="4504">
                  <c:v>741.209</c:v>
                </c:pt>
                <c:pt idx="4505">
                  <c:v>741.374</c:v>
                </c:pt>
                <c:pt idx="4506">
                  <c:v>741.534</c:v>
                </c:pt>
                <c:pt idx="4507">
                  <c:v>741.703</c:v>
                </c:pt>
                <c:pt idx="4508">
                  <c:v>741.869</c:v>
                </c:pt>
                <c:pt idx="4509">
                  <c:v>742.032</c:v>
                </c:pt>
                <c:pt idx="4510">
                  <c:v>742.197</c:v>
                </c:pt>
                <c:pt idx="4511">
                  <c:v>742.357</c:v>
                </c:pt>
                <c:pt idx="4512">
                  <c:v>742.518</c:v>
                </c:pt>
                <c:pt idx="4513">
                  <c:v>742.686</c:v>
                </c:pt>
                <c:pt idx="4514">
                  <c:v>742.854</c:v>
                </c:pt>
                <c:pt idx="4515">
                  <c:v>743.017</c:v>
                </c:pt>
                <c:pt idx="4516">
                  <c:v>743.18</c:v>
                </c:pt>
                <c:pt idx="4517">
                  <c:v>743.341</c:v>
                </c:pt>
                <c:pt idx="4518">
                  <c:v>743.5</c:v>
                </c:pt>
                <c:pt idx="4519">
                  <c:v>743.663</c:v>
                </c:pt>
                <c:pt idx="4520">
                  <c:v>743.832</c:v>
                </c:pt>
                <c:pt idx="4521">
                  <c:v>744.006</c:v>
                </c:pt>
                <c:pt idx="4522">
                  <c:v>744.176</c:v>
                </c:pt>
                <c:pt idx="4523">
                  <c:v>744.342</c:v>
                </c:pt>
                <c:pt idx="4524">
                  <c:v>744.512</c:v>
                </c:pt>
                <c:pt idx="4525">
                  <c:v>744.684</c:v>
                </c:pt>
                <c:pt idx="4526">
                  <c:v>744.861</c:v>
                </c:pt>
                <c:pt idx="4527">
                  <c:v>745.028</c:v>
                </c:pt>
                <c:pt idx="4528">
                  <c:v>745.198</c:v>
                </c:pt>
                <c:pt idx="4529">
                  <c:v>745.363</c:v>
                </c:pt>
                <c:pt idx="4530">
                  <c:v>745.525</c:v>
                </c:pt>
                <c:pt idx="4531">
                  <c:v>745.689</c:v>
                </c:pt>
                <c:pt idx="4532">
                  <c:v>745.851</c:v>
                </c:pt>
                <c:pt idx="4533">
                  <c:v>746.009</c:v>
                </c:pt>
                <c:pt idx="4534">
                  <c:v>746.174</c:v>
                </c:pt>
                <c:pt idx="4535">
                  <c:v>746.347</c:v>
                </c:pt>
                <c:pt idx="4536">
                  <c:v>746.516</c:v>
                </c:pt>
                <c:pt idx="4537">
                  <c:v>746.685</c:v>
                </c:pt>
                <c:pt idx="4538">
                  <c:v>746.858</c:v>
                </c:pt>
                <c:pt idx="4539">
                  <c:v>747.03</c:v>
                </c:pt>
                <c:pt idx="4540">
                  <c:v>747.194</c:v>
                </c:pt>
                <c:pt idx="4541">
                  <c:v>747.361</c:v>
                </c:pt>
                <c:pt idx="4542">
                  <c:v>747.525</c:v>
                </c:pt>
                <c:pt idx="4543">
                  <c:v>747.685</c:v>
                </c:pt>
                <c:pt idx="4544">
                  <c:v>747.845</c:v>
                </c:pt>
                <c:pt idx="4545">
                  <c:v>748.013</c:v>
                </c:pt>
                <c:pt idx="4546">
                  <c:v>748.177</c:v>
                </c:pt>
                <c:pt idx="4547">
                  <c:v>748.35</c:v>
                </c:pt>
                <c:pt idx="4548">
                  <c:v>748.525</c:v>
                </c:pt>
                <c:pt idx="4549">
                  <c:v>748.696</c:v>
                </c:pt>
                <c:pt idx="4550">
                  <c:v>748.864</c:v>
                </c:pt>
                <c:pt idx="4551">
                  <c:v>749.039</c:v>
                </c:pt>
                <c:pt idx="4552">
                  <c:v>749.207</c:v>
                </c:pt>
                <c:pt idx="4553">
                  <c:v>749.369</c:v>
                </c:pt>
                <c:pt idx="4554">
                  <c:v>749.537</c:v>
                </c:pt>
                <c:pt idx="4555">
                  <c:v>749.701</c:v>
                </c:pt>
                <c:pt idx="4556">
                  <c:v>749.872</c:v>
                </c:pt>
                <c:pt idx="4557">
                  <c:v>750.04</c:v>
                </c:pt>
                <c:pt idx="4558">
                  <c:v>750.202</c:v>
                </c:pt>
                <c:pt idx="4559">
                  <c:v>750.366</c:v>
                </c:pt>
                <c:pt idx="4560">
                  <c:v>750.524</c:v>
                </c:pt>
                <c:pt idx="4561">
                  <c:v>750.676</c:v>
                </c:pt>
                <c:pt idx="4562">
                  <c:v>750.828</c:v>
                </c:pt>
                <c:pt idx="4563">
                  <c:v>750.986</c:v>
                </c:pt>
                <c:pt idx="4564">
                  <c:v>751.149</c:v>
                </c:pt>
                <c:pt idx="4565">
                  <c:v>751.316</c:v>
                </c:pt>
                <c:pt idx="4566">
                  <c:v>751.487</c:v>
                </c:pt>
                <c:pt idx="4567">
                  <c:v>751.655</c:v>
                </c:pt>
                <c:pt idx="4568">
                  <c:v>751.823</c:v>
                </c:pt>
                <c:pt idx="4569">
                  <c:v>751.993</c:v>
                </c:pt>
                <c:pt idx="4570">
                  <c:v>752.167</c:v>
                </c:pt>
                <c:pt idx="4571">
                  <c:v>752.341</c:v>
                </c:pt>
                <c:pt idx="4572">
                  <c:v>752.508</c:v>
                </c:pt>
                <c:pt idx="4573">
                  <c:v>752.681</c:v>
                </c:pt>
                <c:pt idx="4574">
                  <c:v>752.848</c:v>
                </c:pt>
                <c:pt idx="4575">
                  <c:v>753.013</c:v>
                </c:pt>
                <c:pt idx="4576">
                  <c:v>753.174</c:v>
                </c:pt>
                <c:pt idx="4577">
                  <c:v>753.334</c:v>
                </c:pt>
                <c:pt idx="4578">
                  <c:v>753.505</c:v>
                </c:pt>
                <c:pt idx="4579">
                  <c:v>753.669</c:v>
                </c:pt>
                <c:pt idx="4580">
                  <c:v>753.826</c:v>
                </c:pt>
                <c:pt idx="4581">
                  <c:v>753.988</c:v>
                </c:pt>
                <c:pt idx="4582">
                  <c:v>754.147</c:v>
                </c:pt>
                <c:pt idx="4583">
                  <c:v>754.308</c:v>
                </c:pt>
                <c:pt idx="4584">
                  <c:v>754.472</c:v>
                </c:pt>
                <c:pt idx="4585">
                  <c:v>754.646</c:v>
                </c:pt>
                <c:pt idx="4586">
                  <c:v>754.814</c:v>
                </c:pt>
                <c:pt idx="4587">
                  <c:v>754.985</c:v>
                </c:pt>
                <c:pt idx="4588">
                  <c:v>755.157</c:v>
                </c:pt>
                <c:pt idx="4589">
                  <c:v>755.329</c:v>
                </c:pt>
                <c:pt idx="4590">
                  <c:v>755.487</c:v>
                </c:pt>
                <c:pt idx="4591">
                  <c:v>755.652</c:v>
                </c:pt>
                <c:pt idx="4592">
                  <c:v>755.826</c:v>
                </c:pt>
                <c:pt idx="4593">
                  <c:v>756.007</c:v>
                </c:pt>
                <c:pt idx="4594">
                  <c:v>756.174</c:v>
                </c:pt>
                <c:pt idx="4595">
                  <c:v>756.338</c:v>
                </c:pt>
                <c:pt idx="4596">
                  <c:v>756.511</c:v>
                </c:pt>
                <c:pt idx="4597">
                  <c:v>756.675</c:v>
                </c:pt>
                <c:pt idx="4598">
                  <c:v>756.835</c:v>
                </c:pt>
                <c:pt idx="4599">
                  <c:v>756.991</c:v>
                </c:pt>
                <c:pt idx="4600">
                  <c:v>757.148</c:v>
                </c:pt>
                <c:pt idx="4601">
                  <c:v>757.3</c:v>
                </c:pt>
                <c:pt idx="4602">
                  <c:v>757.462</c:v>
                </c:pt>
                <c:pt idx="4603">
                  <c:v>757.625</c:v>
                </c:pt>
                <c:pt idx="4604">
                  <c:v>757.786</c:v>
                </c:pt>
                <c:pt idx="4605">
                  <c:v>757.953</c:v>
                </c:pt>
                <c:pt idx="4606">
                  <c:v>758.125</c:v>
                </c:pt>
                <c:pt idx="4607">
                  <c:v>758.292</c:v>
                </c:pt>
                <c:pt idx="4608">
                  <c:v>758.455</c:v>
                </c:pt>
                <c:pt idx="4609">
                  <c:v>758.619</c:v>
                </c:pt>
                <c:pt idx="4610">
                  <c:v>758.781</c:v>
                </c:pt>
                <c:pt idx="4611">
                  <c:v>758.952</c:v>
                </c:pt>
                <c:pt idx="4612">
                  <c:v>759.12</c:v>
                </c:pt>
                <c:pt idx="4613">
                  <c:v>759.287</c:v>
                </c:pt>
                <c:pt idx="4614">
                  <c:v>759.456</c:v>
                </c:pt>
                <c:pt idx="4615">
                  <c:v>759.628</c:v>
                </c:pt>
                <c:pt idx="4616">
                  <c:v>759.801</c:v>
                </c:pt>
                <c:pt idx="4617">
                  <c:v>759.981</c:v>
                </c:pt>
                <c:pt idx="4618">
                  <c:v>760.162</c:v>
                </c:pt>
                <c:pt idx="4619">
                  <c:v>760.34</c:v>
                </c:pt>
                <c:pt idx="4620">
                  <c:v>760.518</c:v>
                </c:pt>
                <c:pt idx="4621">
                  <c:v>760.696</c:v>
                </c:pt>
                <c:pt idx="4622">
                  <c:v>760.875</c:v>
                </c:pt>
                <c:pt idx="4623">
                  <c:v>761.057</c:v>
                </c:pt>
                <c:pt idx="4624">
                  <c:v>761.238</c:v>
                </c:pt>
                <c:pt idx="4625">
                  <c:v>761.413</c:v>
                </c:pt>
                <c:pt idx="4626">
                  <c:v>761.581</c:v>
                </c:pt>
                <c:pt idx="4627">
                  <c:v>761.753</c:v>
                </c:pt>
                <c:pt idx="4628">
                  <c:v>761.92</c:v>
                </c:pt>
                <c:pt idx="4629">
                  <c:v>762.091</c:v>
                </c:pt>
                <c:pt idx="4630">
                  <c:v>762.255</c:v>
                </c:pt>
                <c:pt idx="4631">
                  <c:v>762.425</c:v>
                </c:pt>
                <c:pt idx="4632">
                  <c:v>762.594</c:v>
                </c:pt>
                <c:pt idx="4633">
                  <c:v>762.758</c:v>
                </c:pt>
                <c:pt idx="4634">
                  <c:v>762.924</c:v>
                </c:pt>
                <c:pt idx="4635">
                  <c:v>763.096</c:v>
                </c:pt>
                <c:pt idx="4636">
                  <c:v>763.262</c:v>
                </c:pt>
                <c:pt idx="4637">
                  <c:v>763.434</c:v>
                </c:pt>
                <c:pt idx="4638">
                  <c:v>763.606</c:v>
                </c:pt>
                <c:pt idx="4639">
                  <c:v>763.772</c:v>
                </c:pt>
                <c:pt idx="4640">
                  <c:v>763.933</c:v>
                </c:pt>
                <c:pt idx="4641">
                  <c:v>764.101</c:v>
                </c:pt>
                <c:pt idx="4642">
                  <c:v>764.266</c:v>
                </c:pt>
                <c:pt idx="4643">
                  <c:v>764.433</c:v>
                </c:pt>
                <c:pt idx="4644">
                  <c:v>764.6</c:v>
                </c:pt>
                <c:pt idx="4645">
                  <c:v>764.769</c:v>
                </c:pt>
                <c:pt idx="4646">
                  <c:v>764.93</c:v>
                </c:pt>
                <c:pt idx="4647">
                  <c:v>765.092</c:v>
                </c:pt>
                <c:pt idx="4648">
                  <c:v>765.256</c:v>
                </c:pt>
                <c:pt idx="4649">
                  <c:v>765.418</c:v>
                </c:pt>
                <c:pt idx="4650">
                  <c:v>765.581</c:v>
                </c:pt>
                <c:pt idx="4651">
                  <c:v>765.742</c:v>
                </c:pt>
                <c:pt idx="4652">
                  <c:v>765.904</c:v>
                </c:pt>
                <c:pt idx="4653">
                  <c:v>766.069</c:v>
                </c:pt>
                <c:pt idx="4654">
                  <c:v>766.241</c:v>
                </c:pt>
                <c:pt idx="4655">
                  <c:v>766.419</c:v>
                </c:pt>
                <c:pt idx="4656">
                  <c:v>766.585</c:v>
                </c:pt>
                <c:pt idx="4657">
                  <c:v>766.745</c:v>
                </c:pt>
                <c:pt idx="4658">
                  <c:v>766.911</c:v>
                </c:pt>
                <c:pt idx="4659">
                  <c:v>767.078</c:v>
                </c:pt>
                <c:pt idx="4660">
                  <c:v>767.245</c:v>
                </c:pt>
                <c:pt idx="4661">
                  <c:v>767.423</c:v>
                </c:pt>
                <c:pt idx="4662">
                  <c:v>767.599</c:v>
                </c:pt>
                <c:pt idx="4663">
                  <c:v>767.777</c:v>
                </c:pt>
                <c:pt idx="4664">
                  <c:v>767.955</c:v>
                </c:pt>
                <c:pt idx="4665">
                  <c:v>768.124</c:v>
                </c:pt>
                <c:pt idx="4666">
                  <c:v>768.291</c:v>
                </c:pt>
                <c:pt idx="4667">
                  <c:v>768.464</c:v>
                </c:pt>
                <c:pt idx="4668">
                  <c:v>768.638</c:v>
                </c:pt>
                <c:pt idx="4669">
                  <c:v>768.806</c:v>
                </c:pt>
                <c:pt idx="4670">
                  <c:v>768.976</c:v>
                </c:pt>
                <c:pt idx="4671">
                  <c:v>769.146</c:v>
                </c:pt>
                <c:pt idx="4672">
                  <c:v>769.312</c:v>
                </c:pt>
                <c:pt idx="4673">
                  <c:v>769.473</c:v>
                </c:pt>
                <c:pt idx="4674">
                  <c:v>769.632</c:v>
                </c:pt>
                <c:pt idx="4675">
                  <c:v>769.793</c:v>
                </c:pt>
                <c:pt idx="4676">
                  <c:v>769.957</c:v>
                </c:pt>
                <c:pt idx="4677">
                  <c:v>770.12</c:v>
                </c:pt>
                <c:pt idx="4678">
                  <c:v>770.295</c:v>
                </c:pt>
                <c:pt idx="4679">
                  <c:v>770.464</c:v>
                </c:pt>
                <c:pt idx="4680">
                  <c:v>770.632</c:v>
                </c:pt>
                <c:pt idx="4681">
                  <c:v>770.799</c:v>
                </c:pt>
                <c:pt idx="4682">
                  <c:v>770.964</c:v>
                </c:pt>
                <c:pt idx="4683">
                  <c:v>771.132</c:v>
                </c:pt>
                <c:pt idx="4684">
                  <c:v>771.31</c:v>
                </c:pt>
                <c:pt idx="4685">
                  <c:v>771.488</c:v>
                </c:pt>
                <c:pt idx="4686">
                  <c:v>771.658</c:v>
                </c:pt>
                <c:pt idx="4687">
                  <c:v>771.827</c:v>
                </c:pt>
                <c:pt idx="4688">
                  <c:v>771.997</c:v>
                </c:pt>
                <c:pt idx="4689">
                  <c:v>772.175</c:v>
                </c:pt>
                <c:pt idx="4690">
                  <c:v>772.352</c:v>
                </c:pt>
                <c:pt idx="4691">
                  <c:v>772.535</c:v>
                </c:pt>
                <c:pt idx="4692">
                  <c:v>772.714</c:v>
                </c:pt>
                <c:pt idx="4693">
                  <c:v>772.888</c:v>
                </c:pt>
                <c:pt idx="4694">
                  <c:v>773.059</c:v>
                </c:pt>
                <c:pt idx="4695">
                  <c:v>773.221</c:v>
                </c:pt>
                <c:pt idx="4696">
                  <c:v>773.379</c:v>
                </c:pt>
                <c:pt idx="4697">
                  <c:v>773.536</c:v>
                </c:pt>
                <c:pt idx="4698">
                  <c:v>773.698</c:v>
                </c:pt>
                <c:pt idx="4699">
                  <c:v>773.867</c:v>
                </c:pt>
                <c:pt idx="4700">
                  <c:v>774.039</c:v>
                </c:pt>
                <c:pt idx="4701">
                  <c:v>774.207</c:v>
                </c:pt>
                <c:pt idx="4702">
                  <c:v>774.381</c:v>
                </c:pt>
                <c:pt idx="4703">
                  <c:v>774.551</c:v>
                </c:pt>
                <c:pt idx="4704">
                  <c:v>774.713</c:v>
                </c:pt>
                <c:pt idx="4705">
                  <c:v>774.876</c:v>
                </c:pt>
                <c:pt idx="4706">
                  <c:v>775.044</c:v>
                </c:pt>
                <c:pt idx="4707">
                  <c:v>775.202</c:v>
                </c:pt>
                <c:pt idx="4708">
                  <c:v>775.362</c:v>
                </c:pt>
                <c:pt idx="4709">
                  <c:v>775.524</c:v>
                </c:pt>
                <c:pt idx="4710">
                  <c:v>775.685</c:v>
                </c:pt>
                <c:pt idx="4711">
                  <c:v>775.842</c:v>
                </c:pt>
                <c:pt idx="4712">
                  <c:v>775.998</c:v>
                </c:pt>
                <c:pt idx="4713">
                  <c:v>776.157</c:v>
                </c:pt>
                <c:pt idx="4714">
                  <c:v>776.325</c:v>
                </c:pt>
                <c:pt idx="4715">
                  <c:v>776.499</c:v>
                </c:pt>
                <c:pt idx="4716">
                  <c:v>776.676</c:v>
                </c:pt>
                <c:pt idx="4717">
                  <c:v>776.855</c:v>
                </c:pt>
                <c:pt idx="4718">
                  <c:v>777.032</c:v>
                </c:pt>
                <c:pt idx="4719">
                  <c:v>777.207</c:v>
                </c:pt>
                <c:pt idx="4720">
                  <c:v>777.38</c:v>
                </c:pt>
                <c:pt idx="4721">
                  <c:v>777.55</c:v>
                </c:pt>
                <c:pt idx="4722">
                  <c:v>777.723</c:v>
                </c:pt>
                <c:pt idx="4723">
                  <c:v>777.886</c:v>
                </c:pt>
                <c:pt idx="4724">
                  <c:v>778.057</c:v>
                </c:pt>
                <c:pt idx="4725">
                  <c:v>778.23</c:v>
                </c:pt>
                <c:pt idx="4726">
                  <c:v>778.389</c:v>
                </c:pt>
                <c:pt idx="4727">
                  <c:v>778.544</c:v>
                </c:pt>
                <c:pt idx="4728">
                  <c:v>778.704</c:v>
                </c:pt>
                <c:pt idx="4729">
                  <c:v>778.866</c:v>
                </c:pt>
                <c:pt idx="4730">
                  <c:v>779.03</c:v>
                </c:pt>
                <c:pt idx="4731">
                  <c:v>779.195</c:v>
                </c:pt>
                <c:pt idx="4732">
                  <c:v>779.361</c:v>
                </c:pt>
                <c:pt idx="4733">
                  <c:v>779.527</c:v>
                </c:pt>
                <c:pt idx="4734">
                  <c:v>779.692</c:v>
                </c:pt>
                <c:pt idx="4735">
                  <c:v>779.859</c:v>
                </c:pt>
                <c:pt idx="4736">
                  <c:v>780.029</c:v>
                </c:pt>
                <c:pt idx="4737">
                  <c:v>780.193</c:v>
                </c:pt>
                <c:pt idx="4738">
                  <c:v>780.352</c:v>
                </c:pt>
                <c:pt idx="4739">
                  <c:v>780.508</c:v>
                </c:pt>
                <c:pt idx="4740">
                  <c:v>780.664</c:v>
                </c:pt>
                <c:pt idx="4741">
                  <c:v>780.821</c:v>
                </c:pt>
                <c:pt idx="4742">
                  <c:v>780.984</c:v>
                </c:pt>
                <c:pt idx="4743">
                  <c:v>781.15</c:v>
                </c:pt>
                <c:pt idx="4744">
                  <c:v>781.318</c:v>
                </c:pt>
                <c:pt idx="4745">
                  <c:v>781.483</c:v>
                </c:pt>
                <c:pt idx="4746">
                  <c:v>781.648</c:v>
                </c:pt>
                <c:pt idx="4747">
                  <c:v>781.813</c:v>
                </c:pt>
                <c:pt idx="4748">
                  <c:v>781.991</c:v>
                </c:pt>
                <c:pt idx="4749">
                  <c:v>782.17</c:v>
                </c:pt>
                <c:pt idx="4750">
                  <c:v>782.347</c:v>
                </c:pt>
                <c:pt idx="4751">
                  <c:v>782.518</c:v>
                </c:pt>
                <c:pt idx="4752">
                  <c:v>782.682</c:v>
                </c:pt>
                <c:pt idx="4753">
                  <c:v>782.849</c:v>
                </c:pt>
                <c:pt idx="4754">
                  <c:v>783.021</c:v>
                </c:pt>
                <c:pt idx="4755">
                  <c:v>783.194</c:v>
                </c:pt>
                <c:pt idx="4756">
                  <c:v>783.364</c:v>
                </c:pt>
                <c:pt idx="4757">
                  <c:v>783.535</c:v>
                </c:pt>
                <c:pt idx="4758">
                  <c:v>783.704</c:v>
                </c:pt>
                <c:pt idx="4759">
                  <c:v>783.869</c:v>
                </c:pt>
                <c:pt idx="4760">
                  <c:v>784.034</c:v>
                </c:pt>
                <c:pt idx="4761">
                  <c:v>784.2</c:v>
                </c:pt>
                <c:pt idx="4762">
                  <c:v>784.364</c:v>
                </c:pt>
                <c:pt idx="4763">
                  <c:v>784.529</c:v>
                </c:pt>
                <c:pt idx="4764">
                  <c:v>784.691</c:v>
                </c:pt>
                <c:pt idx="4765">
                  <c:v>784.854</c:v>
                </c:pt>
                <c:pt idx="4766">
                  <c:v>785.022</c:v>
                </c:pt>
                <c:pt idx="4767">
                  <c:v>785.187</c:v>
                </c:pt>
                <c:pt idx="4768">
                  <c:v>785.356</c:v>
                </c:pt>
                <c:pt idx="4769">
                  <c:v>785.531</c:v>
                </c:pt>
                <c:pt idx="4770">
                  <c:v>785.696</c:v>
                </c:pt>
                <c:pt idx="4771">
                  <c:v>785.857</c:v>
                </c:pt>
                <c:pt idx="4772">
                  <c:v>786.018</c:v>
                </c:pt>
                <c:pt idx="4773">
                  <c:v>786.169</c:v>
                </c:pt>
                <c:pt idx="4774">
                  <c:v>786.321</c:v>
                </c:pt>
                <c:pt idx="4775">
                  <c:v>786.479</c:v>
                </c:pt>
                <c:pt idx="4776">
                  <c:v>786.64</c:v>
                </c:pt>
                <c:pt idx="4777">
                  <c:v>786.801</c:v>
                </c:pt>
                <c:pt idx="4778">
                  <c:v>786.966</c:v>
                </c:pt>
                <c:pt idx="4779">
                  <c:v>787.136</c:v>
                </c:pt>
                <c:pt idx="4780">
                  <c:v>787.307</c:v>
                </c:pt>
                <c:pt idx="4781">
                  <c:v>787.477</c:v>
                </c:pt>
                <c:pt idx="4782">
                  <c:v>787.657</c:v>
                </c:pt>
                <c:pt idx="4783">
                  <c:v>787.832</c:v>
                </c:pt>
                <c:pt idx="4784">
                  <c:v>788</c:v>
                </c:pt>
                <c:pt idx="4785">
                  <c:v>788.171</c:v>
                </c:pt>
                <c:pt idx="4786">
                  <c:v>788.343</c:v>
                </c:pt>
                <c:pt idx="4787">
                  <c:v>788.508</c:v>
                </c:pt>
                <c:pt idx="4788">
                  <c:v>788.675</c:v>
                </c:pt>
                <c:pt idx="4789">
                  <c:v>788.836</c:v>
                </c:pt>
                <c:pt idx="4790">
                  <c:v>788.994</c:v>
                </c:pt>
                <c:pt idx="4791">
                  <c:v>789.153</c:v>
                </c:pt>
                <c:pt idx="4792">
                  <c:v>789.317</c:v>
                </c:pt>
                <c:pt idx="4793">
                  <c:v>789.483</c:v>
                </c:pt>
                <c:pt idx="4794">
                  <c:v>789.651</c:v>
                </c:pt>
                <c:pt idx="4795">
                  <c:v>789.812</c:v>
                </c:pt>
                <c:pt idx="4796">
                  <c:v>789.978</c:v>
                </c:pt>
                <c:pt idx="4797">
                  <c:v>790.149</c:v>
                </c:pt>
                <c:pt idx="4798">
                  <c:v>790.324</c:v>
                </c:pt>
                <c:pt idx="4799">
                  <c:v>790.497</c:v>
                </c:pt>
                <c:pt idx="4800">
                  <c:v>790.665</c:v>
                </c:pt>
                <c:pt idx="4801">
                  <c:v>790.834</c:v>
                </c:pt>
                <c:pt idx="4802">
                  <c:v>790.999</c:v>
                </c:pt>
                <c:pt idx="4803">
                  <c:v>791.162</c:v>
                </c:pt>
                <c:pt idx="4804">
                  <c:v>791.326</c:v>
                </c:pt>
                <c:pt idx="4805">
                  <c:v>791.499</c:v>
                </c:pt>
                <c:pt idx="4806">
                  <c:v>791.675</c:v>
                </c:pt>
                <c:pt idx="4807">
                  <c:v>791.851</c:v>
                </c:pt>
                <c:pt idx="4808">
                  <c:v>792.02</c:v>
                </c:pt>
                <c:pt idx="4809">
                  <c:v>792.179</c:v>
                </c:pt>
                <c:pt idx="4810">
                  <c:v>792.346</c:v>
                </c:pt>
                <c:pt idx="4811">
                  <c:v>792.516</c:v>
                </c:pt>
                <c:pt idx="4812">
                  <c:v>792.684</c:v>
                </c:pt>
                <c:pt idx="4813">
                  <c:v>792.846</c:v>
                </c:pt>
                <c:pt idx="4814">
                  <c:v>793.002</c:v>
                </c:pt>
                <c:pt idx="4815">
                  <c:v>793.159</c:v>
                </c:pt>
                <c:pt idx="4816">
                  <c:v>793.308</c:v>
                </c:pt>
                <c:pt idx="4817">
                  <c:v>793.461</c:v>
                </c:pt>
                <c:pt idx="4818">
                  <c:v>793.615</c:v>
                </c:pt>
                <c:pt idx="4819">
                  <c:v>793.776</c:v>
                </c:pt>
                <c:pt idx="4820">
                  <c:v>793.937</c:v>
                </c:pt>
                <c:pt idx="4821">
                  <c:v>794.104</c:v>
                </c:pt>
                <c:pt idx="4822">
                  <c:v>794.274</c:v>
                </c:pt>
                <c:pt idx="4823">
                  <c:v>794.441</c:v>
                </c:pt>
                <c:pt idx="4824">
                  <c:v>794.611</c:v>
                </c:pt>
                <c:pt idx="4825">
                  <c:v>794.778</c:v>
                </c:pt>
                <c:pt idx="4826">
                  <c:v>794.945</c:v>
                </c:pt>
                <c:pt idx="4827">
                  <c:v>795.121</c:v>
                </c:pt>
                <c:pt idx="4828">
                  <c:v>795.3</c:v>
                </c:pt>
                <c:pt idx="4829">
                  <c:v>795.481</c:v>
                </c:pt>
                <c:pt idx="4830">
                  <c:v>795.66</c:v>
                </c:pt>
                <c:pt idx="4831">
                  <c:v>795.841</c:v>
                </c:pt>
                <c:pt idx="4832">
                  <c:v>796.019</c:v>
                </c:pt>
                <c:pt idx="4833">
                  <c:v>796.199</c:v>
                </c:pt>
                <c:pt idx="4834">
                  <c:v>796.376</c:v>
                </c:pt>
                <c:pt idx="4835">
                  <c:v>796.552</c:v>
                </c:pt>
                <c:pt idx="4836">
                  <c:v>796.722</c:v>
                </c:pt>
                <c:pt idx="4837">
                  <c:v>796.896</c:v>
                </c:pt>
                <c:pt idx="4838">
                  <c:v>797.063</c:v>
                </c:pt>
                <c:pt idx="4839">
                  <c:v>797.223</c:v>
                </c:pt>
                <c:pt idx="4840">
                  <c:v>797.377</c:v>
                </c:pt>
                <c:pt idx="4841">
                  <c:v>797.531</c:v>
                </c:pt>
                <c:pt idx="4842">
                  <c:v>797.69</c:v>
                </c:pt>
                <c:pt idx="4843">
                  <c:v>797.856</c:v>
                </c:pt>
                <c:pt idx="4844">
                  <c:v>798.025</c:v>
                </c:pt>
                <c:pt idx="4845">
                  <c:v>798.187</c:v>
                </c:pt>
                <c:pt idx="4846">
                  <c:v>798.351</c:v>
                </c:pt>
                <c:pt idx="4847">
                  <c:v>798.511</c:v>
                </c:pt>
                <c:pt idx="4848">
                  <c:v>798.672</c:v>
                </c:pt>
                <c:pt idx="4849">
                  <c:v>798.836</c:v>
                </c:pt>
                <c:pt idx="4850">
                  <c:v>799.007</c:v>
                </c:pt>
                <c:pt idx="4851">
                  <c:v>799.168</c:v>
                </c:pt>
                <c:pt idx="4852">
                  <c:v>799.32</c:v>
                </c:pt>
                <c:pt idx="4853">
                  <c:v>799.486</c:v>
                </c:pt>
                <c:pt idx="4854">
                  <c:v>799.651</c:v>
                </c:pt>
                <c:pt idx="4855">
                  <c:v>799.814</c:v>
                </c:pt>
                <c:pt idx="4856">
                  <c:v>799.967</c:v>
                </c:pt>
                <c:pt idx="4857">
                  <c:v>800.121</c:v>
                </c:pt>
                <c:pt idx="4858">
                  <c:v>800.283</c:v>
                </c:pt>
                <c:pt idx="4859">
                  <c:v>800.448</c:v>
                </c:pt>
                <c:pt idx="4860">
                  <c:v>800.614</c:v>
                </c:pt>
                <c:pt idx="4861">
                  <c:v>800.78</c:v>
                </c:pt>
                <c:pt idx="4862">
                  <c:v>800.943</c:v>
                </c:pt>
                <c:pt idx="4863">
                  <c:v>801.111</c:v>
                </c:pt>
                <c:pt idx="4864">
                  <c:v>801.28</c:v>
                </c:pt>
                <c:pt idx="4865">
                  <c:v>801.451</c:v>
                </c:pt>
                <c:pt idx="4866">
                  <c:v>801.616</c:v>
                </c:pt>
                <c:pt idx="4867">
                  <c:v>801.782</c:v>
                </c:pt>
                <c:pt idx="4868">
                  <c:v>801.948</c:v>
                </c:pt>
                <c:pt idx="4869">
                  <c:v>802.12</c:v>
                </c:pt>
                <c:pt idx="4870">
                  <c:v>802.29</c:v>
                </c:pt>
                <c:pt idx="4871">
                  <c:v>802.46</c:v>
                </c:pt>
                <c:pt idx="4872">
                  <c:v>802.632</c:v>
                </c:pt>
                <c:pt idx="4873">
                  <c:v>802.799</c:v>
                </c:pt>
                <c:pt idx="4874">
                  <c:v>802.963</c:v>
                </c:pt>
                <c:pt idx="4875">
                  <c:v>803.132</c:v>
                </c:pt>
                <c:pt idx="4876">
                  <c:v>803.297</c:v>
                </c:pt>
                <c:pt idx="4877">
                  <c:v>803.459</c:v>
                </c:pt>
                <c:pt idx="4878">
                  <c:v>803.625</c:v>
                </c:pt>
                <c:pt idx="4879">
                  <c:v>803.795</c:v>
                </c:pt>
                <c:pt idx="4880">
                  <c:v>803.968</c:v>
                </c:pt>
                <c:pt idx="4881">
                  <c:v>804.141</c:v>
                </c:pt>
                <c:pt idx="4882">
                  <c:v>804.316</c:v>
                </c:pt>
                <c:pt idx="4883">
                  <c:v>804.492</c:v>
                </c:pt>
                <c:pt idx="4884">
                  <c:v>804.666</c:v>
                </c:pt>
                <c:pt idx="4885">
                  <c:v>804.829</c:v>
                </c:pt>
                <c:pt idx="4886">
                  <c:v>804.983</c:v>
                </c:pt>
                <c:pt idx="4887">
                  <c:v>805.136</c:v>
                </c:pt>
                <c:pt idx="4888">
                  <c:v>805.29</c:v>
                </c:pt>
                <c:pt idx="4889">
                  <c:v>805.448</c:v>
                </c:pt>
                <c:pt idx="4890">
                  <c:v>805.617</c:v>
                </c:pt>
                <c:pt idx="4891">
                  <c:v>805.783</c:v>
                </c:pt>
                <c:pt idx="4892">
                  <c:v>805.952</c:v>
                </c:pt>
                <c:pt idx="4893">
                  <c:v>806.124</c:v>
                </c:pt>
                <c:pt idx="4894">
                  <c:v>806.304</c:v>
                </c:pt>
                <c:pt idx="4895">
                  <c:v>806.482</c:v>
                </c:pt>
                <c:pt idx="4896">
                  <c:v>806.659</c:v>
                </c:pt>
                <c:pt idx="4897">
                  <c:v>806.828</c:v>
                </c:pt>
                <c:pt idx="4898">
                  <c:v>806.997</c:v>
                </c:pt>
                <c:pt idx="4899">
                  <c:v>807.164</c:v>
                </c:pt>
                <c:pt idx="4900">
                  <c:v>807.332</c:v>
                </c:pt>
                <c:pt idx="4901">
                  <c:v>807.5</c:v>
                </c:pt>
                <c:pt idx="4902">
                  <c:v>807.664</c:v>
                </c:pt>
                <c:pt idx="4903">
                  <c:v>807.827</c:v>
                </c:pt>
                <c:pt idx="4904">
                  <c:v>807.991</c:v>
                </c:pt>
                <c:pt idx="4905">
                  <c:v>808.165</c:v>
                </c:pt>
                <c:pt idx="4906">
                  <c:v>808.333</c:v>
                </c:pt>
                <c:pt idx="4907">
                  <c:v>808.491</c:v>
                </c:pt>
                <c:pt idx="4908">
                  <c:v>808.648</c:v>
                </c:pt>
                <c:pt idx="4909">
                  <c:v>808.809</c:v>
                </c:pt>
                <c:pt idx="4910">
                  <c:v>808.971</c:v>
                </c:pt>
                <c:pt idx="4911">
                  <c:v>809.134</c:v>
                </c:pt>
                <c:pt idx="4912">
                  <c:v>809.307</c:v>
                </c:pt>
                <c:pt idx="4913">
                  <c:v>809.475</c:v>
                </c:pt>
                <c:pt idx="4914">
                  <c:v>809.64</c:v>
                </c:pt>
                <c:pt idx="4915">
                  <c:v>809.809</c:v>
                </c:pt>
                <c:pt idx="4916">
                  <c:v>809.97</c:v>
                </c:pt>
                <c:pt idx="4917">
                  <c:v>810.14</c:v>
                </c:pt>
                <c:pt idx="4918">
                  <c:v>810.311</c:v>
                </c:pt>
                <c:pt idx="4919">
                  <c:v>810.476</c:v>
                </c:pt>
                <c:pt idx="4920">
                  <c:v>810.633</c:v>
                </c:pt>
                <c:pt idx="4921">
                  <c:v>810.786</c:v>
                </c:pt>
                <c:pt idx="4922">
                  <c:v>810.94</c:v>
                </c:pt>
                <c:pt idx="4923">
                  <c:v>811.101</c:v>
                </c:pt>
                <c:pt idx="4924">
                  <c:v>811.264</c:v>
                </c:pt>
                <c:pt idx="4925">
                  <c:v>811.424</c:v>
                </c:pt>
                <c:pt idx="4926">
                  <c:v>811.584</c:v>
                </c:pt>
                <c:pt idx="4927">
                  <c:v>811.752</c:v>
                </c:pt>
                <c:pt idx="4928">
                  <c:v>811.926</c:v>
                </c:pt>
                <c:pt idx="4929">
                  <c:v>812.101</c:v>
                </c:pt>
                <c:pt idx="4930">
                  <c:v>812.272</c:v>
                </c:pt>
                <c:pt idx="4931">
                  <c:v>812.435</c:v>
                </c:pt>
                <c:pt idx="4932">
                  <c:v>812.606</c:v>
                </c:pt>
                <c:pt idx="4933">
                  <c:v>812.775</c:v>
                </c:pt>
                <c:pt idx="4934">
                  <c:v>812.939</c:v>
                </c:pt>
                <c:pt idx="4935">
                  <c:v>813.103</c:v>
                </c:pt>
                <c:pt idx="4936">
                  <c:v>813.265</c:v>
                </c:pt>
                <c:pt idx="4937">
                  <c:v>813.426</c:v>
                </c:pt>
                <c:pt idx="4938">
                  <c:v>813.591</c:v>
                </c:pt>
                <c:pt idx="4939">
                  <c:v>813.753</c:v>
                </c:pt>
                <c:pt idx="4940">
                  <c:v>813.917</c:v>
                </c:pt>
                <c:pt idx="4941">
                  <c:v>814.076</c:v>
                </c:pt>
                <c:pt idx="4942">
                  <c:v>814.234</c:v>
                </c:pt>
                <c:pt idx="4943">
                  <c:v>814.4</c:v>
                </c:pt>
                <c:pt idx="4944">
                  <c:v>814.569</c:v>
                </c:pt>
                <c:pt idx="4945">
                  <c:v>814.738</c:v>
                </c:pt>
                <c:pt idx="4946">
                  <c:v>814.905</c:v>
                </c:pt>
                <c:pt idx="4947">
                  <c:v>815.075</c:v>
                </c:pt>
                <c:pt idx="4948">
                  <c:v>815.24</c:v>
                </c:pt>
                <c:pt idx="4949">
                  <c:v>815.397</c:v>
                </c:pt>
                <c:pt idx="4950">
                  <c:v>815.543</c:v>
                </c:pt>
                <c:pt idx="4951">
                  <c:v>815.692</c:v>
                </c:pt>
                <c:pt idx="4952">
                  <c:v>815.847</c:v>
                </c:pt>
                <c:pt idx="4953">
                  <c:v>816.005</c:v>
                </c:pt>
                <c:pt idx="4954">
                  <c:v>816.175</c:v>
                </c:pt>
                <c:pt idx="4955">
                  <c:v>816.352</c:v>
                </c:pt>
                <c:pt idx="4956">
                  <c:v>816.53</c:v>
                </c:pt>
                <c:pt idx="4957">
                  <c:v>816.705</c:v>
                </c:pt>
                <c:pt idx="4958">
                  <c:v>816.877</c:v>
                </c:pt>
                <c:pt idx="4959">
                  <c:v>817.054</c:v>
                </c:pt>
                <c:pt idx="4960">
                  <c:v>817.227</c:v>
                </c:pt>
                <c:pt idx="4961">
                  <c:v>817.389</c:v>
                </c:pt>
                <c:pt idx="4962">
                  <c:v>817.547</c:v>
                </c:pt>
                <c:pt idx="4963">
                  <c:v>817.698</c:v>
                </c:pt>
                <c:pt idx="4964">
                  <c:v>817.852</c:v>
                </c:pt>
                <c:pt idx="4965">
                  <c:v>818.011</c:v>
                </c:pt>
                <c:pt idx="4966">
                  <c:v>818.164</c:v>
                </c:pt>
                <c:pt idx="4967">
                  <c:v>818.319</c:v>
                </c:pt>
                <c:pt idx="4968">
                  <c:v>818.48</c:v>
                </c:pt>
                <c:pt idx="4969">
                  <c:v>818.641</c:v>
                </c:pt>
                <c:pt idx="4970">
                  <c:v>818.803</c:v>
                </c:pt>
                <c:pt idx="4971">
                  <c:v>818.974</c:v>
                </c:pt>
                <c:pt idx="4972">
                  <c:v>819.142</c:v>
                </c:pt>
                <c:pt idx="4973">
                  <c:v>819.311</c:v>
                </c:pt>
                <c:pt idx="4974">
                  <c:v>819.485</c:v>
                </c:pt>
                <c:pt idx="4975">
                  <c:v>819.657</c:v>
                </c:pt>
                <c:pt idx="4976">
                  <c:v>819.822</c:v>
                </c:pt>
                <c:pt idx="4977">
                  <c:v>819.981</c:v>
                </c:pt>
                <c:pt idx="4978">
                  <c:v>820.145</c:v>
                </c:pt>
                <c:pt idx="4979">
                  <c:v>820.32</c:v>
                </c:pt>
                <c:pt idx="4980">
                  <c:v>820.485</c:v>
                </c:pt>
                <c:pt idx="4981">
                  <c:v>820.654</c:v>
                </c:pt>
                <c:pt idx="4982">
                  <c:v>820.818</c:v>
                </c:pt>
                <c:pt idx="4983">
                  <c:v>820.982</c:v>
                </c:pt>
                <c:pt idx="4984">
                  <c:v>821.147</c:v>
                </c:pt>
                <c:pt idx="4985">
                  <c:v>821.31</c:v>
                </c:pt>
                <c:pt idx="4986">
                  <c:v>821.473</c:v>
                </c:pt>
                <c:pt idx="4987">
                  <c:v>821.63</c:v>
                </c:pt>
                <c:pt idx="4988">
                  <c:v>821.786</c:v>
                </c:pt>
                <c:pt idx="4989">
                  <c:v>821.945</c:v>
                </c:pt>
                <c:pt idx="4990">
                  <c:v>822.115</c:v>
                </c:pt>
                <c:pt idx="4991">
                  <c:v>822.285</c:v>
                </c:pt>
                <c:pt idx="4992">
                  <c:v>822.459</c:v>
                </c:pt>
                <c:pt idx="4993">
                  <c:v>822.637</c:v>
                </c:pt>
                <c:pt idx="4994">
                  <c:v>822.816</c:v>
                </c:pt>
                <c:pt idx="4995">
                  <c:v>822.997</c:v>
                </c:pt>
                <c:pt idx="4996">
                  <c:v>823.167</c:v>
                </c:pt>
                <c:pt idx="4997">
                  <c:v>823.33</c:v>
                </c:pt>
                <c:pt idx="4998">
                  <c:v>823.486</c:v>
                </c:pt>
                <c:pt idx="4999">
                  <c:v>823.641</c:v>
                </c:pt>
                <c:pt idx="5000">
                  <c:v>823.806</c:v>
                </c:pt>
                <c:pt idx="5001">
                  <c:v>823.984</c:v>
                </c:pt>
                <c:pt idx="5002">
                  <c:v>824.161</c:v>
                </c:pt>
                <c:pt idx="5003">
                  <c:v>824.327</c:v>
                </c:pt>
                <c:pt idx="5004">
                  <c:v>824.49</c:v>
                </c:pt>
                <c:pt idx="5005">
                  <c:v>824.653</c:v>
                </c:pt>
                <c:pt idx="5006">
                  <c:v>824.817</c:v>
                </c:pt>
                <c:pt idx="5007">
                  <c:v>824.982</c:v>
                </c:pt>
                <c:pt idx="5008">
                  <c:v>825.147</c:v>
                </c:pt>
                <c:pt idx="5009">
                  <c:v>825.317</c:v>
                </c:pt>
                <c:pt idx="5010">
                  <c:v>825.474</c:v>
                </c:pt>
                <c:pt idx="5011">
                  <c:v>825.627</c:v>
                </c:pt>
                <c:pt idx="5012">
                  <c:v>825.779</c:v>
                </c:pt>
                <c:pt idx="5013">
                  <c:v>825.931</c:v>
                </c:pt>
                <c:pt idx="5014">
                  <c:v>826.092</c:v>
                </c:pt>
                <c:pt idx="5015">
                  <c:v>826.262</c:v>
                </c:pt>
                <c:pt idx="5016">
                  <c:v>826.439</c:v>
                </c:pt>
                <c:pt idx="5017">
                  <c:v>826.62</c:v>
                </c:pt>
                <c:pt idx="5018">
                  <c:v>826.795</c:v>
                </c:pt>
                <c:pt idx="5019">
                  <c:v>826.962</c:v>
                </c:pt>
                <c:pt idx="5020">
                  <c:v>827.135</c:v>
                </c:pt>
                <c:pt idx="5021">
                  <c:v>827.305</c:v>
                </c:pt>
                <c:pt idx="5022">
                  <c:v>827.471</c:v>
                </c:pt>
                <c:pt idx="5023">
                  <c:v>827.639</c:v>
                </c:pt>
                <c:pt idx="5024">
                  <c:v>827.809</c:v>
                </c:pt>
                <c:pt idx="5025">
                  <c:v>827.978</c:v>
                </c:pt>
                <c:pt idx="5026">
                  <c:v>828.142</c:v>
                </c:pt>
                <c:pt idx="5027">
                  <c:v>828.306</c:v>
                </c:pt>
                <c:pt idx="5028">
                  <c:v>828.466</c:v>
                </c:pt>
                <c:pt idx="5029">
                  <c:v>828.63</c:v>
                </c:pt>
                <c:pt idx="5030">
                  <c:v>828.802</c:v>
                </c:pt>
                <c:pt idx="5031">
                  <c:v>828.978</c:v>
                </c:pt>
                <c:pt idx="5032">
                  <c:v>829.149</c:v>
                </c:pt>
                <c:pt idx="5033">
                  <c:v>829.317</c:v>
                </c:pt>
                <c:pt idx="5034">
                  <c:v>829.484</c:v>
                </c:pt>
                <c:pt idx="5035">
                  <c:v>829.657</c:v>
                </c:pt>
                <c:pt idx="5036">
                  <c:v>829.829</c:v>
                </c:pt>
                <c:pt idx="5037">
                  <c:v>829.994</c:v>
                </c:pt>
                <c:pt idx="5038">
                  <c:v>830.16</c:v>
                </c:pt>
                <c:pt idx="5039">
                  <c:v>830.334</c:v>
                </c:pt>
                <c:pt idx="5040">
                  <c:v>830.513</c:v>
                </c:pt>
                <c:pt idx="5041">
                  <c:v>830.683</c:v>
                </c:pt>
                <c:pt idx="5042">
                  <c:v>830.847</c:v>
                </c:pt>
                <c:pt idx="5043">
                  <c:v>831.003</c:v>
                </c:pt>
                <c:pt idx="5044">
                  <c:v>831.159</c:v>
                </c:pt>
                <c:pt idx="5045">
                  <c:v>831.32</c:v>
                </c:pt>
                <c:pt idx="5046">
                  <c:v>831.476</c:v>
                </c:pt>
                <c:pt idx="5047">
                  <c:v>831.634</c:v>
                </c:pt>
                <c:pt idx="5048">
                  <c:v>831.79</c:v>
                </c:pt>
                <c:pt idx="5049">
                  <c:v>831.945</c:v>
                </c:pt>
                <c:pt idx="5050">
                  <c:v>832.092</c:v>
                </c:pt>
                <c:pt idx="5051">
                  <c:v>832.242</c:v>
                </c:pt>
                <c:pt idx="5052">
                  <c:v>832.396</c:v>
                </c:pt>
                <c:pt idx="5053">
                  <c:v>832.556</c:v>
                </c:pt>
                <c:pt idx="5054">
                  <c:v>832.719</c:v>
                </c:pt>
                <c:pt idx="5055">
                  <c:v>832.888</c:v>
                </c:pt>
                <c:pt idx="5056">
                  <c:v>833.051</c:v>
                </c:pt>
                <c:pt idx="5057">
                  <c:v>833.205</c:v>
                </c:pt>
                <c:pt idx="5058">
                  <c:v>833.358</c:v>
                </c:pt>
                <c:pt idx="5059">
                  <c:v>833.522</c:v>
                </c:pt>
                <c:pt idx="5060">
                  <c:v>833.69</c:v>
                </c:pt>
                <c:pt idx="5061">
                  <c:v>833.864</c:v>
                </c:pt>
                <c:pt idx="5062">
                  <c:v>834.043</c:v>
                </c:pt>
                <c:pt idx="5063">
                  <c:v>834.218</c:v>
                </c:pt>
                <c:pt idx="5064">
                  <c:v>834.397</c:v>
                </c:pt>
                <c:pt idx="5065">
                  <c:v>834.572</c:v>
                </c:pt>
                <c:pt idx="5066">
                  <c:v>834.745</c:v>
                </c:pt>
                <c:pt idx="5067">
                  <c:v>834.915</c:v>
                </c:pt>
                <c:pt idx="5068">
                  <c:v>835.083</c:v>
                </c:pt>
                <c:pt idx="5069">
                  <c:v>835.247</c:v>
                </c:pt>
                <c:pt idx="5070">
                  <c:v>835.416</c:v>
                </c:pt>
                <c:pt idx="5071">
                  <c:v>835.584</c:v>
                </c:pt>
                <c:pt idx="5072">
                  <c:v>835.755</c:v>
                </c:pt>
                <c:pt idx="5073">
                  <c:v>835.926</c:v>
                </c:pt>
                <c:pt idx="5074">
                  <c:v>836.103</c:v>
                </c:pt>
                <c:pt idx="5075">
                  <c:v>836.291</c:v>
                </c:pt>
                <c:pt idx="5076">
                  <c:v>836.472</c:v>
                </c:pt>
                <c:pt idx="5077">
                  <c:v>836.649</c:v>
                </c:pt>
                <c:pt idx="5078">
                  <c:v>836.819</c:v>
                </c:pt>
                <c:pt idx="5079">
                  <c:v>836.983</c:v>
                </c:pt>
                <c:pt idx="5080">
                  <c:v>837.145</c:v>
                </c:pt>
                <c:pt idx="5081">
                  <c:v>837.308</c:v>
                </c:pt>
                <c:pt idx="5082">
                  <c:v>837.475</c:v>
                </c:pt>
                <c:pt idx="5083">
                  <c:v>837.64</c:v>
                </c:pt>
                <c:pt idx="5084">
                  <c:v>837.807</c:v>
                </c:pt>
                <c:pt idx="5085">
                  <c:v>837.976</c:v>
                </c:pt>
                <c:pt idx="5086">
                  <c:v>838.147</c:v>
                </c:pt>
                <c:pt idx="5087">
                  <c:v>838.316</c:v>
                </c:pt>
                <c:pt idx="5088">
                  <c:v>838.483</c:v>
                </c:pt>
                <c:pt idx="5089">
                  <c:v>838.65</c:v>
                </c:pt>
                <c:pt idx="5090">
                  <c:v>838.813</c:v>
                </c:pt>
                <c:pt idx="5091">
                  <c:v>838.973</c:v>
                </c:pt>
                <c:pt idx="5092">
                  <c:v>839.141</c:v>
                </c:pt>
                <c:pt idx="5093">
                  <c:v>839.307</c:v>
                </c:pt>
                <c:pt idx="5094">
                  <c:v>839.472</c:v>
                </c:pt>
                <c:pt idx="5095">
                  <c:v>839.636</c:v>
                </c:pt>
                <c:pt idx="5096">
                  <c:v>839.794</c:v>
                </c:pt>
                <c:pt idx="5097">
                  <c:v>839.955</c:v>
                </c:pt>
                <c:pt idx="5098">
                  <c:v>840.114</c:v>
                </c:pt>
                <c:pt idx="5099">
                  <c:v>840.272</c:v>
                </c:pt>
                <c:pt idx="5100">
                  <c:v>840.435</c:v>
                </c:pt>
                <c:pt idx="5101">
                  <c:v>840.608</c:v>
                </c:pt>
                <c:pt idx="5102">
                  <c:v>840.783</c:v>
                </c:pt>
                <c:pt idx="5103">
                  <c:v>840.961</c:v>
                </c:pt>
                <c:pt idx="5104">
                  <c:v>841.137</c:v>
                </c:pt>
                <c:pt idx="5105">
                  <c:v>841.31</c:v>
                </c:pt>
                <c:pt idx="5106">
                  <c:v>841.478</c:v>
                </c:pt>
                <c:pt idx="5107">
                  <c:v>841.646</c:v>
                </c:pt>
                <c:pt idx="5108">
                  <c:v>841.817</c:v>
                </c:pt>
                <c:pt idx="5109">
                  <c:v>841.989</c:v>
                </c:pt>
                <c:pt idx="5110">
                  <c:v>842.149</c:v>
                </c:pt>
                <c:pt idx="5111">
                  <c:v>842.319</c:v>
                </c:pt>
                <c:pt idx="5112">
                  <c:v>842.488</c:v>
                </c:pt>
                <c:pt idx="5113">
                  <c:v>842.664</c:v>
                </c:pt>
                <c:pt idx="5114">
                  <c:v>842.83</c:v>
                </c:pt>
                <c:pt idx="5115">
                  <c:v>842.984</c:v>
                </c:pt>
                <c:pt idx="5116">
                  <c:v>843.145</c:v>
                </c:pt>
                <c:pt idx="5117">
                  <c:v>843.299</c:v>
                </c:pt>
                <c:pt idx="5118">
                  <c:v>843.458</c:v>
                </c:pt>
                <c:pt idx="5119">
                  <c:v>843.616</c:v>
                </c:pt>
                <c:pt idx="5120">
                  <c:v>843.768</c:v>
                </c:pt>
                <c:pt idx="5121">
                  <c:v>843.921</c:v>
                </c:pt>
                <c:pt idx="5122">
                  <c:v>844.077</c:v>
                </c:pt>
                <c:pt idx="5123">
                  <c:v>844.234</c:v>
                </c:pt>
                <c:pt idx="5124">
                  <c:v>844.393</c:v>
                </c:pt>
                <c:pt idx="5125">
                  <c:v>844.555</c:v>
                </c:pt>
                <c:pt idx="5126">
                  <c:v>844.718</c:v>
                </c:pt>
                <c:pt idx="5127">
                  <c:v>844.887</c:v>
                </c:pt>
                <c:pt idx="5128">
                  <c:v>845.053</c:v>
                </c:pt>
                <c:pt idx="5129">
                  <c:v>845.224</c:v>
                </c:pt>
                <c:pt idx="5130">
                  <c:v>845.385</c:v>
                </c:pt>
                <c:pt idx="5131">
                  <c:v>845.549</c:v>
                </c:pt>
                <c:pt idx="5132">
                  <c:v>845.713</c:v>
                </c:pt>
                <c:pt idx="5133">
                  <c:v>845.885</c:v>
                </c:pt>
                <c:pt idx="5134">
                  <c:v>846.061</c:v>
                </c:pt>
                <c:pt idx="5135">
                  <c:v>846.232</c:v>
                </c:pt>
                <c:pt idx="5136">
                  <c:v>846.399</c:v>
                </c:pt>
                <c:pt idx="5137">
                  <c:v>846.564</c:v>
                </c:pt>
                <c:pt idx="5138">
                  <c:v>846.727</c:v>
                </c:pt>
                <c:pt idx="5139">
                  <c:v>846.899</c:v>
                </c:pt>
                <c:pt idx="5140">
                  <c:v>847.071</c:v>
                </c:pt>
                <c:pt idx="5141">
                  <c:v>847.244</c:v>
                </c:pt>
                <c:pt idx="5142">
                  <c:v>847.413</c:v>
                </c:pt>
                <c:pt idx="5143">
                  <c:v>847.587</c:v>
                </c:pt>
                <c:pt idx="5144">
                  <c:v>847.759</c:v>
                </c:pt>
                <c:pt idx="5145">
                  <c:v>847.935</c:v>
                </c:pt>
                <c:pt idx="5146">
                  <c:v>848.109</c:v>
                </c:pt>
                <c:pt idx="5147">
                  <c:v>848.279</c:v>
                </c:pt>
                <c:pt idx="5148">
                  <c:v>848.449</c:v>
                </c:pt>
                <c:pt idx="5149">
                  <c:v>848.626</c:v>
                </c:pt>
                <c:pt idx="5150">
                  <c:v>848.8</c:v>
                </c:pt>
                <c:pt idx="5151">
                  <c:v>848.982</c:v>
                </c:pt>
                <c:pt idx="5152">
                  <c:v>849.162</c:v>
                </c:pt>
                <c:pt idx="5153">
                  <c:v>849.335</c:v>
                </c:pt>
                <c:pt idx="5154">
                  <c:v>849.501</c:v>
                </c:pt>
                <c:pt idx="5155">
                  <c:v>849.668</c:v>
                </c:pt>
                <c:pt idx="5156">
                  <c:v>849.839</c:v>
                </c:pt>
                <c:pt idx="5157">
                  <c:v>850.004</c:v>
                </c:pt>
                <c:pt idx="5158">
                  <c:v>850.169</c:v>
                </c:pt>
                <c:pt idx="5159">
                  <c:v>850.339</c:v>
                </c:pt>
                <c:pt idx="5160">
                  <c:v>850.511</c:v>
                </c:pt>
                <c:pt idx="5161">
                  <c:v>850.68</c:v>
                </c:pt>
                <c:pt idx="5162">
                  <c:v>850.844</c:v>
                </c:pt>
                <c:pt idx="5163">
                  <c:v>851</c:v>
                </c:pt>
                <c:pt idx="5164">
                  <c:v>851.15</c:v>
                </c:pt>
                <c:pt idx="5165">
                  <c:v>851.286</c:v>
                </c:pt>
                <c:pt idx="5166">
                  <c:v>851.396</c:v>
                </c:pt>
                <c:pt idx="5167">
                  <c:v>851.487</c:v>
                </c:pt>
                <c:pt idx="5168">
                  <c:v>851.561</c:v>
                </c:pt>
                <c:pt idx="5169">
                  <c:v>851.626</c:v>
                </c:pt>
                <c:pt idx="5170">
                  <c:v>851.683</c:v>
                </c:pt>
                <c:pt idx="5171">
                  <c:v>851.718</c:v>
                </c:pt>
                <c:pt idx="5172">
                  <c:v>851.743</c:v>
                </c:pt>
                <c:pt idx="5173">
                  <c:v>851.774</c:v>
                </c:pt>
                <c:pt idx="5174">
                  <c:v>851.799</c:v>
                </c:pt>
                <c:pt idx="5175">
                  <c:v>851.808</c:v>
                </c:pt>
                <c:pt idx="5176">
                  <c:v>851.806</c:v>
                </c:pt>
                <c:pt idx="5177">
                  <c:v>851.802</c:v>
                </c:pt>
                <c:pt idx="5178">
                  <c:v>851.797</c:v>
                </c:pt>
                <c:pt idx="5179">
                  <c:v>851.787</c:v>
                </c:pt>
                <c:pt idx="5180">
                  <c:v>851.78</c:v>
                </c:pt>
                <c:pt idx="5181">
                  <c:v>851.773</c:v>
                </c:pt>
                <c:pt idx="5182">
                  <c:v>851.759</c:v>
                </c:pt>
                <c:pt idx="5183">
                  <c:v>851.747</c:v>
                </c:pt>
                <c:pt idx="5184">
                  <c:v>851.739</c:v>
                </c:pt>
                <c:pt idx="5185">
                  <c:v>851.735</c:v>
                </c:pt>
                <c:pt idx="5186">
                  <c:v>851.735</c:v>
                </c:pt>
                <c:pt idx="5187">
                  <c:v>851.732</c:v>
                </c:pt>
                <c:pt idx="5188">
                  <c:v>851.722</c:v>
                </c:pt>
                <c:pt idx="5189">
                  <c:v>851.715</c:v>
                </c:pt>
                <c:pt idx="5190">
                  <c:v>851.708</c:v>
                </c:pt>
                <c:pt idx="5191">
                  <c:v>851.7</c:v>
                </c:pt>
                <c:pt idx="5192">
                  <c:v>851.692</c:v>
                </c:pt>
                <c:pt idx="5193">
                  <c:v>851.678</c:v>
                </c:pt>
                <c:pt idx="5194">
                  <c:v>851.67</c:v>
                </c:pt>
                <c:pt idx="5195">
                  <c:v>851.666</c:v>
                </c:pt>
                <c:pt idx="5196">
                  <c:v>851.658</c:v>
                </c:pt>
                <c:pt idx="5197">
                  <c:v>851.653</c:v>
                </c:pt>
                <c:pt idx="5198">
                  <c:v>851.642</c:v>
                </c:pt>
                <c:pt idx="5199">
                  <c:v>851.629</c:v>
                </c:pt>
                <c:pt idx="5200">
                  <c:v>851.622</c:v>
                </c:pt>
                <c:pt idx="5201">
                  <c:v>851.617</c:v>
                </c:pt>
                <c:pt idx="5202">
                  <c:v>851.603</c:v>
                </c:pt>
                <c:pt idx="5203">
                  <c:v>851.585</c:v>
                </c:pt>
                <c:pt idx="5204">
                  <c:v>851.559</c:v>
                </c:pt>
                <c:pt idx="5205">
                  <c:v>851.545</c:v>
                </c:pt>
                <c:pt idx="5206">
                  <c:v>851.533</c:v>
                </c:pt>
                <c:pt idx="5207">
                  <c:v>851.52</c:v>
                </c:pt>
                <c:pt idx="5208">
                  <c:v>851.507</c:v>
                </c:pt>
                <c:pt idx="5209">
                  <c:v>851.486</c:v>
                </c:pt>
                <c:pt idx="5210">
                  <c:v>851.47</c:v>
                </c:pt>
                <c:pt idx="5211">
                  <c:v>851.46</c:v>
                </c:pt>
                <c:pt idx="5212">
                  <c:v>851.445</c:v>
                </c:pt>
                <c:pt idx="5213">
                  <c:v>851.431</c:v>
                </c:pt>
                <c:pt idx="5214">
                  <c:v>851.418</c:v>
                </c:pt>
                <c:pt idx="5215">
                  <c:v>851.4</c:v>
                </c:pt>
                <c:pt idx="5216">
                  <c:v>851.387</c:v>
                </c:pt>
                <c:pt idx="5217">
                  <c:v>851.366</c:v>
                </c:pt>
                <c:pt idx="5218">
                  <c:v>851.35</c:v>
                </c:pt>
                <c:pt idx="5219">
                  <c:v>851.334</c:v>
                </c:pt>
                <c:pt idx="5220">
                  <c:v>851.32</c:v>
                </c:pt>
                <c:pt idx="5221">
                  <c:v>851.311</c:v>
                </c:pt>
                <c:pt idx="5222">
                  <c:v>851.301</c:v>
                </c:pt>
                <c:pt idx="5223">
                  <c:v>851.288</c:v>
                </c:pt>
                <c:pt idx="5224">
                  <c:v>851.27</c:v>
                </c:pt>
                <c:pt idx="5225">
                  <c:v>851.252</c:v>
                </c:pt>
                <c:pt idx="5226">
                  <c:v>851.237</c:v>
                </c:pt>
                <c:pt idx="5227">
                  <c:v>851.226</c:v>
                </c:pt>
                <c:pt idx="5228">
                  <c:v>851.22</c:v>
                </c:pt>
                <c:pt idx="5229">
                  <c:v>851.217</c:v>
                </c:pt>
                <c:pt idx="5230">
                  <c:v>851.211</c:v>
                </c:pt>
                <c:pt idx="5231">
                  <c:v>851.2</c:v>
                </c:pt>
                <c:pt idx="5232">
                  <c:v>851.19</c:v>
                </c:pt>
                <c:pt idx="5233">
                  <c:v>851.172</c:v>
                </c:pt>
                <c:pt idx="5234">
                  <c:v>851.169</c:v>
                </c:pt>
                <c:pt idx="5235">
                  <c:v>851.174</c:v>
                </c:pt>
                <c:pt idx="5236">
                  <c:v>851.173</c:v>
                </c:pt>
                <c:pt idx="5237">
                  <c:v>851.175</c:v>
                </c:pt>
                <c:pt idx="5238">
                  <c:v>851.175</c:v>
                </c:pt>
                <c:pt idx="5239">
                  <c:v>851.176</c:v>
                </c:pt>
                <c:pt idx="5240">
                  <c:v>851.18</c:v>
                </c:pt>
                <c:pt idx="5241">
                  <c:v>851.178</c:v>
                </c:pt>
                <c:pt idx="5242">
                  <c:v>851.168</c:v>
                </c:pt>
                <c:pt idx="5243">
                  <c:v>851.153</c:v>
                </c:pt>
                <c:pt idx="5244">
                  <c:v>851.138</c:v>
                </c:pt>
                <c:pt idx="5245">
                  <c:v>851.133</c:v>
                </c:pt>
                <c:pt idx="5246">
                  <c:v>851.135</c:v>
                </c:pt>
                <c:pt idx="5247">
                  <c:v>851.134</c:v>
                </c:pt>
                <c:pt idx="5248">
                  <c:v>851.135</c:v>
                </c:pt>
                <c:pt idx="5249">
                  <c:v>851.136</c:v>
                </c:pt>
                <c:pt idx="5250">
                  <c:v>851.141</c:v>
                </c:pt>
                <c:pt idx="5251">
                  <c:v>851.143</c:v>
                </c:pt>
                <c:pt idx="5252">
                  <c:v>851.141</c:v>
                </c:pt>
                <c:pt idx="5253">
                  <c:v>851.128</c:v>
                </c:pt>
                <c:pt idx="5254">
                  <c:v>851.112</c:v>
                </c:pt>
                <c:pt idx="5255">
                  <c:v>851.09</c:v>
                </c:pt>
                <c:pt idx="5256">
                  <c:v>851.073</c:v>
                </c:pt>
                <c:pt idx="5257">
                  <c:v>851.054</c:v>
                </c:pt>
                <c:pt idx="5258">
                  <c:v>851.038</c:v>
                </c:pt>
                <c:pt idx="5259">
                  <c:v>851.017</c:v>
                </c:pt>
                <c:pt idx="5260">
                  <c:v>850.995</c:v>
                </c:pt>
                <c:pt idx="5261">
                  <c:v>850.969</c:v>
                </c:pt>
                <c:pt idx="5262">
                  <c:v>850.953</c:v>
                </c:pt>
                <c:pt idx="5263">
                  <c:v>850.938</c:v>
                </c:pt>
                <c:pt idx="5264">
                  <c:v>850.928</c:v>
                </c:pt>
                <c:pt idx="5265">
                  <c:v>850.922</c:v>
                </c:pt>
                <c:pt idx="5266">
                  <c:v>850.919</c:v>
                </c:pt>
                <c:pt idx="5267">
                  <c:v>850.918</c:v>
                </c:pt>
                <c:pt idx="5268">
                  <c:v>850.915</c:v>
                </c:pt>
                <c:pt idx="5269">
                  <c:v>850.909</c:v>
                </c:pt>
                <c:pt idx="5270">
                  <c:v>850.907</c:v>
                </c:pt>
                <c:pt idx="5271">
                  <c:v>850.907</c:v>
                </c:pt>
                <c:pt idx="5272">
                  <c:v>850.901</c:v>
                </c:pt>
                <c:pt idx="5273">
                  <c:v>850.884</c:v>
                </c:pt>
                <c:pt idx="5274">
                  <c:v>850.861</c:v>
                </c:pt>
                <c:pt idx="5275">
                  <c:v>850.841</c:v>
                </c:pt>
                <c:pt idx="5276">
                  <c:v>850.821</c:v>
                </c:pt>
                <c:pt idx="5277">
                  <c:v>850.808</c:v>
                </c:pt>
                <c:pt idx="5278">
                  <c:v>850.792</c:v>
                </c:pt>
                <c:pt idx="5279">
                  <c:v>850.785</c:v>
                </c:pt>
                <c:pt idx="5280">
                  <c:v>850.787</c:v>
                </c:pt>
                <c:pt idx="5281">
                  <c:v>850.783</c:v>
                </c:pt>
                <c:pt idx="5282">
                  <c:v>850.772</c:v>
                </c:pt>
                <c:pt idx="5283">
                  <c:v>850.767</c:v>
                </c:pt>
                <c:pt idx="5284">
                  <c:v>850.759</c:v>
                </c:pt>
                <c:pt idx="5285">
                  <c:v>850.741</c:v>
                </c:pt>
                <c:pt idx="5286">
                  <c:v>850.717</c:v>
                </c:pt>
                <c:pt idx="5287">
                  <c:v>850.691</c:v>
                </c:pt>
                <c:pt idx="5288">
                  <c:v>850.661</c:v>
                </c:pt>
                <c:pt idx="5289">
                  <c:v>850.639</c:v>
                </c:pt>
                <c:pt idx="5290">
                  <c:v>850.625</c:v>
                </c:pt>
                <c:pt idx="5291">
                  <c:v>850.617</c:v>
                </c:pt>
                <c:pt idx="5292">
                  <c:v>850.614</c:v>
                </c:pt>
                <c:pt idx="5293">
                  <c:v>850.612</c:v>
                </c:pt>
                <c:pt idx="5294">
                  <c:v>850.612</c:v>
                </c:pt>
                <c:pt idx="5295">
                  <c:v>850.613</c:v>
                </c:pt>
                <c:pt idx="5296">
                  <c:v>850.614</c:v>
                </c:pt>
                <c:pt idx="5297">
                  <c:v>850.613</c:v>
                </c:pt>
                <c:pt idx="5298">
                  <c:v>850.616</c:v>
                </c:pt>
                <c:pt idx="5299">
                  <c:v>850.617</c:v>
                </c:pt>
                <c:pt idx="5300">
                  <c:v>850.616</c:v>
                </c:pt>
                <c:pt idx="5301">
                  <c:v>850.625</c:v>
                </c:pt>
                <c:pt idx="5302">
                  <c:v>850.628</c:v>
                </c:pt>
                <c:pt idx="5303">
                  <c:v>850.621</c:v>
                </c:pt>
                <c:pt idx="5304">
                  <c:v>850.612</c:v>
                </c:pt>
                <c:pt idx="5305">
                  <c:v>850.602</c:v>
                </c:pt>
                <c:pt idx="5306">
                  <c:v>850.588</c:v>
                </c:pt>
                <c:pt idx="5307">
                  <c:v>850.579</c:v>
                </c:pt>
                <c:pt idx="5308">
                  <c:v>850.573</c:v>
                </c:pt>
                <c:pt idx="5309">
                  <c:v>850.556</c:v>
                </c:pt>
                <c:pt idx="5310">
                  <c:v>850.542</c:v>
                </c:pt>
                <c:pt idx="5311">
                  <c:v>850.532</c:v>
                </c:pt>
                <c:pt idx="5312">
                  <c:v>850.519</c:v>
                </c:pt>
                <c:pt idx="5313">
                  <c:v>850.505</c:v>
                </c:pt>
                <c:pt idx="5314">
                  <c:v>850.499</c:v>
                </c:pt>
                <c:pt idx="5315">
                  <c:v>850.495</c:v>
                </c:pt>
                <c:pt idx="5316">
                  <c:v>850.488</c:v>
                </c:pt>
                <c:pt idx="5317">
                  <c:v>850.483</c:v>
                </c:pt>
                <c:pt idx="5318">
                  <c:v>850.469</c:v>
                </c:pt>
                <c:pt idx="5319">
                  <c:v>850.462</c:v>
                </c:pt>
                <c:pt idx="5320">
                  <c:v>850.463</c:v>
                </c:pt>
                <c:pt idx="5321">
                  <c:v>850.466</c:v>
                </c:pt>
                <c:pt idx="5322">
                  <c:v>850.465</c:v>
                </c:pt>
                <c:pt idx="5323">
                  <c:v>850.451</c:v>
                </c:pt>
                <c:pt idx="5324">
                  <c:v>850.433</c:v>
                </c:pt>
                <c:pt idx="5325">
                  <c:v>850.417</c:v>
                </c:pt>
                <c:pt idx="5326">
                  <c:v>850.395</c:v>
                </c:pt>
                <c:pt idx="5327">
                  <c:v>850.367</c:v>
                </c:pt>
                <c:pt idx="5328">
                  <c:v>850.343</c:v>
                </c:pt>
                <c:pt idx="5329">
                  <c:v>850.327</c:v>
                </c:pt>
                <c:pt idx="5330">
                  <c:v>850.319</c:v>
                </c:pt>
                <c:pt idx="5331">
                  <c:v>850.314</c:v>
                </c:pt>
                <c:pt idx="5332">
                  <c:v>850.309</c:v>
                </c:pt>
                <c:pt idx="5333">
                  <c:v>850.304</c:v>
                </c:pt>
                <c:pt idx="5334">
                  <c:v>850.304</c:v>
                </c:pt>
                <c:pt idx="5335">
                  <c:v>850.313</c:v>
                </c:pt>
                <c:pt idx="5336">
                  <c:v>850.319</c:v>
                </c:pt>
                <c:pt idx="5337">
                  <c:v>850.323</c:v>
                </c:pt>
                <c:pt idx="5338">
                  <c:v>850.316</c:v>
                </c:pt>
                <c:pt idx="5339">
                  <c:v>850.31</c:v>
                </c:pt>
                <c:pt idx="5340">
                  <c:v>850.305</c:v>
                </c:pt>
                <c:pt idx="5341">
                  <c:v>850.292</c:v>
                </c:pt>
                <c:pt idx="5342">
                  <c:v>850.271</c:v>
                </c:pt>
                <c:pt idx="5343">
                  <c:v>850.258</c:v>
                </c:pt>
                <c:pt idx="5344">
                  <c:v>850.247</c:v>
                </c:pt>
                <c:pt idx="5345">
                  <c:v>850.232</c:v>
                </c:pt>
                <c:pt idx="5346">
                  <c:v>850.223</c:v>
                </c:pt>
                <c:pt idx="5347">
                  <c:v>850.213</c:v>
                </c:pt>
                <c:pt idx="5348">
                  <c:v>850.203</c:v>
                </c:pt>
                <c:pt idx="5349">
                  <c:v>850.194</c:v>
                </c:pt>
                <c:pt idx="5350">
                  <c:v>850.19</c:v>
                </c:pt>
                <c:pt idx="5351">
                  <c:v>850.183</c:v>
                </c:pt>
                <c:pt idx="5352">
                  <c:v>850.174</c:v>
                </c:pt>
                <c:pt idx="5353">
                  <c:v>850.158</c:v>
                </c:pt>
                <c:pt idx="5354">
                  <c:v>850.148</c:v>
                </c:pt>
                <c:pt idx="5355">
                  <c:v>850.145</c:v>
                </c:pt>
                <c:pt idx="5356">
                  <c:v>850.131</c:v>
                </c:pt>
                <c:pt idx="5357">
                  <c:v>850.118</c:v>
                </c:pt>
                <c:pt idx="5358">
                  <c:v>850.109</c:v>
                </c:pt>
                <c:pt idx="5359">
                  <c:v>850.098</c:v>
                </c:pt>
                <c:pt idx="5360">
                  <c:v>850.083</c:v>
                </c:pt>
                <c:pt idx="5361">
                  <c:v>850.065</c:v>
                </c:pt>
                <c:pt idx="5362">
                  <c:v>850.052</c:v>
                </c:pt>
                <c:pt idx="5363">
                  <c:v>850.058</c:v>
                </c:pt>
                <c:pt idx="5364">
                  <c:v>850.062</c:v>
                </c:pt>
                <c:pt idx="5365">
                  <c:v>850.063</c:v>
                </c:pt>
                <c:pt idx="5366">
                  <c:v>850.055</c:v>
                </c:pt>
                <c:pt idx="5367">
                  <c:v>850.054</c:v>
                </c:pt>
                <c:pt idx="5368">
                  <c:v>850.058</c:v>
                </c:pt>
                <c:pt idx="5369">
                  <c:v>850.066</c:v>
                </c:pt>
                <c:pt idx="5370">
                  <c:v>850.073</c:v>
                </c:pt>
                <c:pt idx="5371">
                  <c:v>850.071</c:v>
                </c:pt>
                <c:pt idx="5372">
                  <c:v>850.068</c:v>
                </c:pt>
                <c:pt idx="5373">
                  <c:v>850.066</c:v>
                </c:pt>
                <c:pt idx="5374">
                  <c:v>850.053</c:v>
                </c:pt>
                <c:pt idx="5375">
                  <c:v>850.042</c:v>
                </c:pt>
                <c:pt idx="5376">
                  <c:v>850.031</c:v>
                </c:pt>
                <c:pt idx="5377">
                  <c:v>850.023</c:v>
                </c:pt>
                <c:pt idx="5378">
                  <c:v>850.019</c:v>
                </c:pt>
                <c:pt idx="5379">
                  <c:v>850.008</c:v>
                </c:pt>
                <c:pt idx="5380">
                  <c:v>849.999</c:v>
                </c:pt>
                <c:pt idx="5381">
                  <c:v>849.99</c:v>
                </c:pt>
                <c:pt idx="5382">
                  <c:v>849.982</c:v>
                </c:pt>
                <c:pt idx="5383">
                  <c:v>849.973</c:v>
                </c:pt>
                <c:pt idx="5384">
                  <c:v>849.973</c:v>
                </c:pt>
                <c:pt idx="5385">
                  <c:v>849.968</c:v>
                </c:pt>
                <c:pt idx="5386">
                  <c:v>849.958</c:v>
                </c:pt>
                <c:pt idx="5387">
                  <c:v>849.951</c:v>
                </c:pt>
                <c:pt idx="5388">
                  <c:v>849.942</c:v>
                </c:pt>
                <c:pt idx="5389">
                  <c:v>849.929</c:v>
                </c:pt>
                <c:pt idx="5390">
                  <c:v>849.919</c:v>
                </c:pt>
                <c:pt idx="5391">
                  <c:v>849.915</c:v>
                </c:pt>
                <c:pt idx="5392">
                  <c:v>849.912</c:v>
                </c:pt>
                <c:pt idx="5393">
                  <c:v>849.91</c:v>
                </c:pt>
                <c:pt idx="5394">
                  <c:v>849.91</c:v>
                </c:pt>
                <c:pt idx="5395">
                  <c:v>849.906</c:v>
                </c:pt>
                <c:pt idx="5396">
                  <c:v>849.903</c:v>
                </c:pt>
                <c:pt idx="5397">
                  <c:v>849.9</c:v>
                </c:pt>
                <c:pt idx="5398">
                  <c:v>849.899</c:v>
                </c:pt>
                <c:pt idx="5399">
                  <c:v>849.902</c:v>
                </c:pt>
                <c:pt idx="5400">
                  <c:v>849.908</c:v>
                </c:pt>
                <c:pt idx="5401">
                  <c:v>849.922</c:v>
                </c:pt>
                <c:pt idx="5402">
                  <c:v>849.941</c:v>
                </c:pt>
                <c:pt idx="5403">
                  <c:v>849.961</c:v>
                </c:pt>
                <c:pt idx="5404">
                  <c:v>849.973</c:v>
                </c:pt>
                <c:pt idx="5405">
                  <c:v>849.982</c:v>
                </c:pt>
                <c:pt idx="5406">
                  <c:v>849.991</c:v>
                </c:pt>
                <c:pt idx="5407">
                  <c:v>849.997</c:v>
                </c:pt>
                <c:pt idx="5408">
                  <c:v>850.008</c:v>
                </c:pt>
                <c:pt idx="5409">
                  <c:v>850.014</c:v>
                </c:pt>
                <c:pt idx="5410">
                  <c:v>850.02</c:v>
                </c:pt>
                <c:pt idx="5411">
                  <c:v>850.027</c:v>
                </c:pt>
                <c:pt idx="5412">
                  <c:v>850.031</c:v>
                </c:pt>
                <c:pt idx="5413">
                  <c:v>850.033</c:v>
                </c:pt>
                <c:pt idx="5414">
                  <c:v>850.04</c:v>
                </c:pt>
                <c:pt idx="5415">
                  <c:v>850.048</c:v>
                </c:pt>
                <c:pt idx="5416">
                  <c:v>850.055</c:v>
                </c:pt>
                <c:pt idx="5417">
                  <c:v>850.059</c:v>
                </c:pt>
                <c:pt idx="5418">
                  <c:v>850.062</c:v>
                </c:pt>
                <c:pt idx="5419">
                  <c:v>850.065</c:v>
                </c:pt>
                <c:pt idx="5420">
                  <c:v>850.067</c:v>
                </c:pt>
                <c:pt idx="5421">
                  <c:v>850.057</c:v>
                </c:pt>
                <c:pt idx="5422">
                  <c:v>850.047</c:v>
                </c:pt>
                <c:pt idx="5423">
                  <c:v>850.05</c:v>
                </c:pt>
                <c:pt idx="5424">
                  <c:v>850.059</c:v>
                </c:pt>
                <c:pt idx="5425">
                  <c:v>850.064</c:v>
                </c:pt>
                <c:pt idx="5426">
                  <c:v>850.067</c:v>
                </c:pt>
                <c:pt idx="5427">
                  <c:v>850.068</c:v>
                </c:pt>
                <c:pt idx="5428">
                  <c:v>850.065</c:v>
                </c:pt>
                <c:pt idx="5429">
                  <c:v>850.062</c:v>
                </c:pt>
                <c:pt idx="5430">
                  <c:v>850.06</c:v>
                </c:pt>
                <c:pt idx="5431">
                  <c:v>850.053</c:v>
                </c:pt>
                <c:pt idx="5432">
                  <c:v>850.05</c:v>
                </c:pt>
                <c:pt idx="5433">
                  <c:v>850.043</c:v>
                </c:pt>
                <c:pt idx="5434">
                  <c:v>850.034</c:v>
                </c:pt>
                <c:pt idx="5435">
                  <c:v>850.029</c:v>
                </c:pt>
                <c:pt idx="5436">
                  <c:v>850.025</c:v>
                </c:pt>
                <c:pt idx="5437">
                  <c:v>850.021</c:v>
                </c:pt>
                <c:pt idx="5438">
                  <c:v>850.017</c:v>
                </c:pt>
                <c:pt idx="5439">
                  <c:v>850.015</c:v>
                </c:pt>
                <c:pt idx="5440">
                  <c:v>850.012</c:v>
                </c:pt>
                <c:pt idx="5441">
                  <c:v>850.001</c:v>
                </c:pt>
                <c:pt idx="5442">
                  <c:v>849.993</c:v>
                </c:pt>
                <c:pt idx="5443">
                  <c:v>849.99</c:v>
                </c:pt>
                <c:pt idx="5444">
                  <c:v>849.998</c:v>
                </c:pt>
                <c:pt idx="5445">
                  <c:v>850.003</c:v>
                </c:pt>
                <c:pt idx="5446">
                  <c:v>850.001</c:v>
                </c:pt>
                <c:pt idx="5447">
                  <c:v>849.996</c:v>
                </c:pt>
                <c:pt idx="5448">
                  <c:v>850.003</c:v>
                </c:pt>
                <c:pt idx="5449">
                  <c:v>850.01</c:v>
                </c:pt>
                <c:pt idx="5450">
                  <c:v>850.016</c:v>
                </c:pt>
                <c:pt idx="5451">
                  <c:v>850.021</c:v>
                </c:pt>
                <c:pt idx="5452">
                  <c:v>850.027</c:v>
                </c:pt>
                <c:pt idx="5453">
                  <c:v>850.037</c:v>
                </c:pt>
                <c:pt idx="5454">
                  <c:v>850.049</c:v>
                </c:pt>
                <c:pt idx="5455">
                  <c:v>850.056</c:v>
                </c:pt>
                <c:pt idx="5456">
                  <c:v>850.058</c:v>
                </c:pt>
                <c:pt idx="5457">
                  <c:v>850.043</c:v>
                </c:pt>
                <c:pt idx="5458">
                  <c:v>850.019</c:v>
                </c:pt>
                <c:pt idx="5459">
                  <c:v>850.003</c:v>
                </c:pt>
                <c:pt idx="5460">
                  <c:v>849.994</c:v>
                </c:pt>
                <c:pt idx="5461">
                  <c:v>849.99</c:v>
                </c:pt>
                <c:pt idx="5462">
                  <c:v>849.992</c:v>
                </c:pt>
                <c:pt idx="5463">
                  <c:v>849.997</c:v>
                </c:pt>
                <c:pt idx="5464">
                  <c:v>850.004</c:v>
                </c:pt>
                <c:pt idx="5465">
                  <c:v>850.01</c:v>
                </c:pt>
                <c:pt idx="5466">
                  <c:v>850.013</c:v>
                </c:pt>
                <c:pt idx="5467">
                  <c:v>850.016</c:v>
                </c:pt>
                <c:pt idx="5468">
                  <c:v>850.018</c:v>
                </c:pt>
                <c:pt idx="5469">
                  <c:v>850.011</c:v>
                </c:pt>
                <c:pt idx="5470">
                  <c:v>850.005</c:v>
                </c:pt>
                <c:pt idx="5471">
                  <c:v>849.997</c:v>
                </c:pt>
                <c:pt idx="5472">
                  <c:v>849.983</c:v>
                </c:pt>
                <c:pt idx="5473">
                  <c:v>849.975</c:v>
                </c:pt>
                <c:pt idx="5474">
                  <c:v>849.978</c:v>
                </c:pt>
                <c:pt idx="5475">
                  <c:v>849.983</c:v>
                </c:pt>
                <c:pt idx="5476">
                  <c:v>849.985</c:v>
                </c:pt>
                <c:pt idx="5477">
                  <c:v>849.983</c:v>
                </c:pt>
                <c:pt idx="5478">
                  <c:v>849.982</c:v>
                </c:pt>
                <c:pt idx="5479">
                  <c:v>849.983</c:v>
                </c:pt>
                <c:pt idx="5480">
                  <c:v>849.984</c:v>
                </c:pt>
                <c:pt idx="5481">
                  <c:v>849.977</c:v>
                </c:pt>
                <c:pt idx="5482">
                  <c:v>849.972</c:v>
                </c:pt>
                <c:pt idx="5483">
                  <c:v>849.97</c:v>
                </c:pt>
                <c:pt idx="5484">
                  <c:v>849.972</c:v>
                </c:pt>
                <c:pt idx="5485">
                  <c:v>849.978</c:v>
                </c:pt>
                <c:pt idx="5486">
                  <c:v>849.983</c:v>
                </c:pt>
                <c:pt idx="5487">
                  <c:v>849.987</c:v>
                </c:pt>
                <c:pt idx="5488">
                  <c:v>849.986</c:v>
                </c:pt>
                <c:pt idx="5489">
                  <c:v>849.987</c:v>
                </c:pt>
                <c:pt idx="5490">
                  <c:v>849.983</c:v>
                </c:pt>
                <c:pt idx="5491">
                  <c:v>849.978</c:v>
                </c:pt>
                <c:pt idx="5492">
                  <c:v>849.976</c:v>
                </c:pt>
                <c:pt idx="5493">
                  <c:v>849.966</c:v>
                </c:pt>
                <c:pt idx="5494">
                  <c:v>849.955</c:v>
                </c:pt>
                <c:pt idx="5495">
                  <c:v>849.946</c:v>
                </c:pt>
                <c:pt idx="5496">
                  <c:v>849.939</c:v>
                </c:pt>
                <c:pt idx="5497">
                  <c:v>849.939</c:v>
                </c:pt>
                <c:pt idx="5498">
                  <c:v>849.932</c:v>
                </c:pt>
                <c:pt idx="5499">
                  <c:v>849.919</c:v>
                </c:pt>
                <c:pt idx="5500">
                  <c:v>849.901</c:v>
                </c:pt>
                <c:pt idx="5501">
                  <c:v>849.887</c:v>
                </c:pt>
                <c:pt idx="5502">
                  <c:v>849.877</c:v>
                </c:pt>
                <c:pt idx="5503">
                  <c:v>849.873</c:v>
                </c:pt>
                <c:pt idx="5504">
                  <c:v>849.874</c:v>
                </c:pt>
                <c:pt idx="5505">
                  <c:v>849.876</c:v>
                </c:pt>
                <c:pt idx="5506">
                  <c:v>849.884</c:v>
                </c:pt>
                <c:pt idx="5507">
                  <c:v>849.887</c:v>
                </c:pt>
                <c:pt idx="5508">
                  <c:v>849.894</c:v>
                </c:pt>
                <c:pt idx="5509">
                  <c:v>849.9</c:v>
                </c:pt>
                <c:pt idx="5510">
                  <c:v>849.904</c:v>
                </c:pt>
                <c:pt idx="5511">
                  <c:v>849.907</c:v>
                </c:pt>
                <c:pt idx="5512">
                  <c:v>849.907</c:v>
                </c:pt>
                <c:pt idx="5513">
                  <c:v>849.911</c:v>
                </c:pt>
                <c:pt idx="5514">
                  <c:v>849.911</c:v>
                </c:pt>
                <c:pt idx="5515">
                  <c:v>849.903</c:v>
                </c:pt>
                <c:pt idx="5516">
                  <c:v>849.893</c:v>
                </c:pt>
                <c:pt idx="5517">
                  <c:v>849.889</c:v>
                </c:pt>
                <c:pt idx="5518">
                  <c:v>849.88</c:v>
                </c:pt>
                <c:pt idx="5519">
                  <c:v>849.877</c:v>
                </c:pt>
                <c:pt idx="5520">
                  <c:v>849.874</c:v>
                </c:pt>
                <c:pt idx="5521">
                  <c:v>849.864</c:v>
                </c:pt>
                <c:pt idx="5522">
                  <c:v>849.85</c:v>
                </c:pt>
                <c:pt idx="5523">
                  <c:v>849.842</c:v>
                </c:pt>
                <c:pt idx="5524">
                  <c:v>849.832</c:v>
                </c:pt>
                <c:pt idx="5525">
                  <c:v>849.822</c:v>
                </c:pt>
                <c:pt idx="5526">
                  <c:v>849.816</c:v>
                </c:pt>
                <c:pt idx="5527">
                  <c:v>849.81</c:v>
                </c:pt>
                <c:pt idx="5528">
                  <c:v>849.81</c:v>
                </c:pt>
                <c:pt idx="5529">
                  <c:v>849.819</c:v>
                </c:pt>
                <c:pt idx="5530">
                  <c:v>849.829</c:v>
                </c:pt>
                <c:pt idx="5531">
                  <c:v>849.83</c:v>
                </c:pt>
                <c:pt idx="5532">
                  <c:v>849.823</c:v>
                </c:pt>
                <c:pt idx="5533">
                  <c:v>849.814</c:v>
                </c:pt>
                <c:pt idx="5534">
                  <c:v>849.805</c:v>
                </c:pt>
                <c:pt idx="5535">
                  <c:v>849.795</c:v>
                </c:pt>
                <c:pt idx="5536">
                  <c:v>849.781</c:v>
                </c:pt>
                <c:pt idx="5537">
                  <c:v>849.764</c:v>
                </c:pt>
                <c:pt idx="5538">
                  <c:v>849.749</c:v>
                </c:pt>
                <c:pt idx="5539">
                  <c:v>849.732</c:v>
                </c:pt>
                <c:pt idx="5540">
                  <c:v>849.712</c:v>
                </c:pt>
                <c:pt idx="5541">
                  <c:v>849.697</c:v>
                </c:pt>
                <c:pt idx="5542">
                  <c:v>849.685</c:v>
                </c:pt>
                <c:pt idx="5543">
                  <c:v>849.677</c:v>
                </c:pt>
                <c:pt idx="5544">
                  <c:v>849.677</c:v>
                </c:pt>
                <c:pt idx="5545">
                  <c:v>849.678</c:v>
                </c:pt>
                <c:pt idx="5546">
                  <c:v>849.682</c:v>
                </c:pt>
                <c:pt idx="5547">
                  <c:v>849.681</c:v>
                </c:pt>
                <c:pt idx="5548">
                  <c:v>849.679</c:v>
                </c:pt>
                <c:pt idx="5549">
                  <c:v>849.676</c:v>
                </c:pt>
                <c:pt idx="5550">
                  <c:v>849.675</c:v>
                </c:pt>
                <c:pt idx="5551">
                  <c:v>849.675</c:v>
                </c:pt>
                <c:pt idx="5552">
                  <c:v>849.676</c:v>
                </c:pt>
                <c:pt idx="5553">
                  <c:v>849.677</c:v>
                </c:pt>
                <c:pt idx="5554">
                  <c:v>849.676</c:v>
                </c:pt>
                <c:pt idx="5555">
                  <c:v>849.673</c:v>
                </c:pt>
                <c:pt idx="5556">
                  <c:v>849.672</c:v>
                </c:pt>
                <c:pt idx="5557">
                  <c:v>849.674</c:v>
                </c:pt>
                <c:pt idx="5558">
                  <c:v>849.676</c:v>
                </c:pt>
                <c:pt idx="5559">
                  <c:v>849.685</c:v>
                </c:pt>
                <c:pt idx="5560">
                  <c:v>849.695</c:v>
                </c:pt>
                <c:pt idx="5561">
                  <c:v>849.702</c:v>
                </c:pt>
                <c:pt idx="5562">
                  <c:v>849.702</c:v>
                </c:pt>
                <c:pt idx="5563">
                  <c:v>849.698</c:v>
                </c:pt>
                <c:pt idx="5564">
                  <c:v>849.699</c:v>
                </c:pt>
                <c:pt idx="5565">
                  <c:v>849.7</c:v>
                </c:pt>
                <c:pt idx="5566">
                  <c:v>849.689</c:v>
                </c:pt>
                <c:pt idx="5567">
                  <c:v>849.683</c:v>
                </c:pt>
                <c:pt idx="5568">
                  <c:v>849.679</c:v>
                </c:pt>
                <c:pt idx="5569">
                  <c:v>849.682</c:v>
                </c:pt>
                <c:pt idx="5570">
                  <c:v>849.689</c:v>
                </c:pt>
                <c:pt idx="5571">
                  <c:v>849.694</c:v>
                </c:pt>
                <c:pt idx="5572">
                  <c:v>849.699</c:v>
                </c:pt>
                <c:pt idx="5573">
                  <c:v>849.709</c:v>
                </c:pt>
                <c:pt idx="5574">
                  <c:v>849.712</c:v>
                </c:pt>
                <c:pt idx="5575">
                  <c:v>849.716</c:v>
                </c:pt>
                <c:pt idx="5576">
                  <c:v>849.715</c:v>
                </c:pt>
                <c:pt idx="5577">
                  <c:v>849.701</c:v>
                </c:pt>
                <c:pt idx="5578">
                  <c:v>849.687</c:v>
                </c:pt>
                <c:pt idx="5579">
                  <c:v>849.678</c:v>
                </c:pt>
                <c:pt idx="5580">
                  <c:v>849.681</c:v>
                </c:pt>
                <c:pt idx="5581">
                  <c:v>849.687</c:v>
                </c:pt>
                <c:pt idx="5582">
                  <c:v>849.686</c:v>
                </c:pt>
                <c:pt idx="5583">
                  <c:v>849.689</c:v>
                </c:pt>
                <c:pt idx="5584">
                  <c:v>849.696</c:v>
                </c:pt>
                <c:pt idx="5585">
                  <c:v>849.699</c:v>
                </c:pt>
                <c:pt idx="5586">
                  <c:v>849.704</c:v>
                </c:pt>
                <c:pt idx="5587">
                  <c:v>849.714</c:v>
                </c:pt>
                <c:pt idx="5588">
                  <c:v>849.716</c:v>
                </c:pt>
                <c:pt idx="5589">
                  <c:v>849.714</c:v>
                </c:pt>
                <c:pt idx="5590">
                  <c:v>849.723</c:v>
                </c:pt>
                <c:pt idx="5591">
                  <c:v>849.732</c:v>
                </c:pt>
                <c:pt idx="5592">
                  <c:v>849.738</c:v>
                </c:pt>
                <c:pt idx="5593">
                  <c:v>849.741</c:v>
                </c:pt>
                <c:pt idx="5594">
                  <c:v>849.729</c:v>
                </c:pt>
                <c:pt idx="5595">
                  <c:v>849.715</c:v>
                </c:pt>
                <c:pt idx="5596">
                  <c:v>849.7</c:v>
                </c:pt>
                <c:pt idx="5597">
                  <c:v>849.686</c:v>
                </c:pt>
                <c:pt idx="5598">
                  <c:v>849.665</c:v>
                </c:pt>
                <c:pt idx="5599">
                  <c:v>849.65</c:v>
                </c:pt>
                <c:pt idx="5600">
                  <c:v>849.639</c:v>
                </c:pt>
                <c:pt idx="5601">
                  <c:v>849.626</c:v>
                </c:pt>
                <c:pt idx="5602">
                  <c:v>849.616</c:v>
                </c:pt>
                <c:pt idx="5603">
                  <c:v>849.603</c:v>
                </c:pt>
                <c:pt idx="5604">
                  <c:v>849.585</c:v>
                </c:pt>
                <c:pt idx="5605">
                  <c:v>849.577</c:v>
                </c:pt>
                <c:pt idx="5606">
                  <c:v>849.572</c:v>
                </c:pt>
                <c:pt idx="5607">
                  <c:v>849.571</c:v>
                </c:pt>
                <c:pt idx="5608">
                  <c:v>849.578</c:v>
                </c:pt>
                <c:pt idx="5609">
                  <c:v>849.587</c:v>
                </c:pt>
                <c:pt idx="5610">
                  <c:v>849.593</c:v>
                </c:pt>
                <c:pt idx="5611">
                  <c:v>849.597</c:v>
                </c:pt>
                <c:pt idx="5612">
                  <c:v>849.601</c:v>
                </c:pt>
                <c:pt idx="5613">
                  <c:v>849.601</c:v>
                </c:pt>
                <c:pt idx="5614">
                  <c:v>849.602</c:v>
                </c:pt>
                <c:pt idx="5615">
                  <c:v>849.605</c:v>
                </c:pt>
                <c:pt idx="5616">
                  <c:v>849.606</c:v>
                </c:pt>
                <c:pt idx="5617">
                  <c:v>849.603</c:v>
                </c:pt>
                <c:pt idx="5618">
                  <c:v>849.605</c:v>
                </c:pt>
                <c:pt idx="5619">
                  <c:v>849.612</c:v>
                </c:pt>
                <c:pt idx="5620">
                  <c:v>849.62</c:v>
                </c:pt>
                <c:pt idx="5621">
                  <c:v>849.623</c:v>
                </c:pt>
                <c:pt idx="5622">
                  <c:v>849.625</c:v>
                </c:pt>
                <c:pt idx="5623">
                  <c:v>849.625</c:v>
                </c:pt>
                <c:pt idx="5624">
                  <c:v>849.626</c:v>
                </c:pt>
                <c:pt idx="5625">
                  <c:v>849.631</c:v>
                </c:pt>
                <c:pt idx="5626">
                  <c:v>849.626</c:v>
                </c:pt>
                <c:pt idx="5627">
                  <c:v>849.612</c:v>
                </c:pt>
                <c:pt idx="5628">
                  <c:v>849.601</c:v>
                </c:pt>
                <c:pt idx="5629">
                  <c:v>849.597</c:v>
                </c:pt>
                <c:pt idx="5630">
                  <c:v>849.586</c:v>
                </c:pt>
                <c:pt idx="5631">
                  <c:v>849.569</c:v>
                </c:pt>
                <c:pt idx="5632">
                  <c:v>849.558</c:v>
                </c:pt>
                <c:pt idx="5633">
                  <c:v>849.552</c:v>
                </c:pt>
                <c:pt idx="5634">
                  <c:v>849.549</c:v>
                </c:pt>
                <c:pt idx="5635">
                  <c:v>849.537</c:v>
                </c:pt>
                <c:pt idx="5636">
                  <c:v>849.533</c:v>
                </c:pt>
                <c:pt idx="5637">
                  <c:v>849.533</c:v>
                </c:pt>
                <c:pt idx="5638">
                  <c:v>849.541</c:v>
                </c:pt>
                <c:pt idx="5639">
                  <c:v>849.547</c:v>
                </c:pt>
                <c:pt idx="5640">
                  <c:v>849.55</c:v>
                </c:pt>
                <c:pt idx="5641">
                  <c:v>849.553</c:v>
                </c:pt>
                <c:pt idx="5642">
                  <c:v>849.554</c:v>
                </c:pt>
                <c:pt idx="5643">
                  <c:v>849.558</c:v>
                </c:pt>
                <c:pt idx="5644">
                  <c:v>849.562</c:v>
                </c:pt>
                <c:pt idx="5645">
                  <c:v>849.565</c:v>
                </c:pt>
                <c:pt idx="5646">
                  <c:v>849.57</c:v>
                </c:pt>
                <c:pt idx="5647">
                  <c:v>849.581</c:v>
                </c:pt>
                <c:pt idx="5648">
                  <c:v>849.585</c:v>
                </c:pt>
                <c:pt idx="5649">
                  <c:v>849.58</c:v>
                </c:pt>
                <c:pt idx="5650">
                  <c:v>849.571</c:v>
                </c:pt>
                <c:pt idx="5651">
                  <c:v>849.568</c:v>
                </c:pt>
                <c:pt idx="5652">
                  <c:v>849.567</c:v>
                </c:pt>
                <c:pt idx="5653">
                  <c:v>849.566</c:v>
                </c:pt>
                <c:pt idx="5654">
                  <c:v>849.562</c:v>
                </c:pt>
                <c:pt idx="5655">
                  <c:v>849.553</c:v>
                </c:pt>
                <c:pt idx="5656">
                  <c:v>849.543</c:v>
                </c:pt>
                <c:pt idx="5657">
                  <c:v>849.53</c:v>
                </c:pt>
                <c:pt idx="5658">
                  <c:v>849.52</c:v>
                </c:pt>
                <c:pt idx="5659">
                  <c:v>849.511</c:v>
                </c:pt>
                <c:pt idx="5660">
                  <c:v>849.506</c:v>
                </c:pt>
                <c:pt idx="5661">
                  <c:v>849.497</c:v>
                </c:pt>
                <c:pt idx="5662">
                  <c:v>849.501</c:v>
                </c:pt>
                <c:pt idx="5663">
                  <c:v>849.506</c:v>
                </c:pt>
                <c:pt idx="5664">
                  <c:v>849.509</c:v>
                </c:pt>
                <c:pt idx="5665">
                  <c:v>849.515</c:v>
                </c:pt>
                <c:pt idx="5666">
                  <c:v>849.517</c:v>
                </c:pt>
                <c:pt idx="5667">
                  <c:v>849.516</c:v>
                </c:pt>
                <c:pt idx="5668">
                  <c:v>849.513</c:v>
                </c:pt>
                <c:pt idx="5669">
                  <c:v>849.502</c:v>
                </c:pt>
                <c:pt idx="5670">
                  <c:v>849.493</c:v>
                </c:pt>
                <c:pt idx="5671">
                  <c:v>849.487</c:v>
                </c:pt>
                <c:pt idx="5672">
                  <c:v>849.481</c:v>
                </c:pt>
                <c:pt idx="5673">
                  <c:v>849.469</c:v>
                </c:pt>
                <c:pt idx="5674">
                  <c:v>849.465</c:v>
                </c:pt>
                <c:pt idx="5675">
                  <c:v>849.455</c:v>
                </c:pt>
                <c:pt idx="5676">
                  <c:v>849.445</c:v>
                </c:pt>
                <c:pt idx="5677">
                  <c:v>849.437</c:v>
                </c:pt>
                <c:pt idx="5678">
                  <c:v>849.433</c:v>
                </c:pt>
                <c:pt idx="5679">
                  <c:v>849.422</c:v>
                </c:pt>
                <c:pt idx="5680">
                  <c:v>849.417</c:v>
                </c:pt>
                <c:pt idx="5681">
                  <c:v>849.411</c:v>
                </c:pt>
                <c:pt idx="5682">
                  <c:v>849.407</c:v>
                </c:pt>
                <c:pt idx="5683">
                  <c:v>849.415</c:v>
                </c:pt>
                <c:pt idx="5684">
                  <c:v>849.428</c:v>
                </c:pt>
                <c:pt idx="5685">
                  <c:v>849.437</c:v>
                </c:pt>
                <c:pt idx="5686">
                  <c:v>849.442</c:v>
                </c:pt>
                <c:pt idx="5687">
                  <c:v>849.448</c:v>
                </c:pt>
                <c:pt idx="5688">
                  <c:v>849.456</c:v>
                </c:pt>
                <c:pt idx="5689">
                  <c:v>849.453</c:v>
                </c:pt>
                <c:pt idx="5690">
                  <c:v>849.444</c:v>
                </c:pt>
                <c:pt idx="5691">
                  <c:v>849.429</c:v>
                </c:pt>
                <c:pt idx="5692">
                  <c:v>849.423</c:v>
                </c:pt>
                <c:pt idx="5693">
                  <c:v>849.406</c:v>
                </c:pt>
                <c:pt idx="5694">
                  <c:v>849.388</c:v>
                </c:pt>
                <c:pt idx="5695">
                  <c:v>849.381</c:v>
                </c:pt>
                <c:pt idx="5696">
                  <c:v>849.38</c:v>
                </c:pt>
                <c:pt idx="5697">
                  <c:v>849.379</c:v>
                </c:pt>
                <c:pt idx="5698">
                  <c:v>849.379</c:v>
                </c:pt>
                <c:pt idx="5699">
                  <c:v>849.361</c:v>
                </c:pt>
                <c:pt idx="5700">
                  <c:v>849.344</c:v>
                </c:pt>
                <c:pt idx="5701">
                  <c:v>849.339</c:v>
                </c:pt>
                <c:pt idx="5702">
                  <c:v>849.335</c:v>
                </c:pt>
                <c:pt idx="5703">
                  <c:v>849.336</c:v>
                </c:pt>
                <c:pt idx="5704">
                  <c:v>849.344</c:v>
                </c:pt>
                <c:pt idx="5705">
                  <c:v>849.34</c:v>
                </c:pt>
                <c:pt idx="5706">
                  <c:v>849.336</c:v>
                </c:pt>
                <c:pt idx="5707">
                  <c:v>849.341</c:v>
                </c:pt>
                <c:pt idx="5708">
                  <c:v>849.352</c:v>
                </c:pt>
                <c:pt idx="5709">
                  <c:v>849.359</c:v>
                </c:pt>
                <c:pt idx="5710">
                  <c:v>849.365</c:v>
                </c:pt>
                <c:pt idx="5711">
                  <c:v>849.363</c:v>
                </c:pt>
                <c:pt idx="5712">
                  <c:v>849.366</c:v>
                </c:pt>
                <c:pt idx="5713">
                  <c:v>849.365</c:v>
                </c:pt>
                <c:pt idx="5714">
                  <c:v>849.357</c:v>
                </c:pt>
                <c:pt idx="5715">
                  <c:v>849.357</c:v>
                </c:pt>
                <c:pt idx="5716">
                  <c:v>849.356</c:v>
                </c:pt>
                <c:pt idx="5717">
                  <c:v>849.354</c:v>
                </c:pt>
                <c:pt idx="5718">
                  <c:v>849.359</c:v>
                </c:pt>
                <c:pt idx="5719">
                  <c:v>849.366</c:v>
                </c:pt>
                <c:pt idx="5720">
                  <c:v>849.367</c:v>
                </c:pt>
                <c:pt idx="5721">
                  <c:v>849.366</c:v>
                </c:pt>
                <c:pt idx="5722">
                  <c:v>849.364</c:v>
                </c:pt>
                <c:pt idx="5723">
                  <c:v>849.366</c:v>
                </c:pt>
                <c:pt idx="5724">
                  <c:v>849.365</c:v>
                </c:pt>
                <c:pt idx="5725">
                  <c:v>849.361</c:v>
                </c:pt>
                <c:pt idx="5726">
                  <c:v>849.354</c:v>
                </c:pt>
                <c:pt idx="5727">
                  <c:v>849.355</c:v>
                </c:pt>
                <c:pt idx="5728">
                  <c:v>849.364</c:v>
                </c:pt>
                <c:pt idx="5729">
                  <c:v>849.366</c:v>
                </c:pt>
                <c:pt idx="5730">
                  <c:v>849.373</c:v>
                </c:pt>
                <c:pt idx="5731">
                  <c:v>849.385</c:v>
                </c:pt>
                <c:pt idx="5732">
                  <c:v>849.393</c:v>
                </c:pt>
                <c:pt idx="5733">
                  <c:v>849.386</c:v>
                </c:pt>
                <c:pt idx="5734">
                  <c:v>849.371</c:v>
                </c:pt>
                <c:pt idx="5735">
                  <c:v>849.35</c:v>
                </c:pt>
                <c:pt idx="5736">
                  <c:v>849.338</c:v>
                </c:pt>
                <c:pt idx="5737">
                  <c:v>849.33</c:v>
                </c:pt>
                <c:pt idx="5738">
                  <c:v>849.323</c:v>
                </c:pt>
                <c:pt idx="5739">
                  <c:v>849.319</c:v>
                </c:pt>
                <c:pt idx="5740">
                  <c:v>849.32</c:v>
                </c:pt>
                <c:pt idx="5741">
                  <c:v>849.324</c:v>
                </c:pt>
                <c:pt idx="5742">
                  <c:v>849.336</c:v>
                </c:pt>
                <c:pt idx="5743">
                  <c:v>849.348</c:v>
                </c:pt>
                <c:pt idx="5744">
                  <c:v>849.355</c:v>
                </c:pt>
                <c:pt idx="5745">
                  <c:v>849.358</c:v>
                </c:pt>
                <c:pt idx="5746">
                  <c:v>849.36</c:v>
                </c:pt>
                <c:pt idx="5747">
                  <c:v>849.362</c:v>
                </c:pt>
                <c:pt idx="5748">
                  <c:v>849.367</c:v>
                </c:pt>
                <c:pt idx="5749">
                  <c:v>849.38</c:v>
                </c:pt>
                <c:pt idx="5750">
                  <c:v>849.388</c:v>
                </c:pt>
                <c:pt idx="5751">
                  <c:v>849.395</c:v>
                </c:pt>
                <c:pt idx="5752">
                  <c:v>849.402</c:v>
                </c:pt>
                <c:pt idx="5753">
                  <c:v>849.41</c:v>
                </c:pt>
                <c:pt idx="5754">
                  <c:v>849.418</c:v>
                </c:pt>
                <c:pt idx="5755">
                  <c:v>849.415</c:v>
                </c:pt>
                <c:pt idx="5756">
                  <c:v>849.413</c:v>
                </c:pt>
                <c:pt idx="5757">
                  <c:v>849.41</c:v>
                </c:pt>
                <c:pt idx="5758">
                  <c:v>849.416</c:v>
                </c:pt>
                <c:pt idx="5759">
                  <c:v>849.424</c:v>
                </c:pt>
                <c:pt idx="5760">
                  <c:v>849.432</c:v>
                </c:pt>
                <c:pt idx="5761">
                  <c:v>849.433</c:v>
                </c:pt>
                <c:pt idx="5762">
                  <c:v>849.434</c:v>
                </c:pt>
                <c:pt idx="5763">
                  <c:v>849.428</c:v>
                </c:pt>
                <c:pt idx="5764">
                  <c:v>849.417</c:v>
                </c:pt>
                <c:pt idx="5765">
                  <c:v>849.414</c:v>
                </c:pt>
                <c:pt idx="5766">
                  <c:v>849.41</c:v>
                </c:pt>
                <c:pt idx="5767">
                  <c:v>849.407</c:v>
                </c:pt>
                <c:pt idx="5768">
                  <c:v>849.401</c:v>
                </c:pt>
                <c:pt idx="5769">
                  <c:v>849.394</c:v>
                </c:pt>
                <c:pt idx="5770">
                  <c:v>849.383</c:v>
                </c:pt>
                <c:pt idx="5771">
                  <c:v>849.376</c:v>
                </c:pt>
                <c:pt idx="5772">
                  <c:v>849.37</c:v>
                </c:pt>
                <c:pt idx="5773">
                  <c:v>849.366</c:v>
                </c:pt>
                <c:pt idx="5774">
                  <c:v>849.36</c:v>
                </c:pt>
                <c:pt idx="5775">
                  <c:v>849.358</c:v>
                </c:pt>
                <c:pt idx="5776">
                  <c:v>849.362</c:v>
                </c:pt>
                <c:pt idx="5777">
                  <c:v>849.372</c:v>
                </c:pt>
                <c:pt idx="5778">
                  <c:v>849.382</c:v>
                </c:pt>
                <c:pt idx="5779">
                  <c:v>849.38</c:v>
                </c:pt>
                <c:pt idx="5780">
                  <c:v>849.378</c:v>
                </c:pt>
                <c:pt idx="5781">
                  <c:v>849.372</c:v>
                </c:pt>
                <c:pt idx="5782">
                  <c:v>849.371</c:v>
                </c:pt>
                <c:pt idx="5783">
                  <c:v>849.362</c:v>
                </c:pt>
                <c:pt idx="5784">
                  <c:v>849.35</c:v>
                </c:pt>
                <c:pt idx="5785">
                  <c:v>849.339</c:v>
                </c:pt>
                <c:pt idx="5786">
                  <c:v>849.335</c:v>
                </c:pt>
                <c:pt idx="5787">
                  <c:v>849.335</c:v>
                </c:pt>
                <c:pt idx="5788">
                  <c:v>849.344</c:v>
                </c:pt>
                <c:pt idx="5789">
                  <c:v>849.355</c:v>
                </c:pt>
                <c:pt idx="5790">
                  <c:v>849.363</c:v>
                </c:pt>
                <c:pt idx="5791">
                  <c:v>849.374</c:v>
                </c:pt>
                <c:pt idx="5792">
                  <c:v>849.387</c:v>
                </c:pt>
                <c:pt idx="5793">
                  <c:v>849.396</c:v>
                </c:pt>
                <c:pt idx="5794">
                  <c:v>849.401</c:v>
                </c:pt>
                <c:pt idx="5795">
                  <c:v>849.399</c:v>
                </c:pt>
                <c:pt idx="5796">
                  <c:v>849.4</c:v>
                </c:pt>
                <c:pt idx="5797">
                  <c:v>849.397</c:v>
                </c:pt>
                <c:pt idx="5798">
                  <c:v>849.396</c:v>
                </c:pt>
                <c:pt idx="5799">
                  <c:v>849.39</c:v>
                </c:pt>
                <c:pt idx="5800">
                  <c:v>849.389</c:v>
                </c:pt>
                <c:pt idx="5801">
                  <c:v>849.382</c:v>
                </c:pt>
                <c:pt idx="5802">
                  <c:v>849.39</c:v>
                </c:pt>
                <c:pt idx="5803">
                  <c:v>849.393</c:v>
                </c:pt>
                <c:pt idx="5804">
                  <c:v>849.401</c:v>
                </c:pt>
                <c:pt idx="5805">
                  <c:v>849.404</c:v>
                </c:pt>
                <c:pt idx="5806">
                  <c:v>849.406</c:v>
                </c:pt>
                <c:pt idx="5807">
                  <c:v>849.402</c:v>
                </c:pt>
                <c:pt idx="5808">
                  <c:v>849.401</c:v>
                </c:pt>
                <c:pt idx="5809">
                  <c:v>849.402</c:v>
                </c:pt>
                <c:pt idx="5810">
                  <c:v>849.401</c:v>
                </c:pt>
                <c:pt idx="5811">
                  <c:v>849.39</c:v>
                </c:pt>
                <c:pt idx="5812">
                  <c:v>849.38</c:v>
                </c:pt>
                <c:pt idx="5813">
                  <c:v>849.37</c:v>
                </c:pt>
                <c:pt idx="5814">
                  <c:v>849.358</c:v>
                </c:pt>
                <c:pt idx="5815">
                  <c:v>849.343</c:v>
                </c:pt>
                <c:pt idx="5816">
                  <c:v>849.332</c:v>
                </c:pt>
                <c:pt idx="5817">
                  <c:v>849.323</c:v>
                </c:pt>
                <c:pt idx="5818">
                  <c:v>849.318</c:v>
                </c:pt>
                <c:pt idx="5819">
                  <c:v>849.307</c:v>
                </c:pt>
                <c:pt idx="5820">
                  <c:v>849.289</c:v>
                </c:pt>
                <c:pt idx="5821">
                  <c:v>849.27</c:v>
                </c:pt>
                <c:pt idx="5822">
                  <c:v>849.259</c:v>
                </c:pt>
                <c:pt idx="5823">
                  <c:v>849.253</c:v>
                </c:pt>
                <c:pt idx="5824">
                  <c:v>849.251</c:v>
                </c:pt>
                <c:pt idx="5825">
                  <c:v>849.25</c:v>
                </c:pt>
                <c:pt idx="5826">
                  <c:v>849.248</c:v>
                </c:pt>
                <c:pt idx="5827">
                  <c:v>849.238</c:v>
                </c:pt>
                <c:pt idx="5828">
                  <c:v>849.234</c:v>
                </c:pt>
                <c:pt idx="5829">
                  <c:v>849.234</c:v>
                </c:pt>
                <c:pt idx="5830">
                  <c:v>849.232</c:v>
                </c:pt>
                <c:pt idx="5831">
                  <c:v>849.231</c:v>
                </c:pt>
                <c:pt idx="5832">
                  <c:v>849.235</c:v>
                </c:pt>
                <c:pt idx="5833">
                  <c:v>849.241</c:v>
                </c:pt>
                <c:pt idx="5834">
                  <c:v>849.243</c:v>
                </c:pt>
                <c:pt idx="5835">
                  <c:v>849.243</c:v>
                </c:pt>
                <c:pt idx="5836">
                  <c:v>849.229</c:v>
                </c:pt>
                <c:pt idx="5837">
                  <c:v>849.215</c:v>
                </c:pt>
                <c:pt idx="5838">
                  <c:v>849.207</c:v>
                </c:pt>
                <c:pt idx="5839">
                  <c:v>849.203</c:v>
                </c:pt>
                <c:pt idx="5840">
                  <c:v>849.201</c:v>
                </c:pt>
                <c:pt idx="5841">
                  <c:v>849.197</c:v>
                </c:pt>
                <c:pt idx="5842">
                  <c:v>849.2</c:v>
                </c:pt>
                <c:pt idx="5843">
                  <c:v>849.206</c:v>
                </c:pt>
                <c:pt idx="5844">
                  <c:v>849.212</c:v>
                </c:pt>
                <c:pt idx="5845">
                  <c:v>849.215</c:v>
                </c:pt>
                <c:pt idx="5846">
                  <c:v>849.224</c:v>
                </c:pt>
                <c:pt idx="5847">
                  <c:v>849.235</c:v>
                </c:pt>
                <c:pt idx="5848">
                  <c:v>849.253</c:v>
                </c:pt>
                <c:pt idx="5849">
                  <c:v>849.27</c:v>
                </c:pt>
                <c:pt idx="5850">
                  <c:v>849.289</c:v>
                </c:pt>
                <c:pt idx="5851">
                  <c:v>849.289</c:v>
                </c:pt>
                <c:pt idx="5852">
                  <c:v>849.286</c:v>
                </c:pt>
                <c:pt idx="5853">
                  <c:v>849.283</c:v>
                </c:pt>
                <c:pt idx="5854">
                  <c:v>849.279</c:v>
                </c:pt>
                <c:pt idx="5855">
                  <c:v>849.267</c:v>
                </c:pt>
                <c:pt idx="5856">
                  <c:v>849.252</c:v>
                </c:pt>
                <c:pt idx="5857">
                  <c:v>849.242</c:v>
                </c:pt>
                <c:pt idx="5858">
                  <c:v>849.233</c:v>
                </c:pt>
                <c:pt idx="5859">
                  <c:v>849.223</c:v>
                </c:pt>
                <c:pt idx="5860">
                  <c:v>849.217</c:v>
                </c:pt>
                <c:pt idx="5861">
                  <c:v>849.213</c:v>
                </c:pt>
                <c:pt idx="5862">
                  <c:v>849.211</c:v>
                </c:pt>
                <c:pt idx="5863">
                  <c:v>849.205</c:v>
                </c:pt>
                <c:pt idx="5864">
                  <c:v>849.202</c:v>
                </c:pt>
                <c:pt idx="5865">
                  <c:v>849.189</c:v>
                </c:pt>
                <c:pt idx="5866">
                  <c:v>849.166</c:v>
                </c:pt>
                <c:pt idx="5867">
                  <c:v>849.151</c:v>
                </c:pt>
                <c:pt idx="5868">
                  <c:v>849.132</c:v>
                </c:pt>
                <c:pt idx="5869">
                  <c:v>849.122</c:v>
                </c:pt>
                <c:pt idx="5870">
                  <c:v>849.111</c:v>
                </c:pt>
                <c:pt idx="5871">
                  <c:v>849.104</c:v>
                </c:pt>
                <c:pt idx="5872">
                  <c:v>849.106</c:v>
                </c:pt>
                <c:pt idx="5873">
                  <c:v>849.109</c:v>
                </c:pt>
                <c:pt idx="5874">
                  <c:v>849.121</c:v>
                </c:pt>
                <c:pt idx="5875">
                  <c:v>849.132</c:v>
                </c:pt>
                <c:pt idx="5876">
                  <c:v>849.132</c:v>
                </c:pt>
                <c:pt idx="5877">
                  <c:v>849.122</c:v>
                </c:pt>
                <c:pt idx="5878">
                  <c:v>849.111</c:v>
                </c:pt>
                <c:pt idx="5879">
                  <c:v>849.1</c:v>
                </c:pt>
                <c:pt idx="5880">
                  <c:v>849.094</c:v>
                </c:pt>
                <c:pt idx="5881">
                  <c:v>849.091</c:v>
                </c:pt>
                <c:pt idx="5882">
                  <c:v>849.086</c:v>
                </c:pt>
                <c:pt idx="5883">
                  <c:v>849.077</c:v>
                </c:pt>
                <c:pt idx="5884">
                  <c:v>849.071</c:v>
                </c:pt>
                <c:pt idx="5885">
                  <c:v>849.064</c:v>
                </c:pt>
                <c:pt idx="5886">
                  <c:v>849.07</c:v>
                </c:pt>
                <c:pt idx="5887">
                  <c:v>849.076</c:v>
                </c:pt>
                <c:pt idx="5888">
                  <c:v>849.081</c:v>
                </c:pt>
                <c:pt idx="5889">
                  <c:v>849.084</c:v>
                </c:pt>
                <c:pt idx="5890">
                  <c:v>849.091</c:v>
                </c:pt>
                <c:pt idx="5891">
                  <c:v>849.096</c:v>
                </c:pt>
                <c:pt idx="5892">
                  <c:v>849.094</c:v>
                </c:pt>
                <c:pt idx="5893">
                  <c:v>849.095</c:v>
                </c:pt>
                <c:pt idx="5894">
                  <c:v>849.097</c:v>
                </c:pt>
                <c:pt idx="5895">
                  <c:v>849.097</c:v>
                </c:pt>
                <c:pt idx="5896">
                  <c:v>849.094</c:v>
                </c:pt>
                <c:pt idx="5897">
                  <c:v>849.086</c:v>
                </c:pt>
                <c:pt idx="5898">
                  <c:v>849.082</c:v>
                </c:pt>
                <c:pt idx="5899">
                  <c:v>849.081</c:v>
                </c:pt>
                <c:pt idx="5900">
                  <c:v>849.083</c:v>
                </c:pt>
                <c:pt idx="5901">
                  <c:v>849.088</c:v>
                </c:pt>
                <c:pt idx="5902">
                  <c:v>849.083</c:v>
                </c:pt>
                <c:pt idx="5903">
                  <c:v>849.083</c:v>
                </c:pt>
                <c:pt idx="5904">
                  <c:v>849.085</c:v>
                </c:pt>
                <c:pt idx="5905">
                  <c:v>849.087</c:v>
                </c:pt>
                <c:pt idx="5906">
                  <c:v>849.093</c:v>
                </c:pt>
                <c:pt idx="5907">
                  <c:v>849.106</c:v>
                </c:pt>
                <c:pt idx="5908">
                  <c:v>849.114</c:v>
                </c:pt>
                <c:pt idx="5909">
                  <c:v>849.12</c:v>
                </c:pt>
                <c:pt idx="5910">
                  <c:v>849.127</c:v>
                </c:pt>
                <c:pt idx="5911">
                  <c:v>849.132</c:v>
                </c:pt>
                <c:pt idx="5912">
                  <c:v>849.135</c:v>
                </c:pt>
                <c:pt idx="5913">
                  <c:v>849.133</c:v>
                </c:pt>
                <c:pt idx="5914">
                  <c:v>849.132</c:v>
                </c:pt>
                <c:pt idx="5915">
                  <c:v>849.14</c:v>
                </c:pt>
                <c:pt idx="5916">
                  <c:v>849.149</c:v>
                </c:pt>
                <c:pt idx="5917">
                  <c:v>849.158</c:v>
                </c:pt>
                <c:pt idx="5918">
                  <c:v>849.165</c:v>
                </c:pt>
                <c:pt idx="5919">
                  <c:v>849.168</c:v>
                </c:pt>
                <c:pt idx="5920">
                  <c:v>849.169</c:v>
                </c:pt>
                <c:pt idx="5921">
                  <c:v>849.159</c:v>
                </c:pt>
                <c:pt idx="5922">
                  <c:v>849.153</c:v>
                </c:pt>
                <c:pt idx="5923">
                  <c:v>849.157</c:v>
                </c:pt>
                <c:pt idx="5924">
                  <c:v>849.158</c:v>
                </c:pt>
                <c:pt idx="5925">
                  <c:v>849.158</c:v>
                </c:pt>
                <c:pt idx="5926">
                  <c:v>849.149</c:v>
                </c:pt>
                <c:pt idx="5927">
                  <c:v>849.138</c:v>
                </c:pt>
                <c:pt idx="5928">
                  <c:v>849.13</c:v>
                </c:pt>
                <c:pt idx="5929">
                  <c:v>849.127</c:v>
                </c:pt>
                <c:pt idx="5930">
                  <c:v>849.127</c:v>
                </c:pt>
                <c:pt idx="5931">
                  <c:v>849.133</c:v>
                </c:pt>
                <c:pt idx="5932">
                  <c:v>849.139</c:v>
                </c:pt>
                <c:pt idx="5933">
                  <c:v>849.141</c:v>
                </c:pt>
                <c:pt idx="5934">
                  <c:v>849.138</c:v>
                </c:pt>
                <c:pt idx="5935">
                  <c:v>849.124</c:v>
                </c:pt>
                <c:pt idx="5936">
                  <c:v>849.113</c:v>
                </c:pt>
                <c:pt idx="5937">
                  <c:v>849.098</c:v>
                </c:pt>
                <c:pt idx="5938">
                  <c:v>849.078</c:v>
                </c:pt>
                <c:pt idx="5939">
                  <c:v>849.065</c:v>
                </c:pt>
                <c:pt idx="5940">
                  <c:v>849.055</c:v>
                </c:pt>
                <c:pt idx="5941">
                  <c:v>849.049</c:v>
                </c:pt>
                <c:pt idx="5942">
                  <c:v>849.046</c:v>
                </c:pt>
                <c:pt idx="5943">
                  <c:v>849.047</c:v>
                </c:pt>
                <c:pt idx="5944">
                  <c:v>849.036</c:v>
                </c:pt>
                <c:pt idx="5945">
                  <c:v>849.022</c:v>
                </c:pt>
                <c:pt idx="5946">
                  <c:v>849.008</c:v>
                </c:pt>
                <c:pt idx="5947">
                  <c:v>848.991</c:v>
                </c:pt>
                <c:pt idx="5948">
                  <c:v>848.978</c:v>
                </c:pt>
                <c:pt idx="5949">
                  <c:v>848.967</c:v>
                </c:pt>
                <c:pt idx="5950">
                  <c:v>848.956</c:v>
                </c:pt>
                <c:pt idx="5951">
                  <c:v>848.948</c:v>
                </c:pt>
                <c:pt idx="5952">
                  <c:v>848.932</c:v>
                </c:pt>
                <c:pt idx="5953">
                  <c:v>848.917</c:v>
                </c:pt>
                <c:pt idx="5954">
                  <c:v>848.909</c:v>
                </c:pt>
                <c:pt idx="5955">
                  <c:v>848.905</c:v>
                </c:pt>
                <c:pt idx="5956">
                  <c:v>848.902</c:v>
                </c:pt>
                <c:pt idx="5957">
                  <c:v>848.9</c:v>
                </c:pt>
                <c:pt idx="5958">
                  <c:v>848.905</c:v>
                </c:pt>
                <c:pt idx="5959">
                  <c:v>848.907</c:v>
                </c:pt>
                <c:pt idx="5960">
                  <c:v>848.904</c:v>
                </c:pt>
                <c:pt idx="5961">
                  <c:v>848.911</c:v>
                </c:pt>
                <c:pt idx="5962">
                  <c:v>848.912</c:v>
                </c:pt>
                <c:pt idx="5963">
                  <c:v>848.92</c:v>
                </c:pt>
                <c:pt idx="5964">
                  <c:v>848.924</c:v>
                </c:pt>
                <c:pt idx="5965">
                  <c:v>848.932</c:v>
                </c:pt>
                <c:pt idx="5966">
                  <c:v>848.947</c:v>
                </c:pt>
                <c:pt idx="5967">
                  <c:v>848.966</c:v>
                </c:pt>
                <c:pt idx="5968">
                  <c:v>848.986</c:v>
                </c:pt>
                <c:pt idx="5969">
                  <c:v>848.985</c:v>
                </c:pt>
                <c:pt idx="5970">
                  <c:v>848.99</c:v>
                </c:pt>
                <c:pt idx="5971">
                  <c:v>848.989</c:v>
                </c:pt>
                <c:pt idx="5972">
                  <c:v>848.982</c:v>
                </c:pt>
                <c:pt idx="5973">
                  <c:v>848.979</c:v>
                </c:pt>
                <c:pt idx="5974">
                  <c:v>848.978</c:v>
                </c:pt>
                <c:pt idx="5975">
                  <c:v>848.978</c:v>
                </c:pt>
                <c:pt idx="5976">
                  <c:v>848.977</c:v>
                </c:pt>
                <c:pt idx="5977">
                  <c:v>848.979</c:v>
                </c:pt>
                <c:pt idx="5978">
                  <c:v>848.988</c:v>
                </c:pt>
                <c:pt idx="5979">
                  <c:v>848.987</c:v>
                </c:pt>
                <c:pt idx="5980">
                  <c:v>848.995</c:v>
                </c:pt>
                <c:pt idx="5981">
                  <c:v>849.004</c:v>
                </c:pt>
                <c:pt idx="5982">
                  <c:v>849.001</c:v>
                </c:pt>
                <c:pt idx="5983">
                  <c:v>848.991</c:v>
                </c:pt>
                <c:pt idx="5984">
                  <c:v>848.986</c:v>
                </c:pt>
                <c:pt idx="5985">
                  <c:v>848.983</c:v>
                </c:pt>
                <c:pt idx="5986">
                  <c:v>848.975</c:v>
                </c:pt>
                <c:pt idx="5987">
                  <c:v>848.971</c:v>
                </c:pt>
                <c:pt idx="5988">
                  <c:v>848.965</c:v>
                </c:pt>
                <c:pt idx="5989">
                  <c:v>848.962</c:v>
                </c:pt>
                <c:pt idx="5990">
                  <c:v>848.959</c:v>
                </c:pt>
                <c:pt idx="5991">
                  <c:v>848.963</c:v>
                </c:pt>
                <c:pt idx="5992">
                  <c:v>848.962</c:v>
                </c:pt>
                <c:pt idx="5993">
                  <c:v>848.953</c:v>
                </c:pt>
                <c:pt idx="5994">
                  <c:v>848.947</c:v>
                </c:pt>
                <c:pt idx="5995">
                  <c:v>848.939</c:v>
                </c:pt>
                <c:pt idx="5996">
                  <c:v>848.933</c:v>
                </c:pt>
                <c:pt idx="5997">
                  <c:v>848.921</c:v>
                </c:pt>
                <c:pt idx="5998">
                  <c:v>848.914</c:v>
                </c:pt>
                <c:pt idx="5999">
                  <c:v>848.92</c:v>
                </c:pt>
                <c:pt idx="6000">
                  <c:v>848.927</c:v>
                </c:pt>
                <c:pt idx="6001">
                  <c:v>848.926</c:v>
                </c:pt>
                <c:pt idx="6002">
                  <c:v>848.918</c:v>
                </c:pt>
                <c:pt idx="6003">
                  <c:v>848.91</c:v>
                </c:pt>
                <c:pt idx="6004">
                  <c:v>848.9</c:v>
                </c:pt>
                <c:pt idx="6005">
                  <c:v>848.884</c:v>
                </c:pt>
                <c:pt idx="6006">
                  <c:v>848.876</c:v>
                </c:pt>
                <c:pt idx="6007">
                  <c:v>848.881</c:v>
                </c:pt>
                <c:pt idx="6008">
                  <c:v>848.875</c:v>
                </c:pt>
                <c:pt idx="6009">
                  <c:v>848.881</c:v>
                </c:pt>
                <c:pt idx="6010">
                  <c:v>848.881</c:v>
                </c:pt>
                <c:pt idx="6011">
                  <c:v>848.883</c:v>
                </c:pt>
                <c:pt idx="6012">
                  <c:v>848.876</c:v>
                </c:pt>
                <c:pt idx="6013">
                  <c:v>848.871</c:v>
                </c:pt>
                <c:pt idx="6014">
                  <c:v>848.867</c:v>
                </c:pt>
                <c:pt idx="6015">
                  <c:v>848.867</c:v>
                </c:pt>
                <c:pt idx="6016">
                  <c:v>848.864</c:v>
                </c:pt>
                <c:pt idx="6017">
                  <c:v>848.856</c:v>
                </c:pt>
                <c:pt idx="6018">
                  <c:v>848.844</c:v>
                </c:pt>
                <c:pt idx="6019">
                  <c:v>848.83</c:v>
                </c:pt>
                <c:pt idx="6020">
                  <c:v>848.82</c:v>
                </c:pt>
                <c:pt idx="6021">
                  <c:v>848.815</c:v>
                </c:pt>
                <c:pt idx="6022">
                  <c:v>848.818</c:v>
                </c:pt>
                <c:pt idx="6023">
                  <c:v>848.823</c:v>
                </c:pt>
                <c:pt idx="6024">
                  <c:v>848.819</c:v>
                </c:pt>
                <c:pt idx="6025">
                  <c:v>848.81</c:v>
                </c:pt>
                <c:pt idx="6026">
                  <c:v>848.8</c:v>
                </c:pt>
                <c:pt idx="6027">
                  <c:v>848.791</c:v>
                </c:pt>
                <c:pt idx="6028">
                  <c:v>848.784</c:v>
                </c:pt>
                <c:pt idx="6029">
                  <c:v>848.778</c:v>
                </c:pt>
                <c:pt idx="6030">
                  <c:v>848.777</c:v>
                </c:pt>
                <c:pt idx="6031">
                  <c:v>848.775</c:v>
                </c:pt>
                <c:pt idx="6032">
                  <c:v>848.772</c:v>
                </c:pt>
                <c:pt idx="6033">
                  <c:v>848.776</c:v>
                </c:pt>
                <c:pt idx="6034">
                  <c:v>848.78</c:v>
                </c:pt>
                <c:pt idx="6035">
                  <c:v>848.793</c:v>
                </c:pt>
                <c:pt idx="6036">
                  <c:v>848.797</c:v>
                </c:pt>
                <c:pt idx="6037">
                  <c:v>848.784</c:v>
                </c:pt>
                <c:pt idx="6038">
                  <c:v>848.774</c:v>
                </c:pt>
                <c:pt idx="6039">
                  <c:v>848.772</c:v>
                </c:pt>
                <c:pt idx="6040">
                  <c:v>848.775</c:v>
                </c:pt>
                <c:pt idx="6041">
                  <c:v>848.779</c:v>
                </c:pt>
                <c:pt idx="6042">
                  <c:v>848.793</c:v>
                </c:pt>
                <c:pt idx="6043">
                  <c:v>848.802</c:v>
                </c:pt>
                <c:pt idx="6044">
                  <c:v>848.809</c:v>
                </c:pt>
                <c:pt idx="6045">
                  <c:v>848.812</c:v>
                </c:pt>
                <c:pt idx="6046">
                  <c:v>848.81</c:v>
                </c:pt>
                <c:pt idx="6047">
                  <c:v>848.809</c:v>
                </c:pt>
                <c:pt idx="6048">
                  <c:v>848.807</c:v>
                </c:pt>
                <c:pt idx="6049">
                  <c:v>848.808</c:v>
                </c:pt>
                <c:pt idx="6050">
                  <c:v>848.812</c:v>
                </c:pt>
                <c:pt idx="6051">
                  <c:v>848.815</c:v>
                </c:pt>
                <c:pt idx="6052">
                  <c:v>848.816</c:v>
                </c:pt>
                <c:pt idx="6053">
                  <c:v>848.828</c:v>
                </c:pt>
                <c:pt idx="6054">
                  <c:v>848.837</c:v>
                </c:pt>
                <c:pt idx="6055">
                  <c:v>848.831</c:v>
                </c:pt>
                <c:pt idx="6056">
                  <c:v>848.838</c:v>
                </c:pt>
                <c:pt idx="6057">
                  <c:v>848.844</c:v>
                </c:pt>
                <c:pt idx="6058">
                  <c:v>848.847</c:v>
                </c:pt>
                <c:pt idx="6059">
                  <c:v>848.846</c:v>
                </c:pt>
                <c:pt idx="6060">
                  <c:v>848.837</c:v>
                </c:pt>
                <c:pt idx="6061">
                  <c:v>848.839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.002591729633</c:v>
                </c:pt>
                <c:pt idx="13">
                  <c:v>100.001291724674</c:v>
                </c:pt>
                <c:pt idx="14">
                  <c:v>99.9974082703666</c:v>
                </c:pt>
                <c:pt idx="15">
                  <c:v>99.9974082703666</c:v>
                </c:pt>
                <c:pt idx="16">
                  <c:v>99.9974082703666</c:v>
                </c:pt>
                <c:pt idx="17">
                  <c:v>99.9974082703666</c:v>
                </c:pt>
                <c:pt idx="18">
                  <c:v>99.9974082703666</c:v>
                </c:pt>
                <c:pt idx="19">
                  <c:v>99.9974082703666</c:v>
                </c:pt>
                <c:pt idx="20">
                  <c:v>99.9974082703666</c:v>
                </c:pt>
                <c:pt idx="21">
                  <c:v>99.9961082654067</c:v>
                </c:pt>
                <c:pt idx="22">
                  <c:v>99.9961082654067</c:v>
                </c:pt>
                <c:pt idx="23">
                  <c:v>99.9961082654067</c:v>
                </c:pt>
                <c:pt idx="24">
                  <c:v>99.9961082654067</c:v>
                </c:pt>
                <c:pt idx="25">
                  <c:v>99.9961082654067</c:v>
                </c:pt>
                <c:pt idx="26">
                  <c:v>99.9961082654067</c:v>
                </c:pt>
                <c:pt idx="27">
                  <c:v>99.9961082654067</c:v>
                </c:pt>
                <c:pt idx="28">
                  <c:v>99.9961082654067</c:v>
                </c:pt>
                <c:pt idx="29">
                  <c:v>99.9961082654067</c:v>
                </c:pt>
                <c:pt idx="30">
                  <c:v>99.9961082654067</c:v>
                </c:pt>
                <c:pt idx="31">
                  <c:v>99.9961082654067</c:v>
                </c:pt>
                <c:pt idx="32">
                  <c:v>99.9948082604468</c:v>
                </c:pt>
                <c:pt idx="33">
                  <c:v>99.9961082654067</c:v>
                </c:pt>
                <c:pt idx="34">
                  <c:v>99.9961082654067</c:v>
                </c:pt>
                <c:pt idx="35">
                  <c:v>99.9948082604468</c:v>
                </c:pt>
                <c:pt idx="36">
                  <c:v>99.9948082604468</c:v>
                </c:pt>
                <c:pt idx="37">
                  <c:v>99.9948082604468</c:v>
                </c:pt>
                <c:pt idx="38">
                  <c:v>99.9948082604468</c:v>
                </c:pt>
                <c:pt idx="39">
                  <c:v>99.9948082604468</c:v>
                </c:pt>
                <c:pt idx="40">
                  <c:v>99.98962480118</c:v>
                </c:pt>
                <c:pt idx="41">
                  <c:v>99.9948082604468</c:v>
                </c:pt>
                <c:pt idx="42">
                  <c:v>99.9948082604468</c:v>
                </c:pt>
                <c:pt idx="43">
                  <c:v>99.9948082604468</c:v>
                </c:pt>
                <c:pt idx="44">
                  <c:v>99.9935165357733</c:v>
                </c:pt>
                <c:pt idx="45">
                  <c:v>99.9935165357733</c:v>
                </c:pt>
                <c:pt idx="46">
                  <c:v>99.9935165357733</c:v>
                </c:pt>
                <c:pt idx="47">
                  <c:v>99.9948082604468</c:v>
                </c:pt>
                <c:pt idx="48">
                  <c:v>99.9948082604468</c:v>
                </c:pt>
                <c:pt idx="49">
                  <c:v>99.9922165308134</c:v>
                </c:pt>
                <c:pt idx="50">
                  <c:v>99.9935165357733</c:v>
                </c:pt>
                <c:pt idx="51">
                  <c:v>99.9922165308134</c:v>
                </c:pt>
                <c:pt idx="52">
                  <c:v>99.9935165357733</c:v>
                </c:pt>
                <c:pt idx="53">
                  <c:v>99.9935165357733</c:v>
                </c:pt>
                <c:pt idx="54">
                  <c:v>99.9935165357733</c:v>
                </c:pt>
                <c:pt idx="55">
                  <c:v>99.9935165357733</c:v>
                </c:pt>
                <c:pt idx="56">
                  <c:v>99.9935165357733</c:v>
                </c:pt>
                <c:pt idx="57">
                  <c:v>99.9935165357733</c:v>
                </c:pt>
                <c:pt idx="58">
                  <c:v>99.9935165357733</c:v>
                </c:pt>
                <c:pt idx="59">
                  <c:v>99.9935165357733</c:v>
                </c:pt>
                <c:pt idx="60">
                  <c:v>99.9935165357733</c:v>
                </c:pt>
                <c:pt idx="61">
                  <c:v>99.9935165357733</c:v>
                </c:pt>
                <c:pt idx="62">
                  <c:v>99.9935165357733</c:v>
                </c:pt>
                <c:pt idx="63">
                  <c:v>99.9935165357733</c:v>
                </c:pt>
                <c:pt idx="64">
                  <c:v>99.9922165308134</c:v>
                </c:pt>
                <c:pt idx="65">
                  <c:v>99.9935165357733</c:v>
                </c:pt>
                <c:pt idx="66">
                  <c:v>99.9935165357733</c:v>
                </c:pt>
                <c:pt idx="67">
                  <c:v>99.9922165308134</c:v>
                </c:pt>
                <c:pt idx="68">
                  <c:v>99.9935165357733</c:v>
                </c:pt>
                <c:pt idx="69">
                  <c:v>99.9922165308134</c:v>
                </c:pt>
                <c:pt idx="70">
                  <c:v>99.9922165308134</c:v>
                </c:pt>
                <c:pt idx="71">
                  <c:v>99.9922165308134</c:v>
                </c:pt>
                <c:pt idx="72">
                  <c:v>99.9922165308134</c:v>
                </c:pt>
                <c:pt idx="73">
                  <c:v>99.9922165308134</c:v>
                </c:pt>
                <c:pt idx="74">
                  <c:v>99.9922165308134</c:v>
                </c:pt>
                <c:pt idx="75">
                  <c:v>99.9922165308134</c:v>
                </c:pt>
                <c:pt idx="76">
                  <c:v>99.9922165308134</c:v>
                </c:pt>
                <c:pt idx="77">
                  <c:v>99.9922165308134</c:v>
                </c:pt>
                <c:pt idx="78">
                  <c:v>99.9922165308134</c:v>
                </c:pt>
                <c:pt idx="79">
                  <c:v>99.9909248061399</c:v>
                </c:pt>
                <c:pt idx="80">
                  <c:v>99.9922165308134</c:v>
                </c:pt>
                <c:pt idx="81">
                  <c:v>99.9922165308134</c:v>
                </c:pt>
                <c:pt idx="82">
                  <c:v>99.9922165308134</c:v>
                </c:pt>
                <c:pt idx="83">
                  <c:v>99.9922165308134</c:v>
                </c:pt>
                <c:pt idx="84">
                  <c:v>99.9922165308134</c:v>
                </c:pt>
                <c:pt idx="85">
                  <c:v>99.9909248061399</c:v>
                </c:pt>
                <c:pt idx="86">
                  <c:v>99.9909248061399</c:v>
                </c:pt>
                <c:pt idx="87">
                  <c:v>99.9909248061399</c:v>
                </c:pt>
                <c:pt idx="88">
                  <c:v>99.9909248061399</c:v>
                </c:pt>
                <c:pt idx="89">
                  <c:v>99.9909248061399</c:v>
                </c:pt>
                <c:pt idx="90">
                  <c:v>99.9909248061399</c:v>
                </c:pt>
                <c:pt idx="91">
                  <c:v>99.9909248061399</c:v>
                </c:pt>
                <c:pt idx="92">
                  <c:v>99.9909248061399</c:v>
                </c:pt>
                <c:pt idx="93">
                  <c:v>99.9909248061399</c:v>
                </c:pt>
                <c:pt idx="94">
                  <c:v>99.98962480118</c:v>
                </c:pt>
                <c:pt idx="95">
                  <c:v>99.98962480118</c:v>
                </c:pt>
                <c:pt idx="96">
                  <c:v>99.98962480118</c:v>
                </c:pt>
                <c:pt idx="97">
                  <c:v>99.98962480118</c:v>
                </c:pt>
                <c:pt idx="98">
                  <c:v>99.98962480118</c:v>
                </c:pt>
                <c:pt idx="99">
                  <c:v>99.9883330765065</c:v>
                </c:pt>
                <c:pt idx="100">
                  <c:v>99.9883330765065</c:v>
                </c:pt>
                <c:pt idx="101">
                  <c:v>99.9883330765065</c:v>
                </c:pt>
                <c:pt idx="102">
                  <c:v>99.9909248061399</c:v>
                </c:pt>
                <c:pt idx="103">
                  <c:v>99.98962480118</c:v>
                </c:pt>
                <c:pt idx="104">
                  <c:v>99.98962480118</c:v>
                </c:pt>
                <c:pt idx="105">
                  <c:v>99.9883330765065</c:v>
                </c:pt>
                <c:pt idx="106">
                  <c:v>99.9883330765065</c:v>
                </c:pt>
                <c:pt idx="107">
                  <c:v>99.98962480118</c:v>
                </c:pt>
                <c:pt idx="108">
                  <c:v>99.9883330765065</c:v>
                </c:pt>
                <c:pt idx="109">
                  <c:v>99.9883330765065</c:v>
                </c:pt>
                <c:pt idx="110">
                  <c:v>99.9883330765065</c:v>
                </c:pt>
                <c:pt idx="111">
                  <c:v>99.9883330765065</c:v>
                </c:pt>
                <c:pt idx="112">
                  <c:v>99.9883330765065</c:v>
                </c:pt>
                <c:pt idx="113">
                  <c:v>99.9883330765065</c:v>
                </c:pt>
                <c:pt idx="114">
                  <c:v>99.9870330715466</c:v>
                </c:pt>
                <c:pt idx="115">
                  <c:v>99.9883330765065</c:v>
                </c:pt>
                <c:pt idx="116">
                  <c:v>99.9883330765065</c:v>
                </c:pt>
                <c:pt idx="117">
                  <c:v>99.9870330715466</c:v>
                </c:pt>
                <c:pt idx="118">
                  <c:v>99.9870330715466</c:v>
                </c:pt>
                <c:pt idx="119">
                  <c:v>99.9870330715466</c:v>
                </c:pt>
                <c:pt idx="120">
                  <c:v>99.9870330715466</c:v>
                </c:pt>
                <c:pt idx="121">
                  <c:v>99.9870330715466</c:v>
                </c:pt>
                <c:pt idx="122">
                  <c:v>99.9870330715466</c:v>
                </c:pt>
                <c:pt idx="123">
                  <c:v>99.9870330715466</c:v>
                </c:pt>
                <c:pt idx="124">
                  <c:v>99.9883330765065</c:v>
                </c:pt>
                <c:pt idx="125">
                  <c:v>99.9870330715466</c:v>
                </c:pt>
                <c:pt idx="126">
                  <c:v>99.985741346873</c:v>
                </c:pt>
                <c:pt idx="127">
                  <c:v>99.9870330715466</c:v>
                </c:pt>
                <c:pt idx="128">
                  <c:v>99.9870330715466</c:v>
                </c:pt>
                <c:pt idx="129">
                  <c:v>99.9870330715466</c:v>
                </c:pt>
                <c:pt idx="130">
                  <c:v>99.985741346873</c:v>
                </c:pt>
                <c:pt idx="131">
                  <c:v>99.9883330765065</c:v>
                </c:pt>
                <c:pt idx="132">
                  <c:v>99.9870330715466</c:v>
                </c:pt>
                <c:pt idx="133">
                  <c:v>99.9844413419132</c:v>
                </c:pt>
                <c:pt idx="134">
                  <c:v>99.985741346873</c:v>
                </c:pt>
                <c:pt idx="135">
                  <c:v>99.9844413419132</c:v>
                </c:pt>
                <c:pt idx="136">
                  <c:v>99.9844413419132</c:v>
                </c:pt>
                <c:pt idx="137">
                  <c:v>99.98962480118</c:v>
                </c:pt>
                <c:pt idx="138">
                  <c:v>99.985741346873</c:v>
                </c:pt>
                <c:pt idx="139">
                  <c:v>99.985741346873</c:v>
                </c:pt>
                <c:pt idx="140">
                  <c:v>99.985741346873</c:v>
                </c:pt>
                <c:pt idx="141">
                  <c:v>99.985741346873</c:v>
                </c:pt>
                <c:pt idx="142">
                  <c:v>99.985741346873</c:v>
                </c:pt>
                <c:pt idx="143">
                  <c:v>99.985741346873</c:v>
                </c:pt>
                <c:pt idx="144">
                  <c:v>99.985741346873</c:v>
                </c:pt>
                <c:pt idx="145">
                  <c:v>99.985741346873</c:v>
                </c:pt>
                <c:pt idx="146">
                  <c:v>99.985741346873</c:v>
                </c:pt>
                <c:pt idx="147">
                  <c:v>99.985741346873</c:v>
                </c:pt>
                <c:pt idx="148">
                  <c:v>99.985741346873</c:v>
                </c:pt>
                <c:pt idx="149">
                  <c:v>99.985741346873</c:v>
                </c:pt>
                <c:pt idx="150">
                  <c:v>99.985741346873</c:v>
                </c:pt>
                <c:pt idx="151">
                  <c:v>99.9844413419132</c:v>
                </c:pt>
                <c:pt idx="152">
                  <c:v>99.985741346873</c:v>
                </c:pt>
                <c:pt idx="153">
                  <c:v>99.985741346873</c:v>
                </c:pt>
                <c:pt idx="154">
                  <c:v>99.9844413419132</c:v>
                </c:pt>
                <c:pt idx="155">
                  <c:v>99.9844413419132</c:v>
                </c:pt>
                <c:pt idx="156">
                  <c:v>99.985741346873</c:v>
                </c:pt>
                <c:pt idx="157">
                  <c:v>99.985741346873</c:v>
                </c:pt>
                <c:pt idx="158">
                  <c:v>99.985741346873</c:v>
                </c:pt>
                <c:pt idx="159">
                  <c:v>99.985741346873</c:v>
                </c:pt>
                <c:pt idx="160">
                  <c:v>99.9844413419132</c:v>
                </c:pt>
                <c:pt idx="161">
                  <c:v>99.9844413419132</c:v>
                </c:pt>
                <c:pt idx="162">
                  <c:v>99.9844413419132</c:v>
                </c:pt>
                <c:pt idx="163">
                  <c:v>99.9844413419132</c:v>
                </c:pt>
                <c:pt idx="164">
                  <c:v>99.9844413419132</c:v>
                </c:pt>
                <c:pt idx="165">
                  <c:v>99.9844413419132</c:v>
                </c:pt>
                <c:pt idx="166">
                  <c:v>99.9844413419132</c:v>
                </c:pt>
                <c:pt idx="167">
                  <c:v>99.9844413419132</c:v>
                </c:pt>
                <c:pt idx="168">
                  <c:v>99.9844413419132</c:v>
                </c:pt>
                <c:pt idx="169">
                  <c:v>99.9844413419132</c:v>
                </c:pt>
                <c:pt idx="170">
                  <c:v>99.9831413369533</c:v>
                </c:pt>
                <c:pt idx="171">
                  <c:v>99.9818496122798</c:v>
                </c:pt>
                <c:pt idx="172">
                  <c:v>99.9831413369533</c:v>
                </c:pt>
                <c:pt idx="173">
                  <c:v>99.9844413419132</c:v>
                </c:pt>
                <c:pt idx="174">
                  <c:v>99.9844413419132</c:v>
                </c:pt>
                <c:pt idx="175">
                  <c:v>99.9831413369533</c:v>
                </c:pt>
                <c:pt idx="176">
                  <c:v>99.9831413369533</c:v>
                </c:pt>
                <c:pt idx="177">
                  <c:v>99.9831413369533</c:v>
                </c:pt>
                <c:pt idx="178">
                  <c:v>99.9818496122798</c:v>
                </c:pt>
                <c:pt idx="179">
                  <c:v>99.9818496122798</c:v>
                </c:pt>
                <c:pt idx="180">
                  <c:v>99.9818496122798</c:v>
                </c:pt>
                <c:pt idx="181">
                  <c:v>99.9831413369533</c:v>
                </c:pt>
                <c:pt idx="182">
                  <c:v>99.9831413369533</c:v>
                </c:pt>
                <c:pt idx="183">
                  <c:v>99.9831413369533</c:v>
                </c:pt>
                <c:pt idx="184">
                  <c:v>99.9831413369533</c:v>
                </c:pt>
                <c:pt idx="185">
                  <c:v>99.9831413369533</c:v>
                </c:pt>
                <c:pt idx="186">
                  <c:v>99.9831413369533</c:v>
                </c:pt>
                <c:pt idx="187">
                  <c:v>99.985741346873</c:v>
                </c:pt>
                <c:pt idx="188">
                  <c:v>99.9818496122798</c:v>
                </c:pt>
                <c:pt idx="189">
                  <c:v>99.9818496122798</c:v>
                </c:pt>
                <c:pt idx="190">
                  <c:v>99.9818496122798</c:v>
                </c:pt>
                <c:pt idx="191">
                  <c:v>99.9831413369533</c:v>
                </c:pt>
                <c:pt idx="192">
                  <c:v>99.9831413369533</c:v>
                </c:pt>
                <c:pt idx="193">
                  <c:v>99.9831413369533</c:v>
                </c:pt>
                <c:pt idx="194">
                  <c:v>99.9818496122798</c:v>
                </c:pt>
                <c:pt idx="195">
                  <c:v>99.9831413369533</c:v>
                </c:pt>
                <c:pt idx="196">
                  <c:v>99.9831413369533</c:v>
                </c:pt>
                <c:pt idx="197">
                  <c:v>99.9831413369533</c:v>
                </c:pt>
                <c:pt idx="198">
                  <c:v>99.9831413369533</c:v>
                </c:pt>
                <c:pt idx="199">
                  <c:v>99.9818496122798</c:v>
                </c:pt>
                <c:pt idx="200">
                  <c:v>99.9831413369533</c:v>
                </c:pt>
                <c:pt idx="201">
                  <c:v>99.9831413369533</c:v>
                </c:pt>
                <c:pt idx="202">
                  <c:v>99.9831413369533</c:v>
                </c:pt>
                <c:pt idx="203">
                  <c:v>99.9818496122798</c:v>
                </c:pt>
                <c:pt idx="204">
                  <c:v>99.9818496122798</c:v>
                </c:pt>
                <c:pt idx="205">
                  <c:v>99.9818496122798</c:v>
                </c:pt>
                <c:pt idx="206">
                  <c:v>99.9818496122798</c:v>
                </c:pt>
                <c:pt idx="207">
                  <c:v>99.9818496122798</c:v>
                </c:pt>
                <c:pt idx="208">
                  <c:v>99.9818496122798</c:v>
                </c:pt>
                <c:pt idx="209">
                  <c:v>99.9818496122798</c:v>
                </c:pt>
                <c:pt idx="210">
                  <c:v>99.9818496122798</c:v>
                </c:pt>
                <c:pt idx="211">
                  <c:v>99.9818496122798</c:v>
                </c:pt>
                <c:pt idx="212">
                  <c:v>99.9818496122798</c:v>
                </c:pt>
                <c:pt idx="213">
                  <c:v>99.9792578826463</c:v>
                </c:pt>
                <c:pt idx="214">
                  <c:v>99.9792578826463</c:v>
                </c:pt>
                <c:pt idx="215">
                  <c:v>99.9818496122798</c:v>
                </c:pt>
                <c:pt idx="216">
                  <c:v>99.9818496122798</c:v>
                </c:pt>
                <c:pt idx="217">
                  <c:v>99.9805496073198</c:v>
                </c:pt>
                <c:pt idx="218">
                  <c:v>99.9805496073198</c:v>
                </c:pt>
                <c:pt idx="219">
                  <c:v>99.9805496073198</c:v>
                </c:pt>
                <c:pt idx="220">
                  <c:v>99.9805496073198</c:v>
                </c:pt>
                <c:pt idx="221">
                  <c:v>99.9792578826463</c:v>
                </c:pt>
                <c:pt idx="222">
                  <c:v>99.9805496073198</c:v>
                </c:pt>
                <c:pt idx="223">
                  <c:v>99.9792578826463</c:v>
                </c:pt>
                <c:pt idx="224">
                  <c:v>99.9792578826463</c:v>
                </c:pt>
                <c:pt idx="225">
                  <c:v>99.9792578826463</c:v>
                </c:pt>
                <c:pt idx="226">
                  <c:v>99.9792578826463</c:v>
                </c:pt>
                <c:pt idx="227">
                  <c:v>99.9792578826463</c:v>
                </c:pt>
                <c:pt idx="228">
                  <c:v>99.9792578826463</c:v>
                </c:pt>
                <c:pt idx="229">
                  <c:v>99.9792578826463</c:v>
                </c:pt>
                <c:pt idx="230">
                  <c:v>99.9792578826463</c:v>
                </c:pt>
                <c:pt idx="231">
                  <c:v>99.9792578826463</c:v>
                </c:pt>
                <c:pt idx="232">
                  <c:v>99.9818496122798</c:v>
                </c:pt>
                <c:pt idx="233">
                  <c:v>99.9779578776864</c:v>
                </c:pt>
                <c:pt idx="234">
                  <c:v>99.9779578776864</c:v>
                </c:pt>
                <c:pt idx="235">
                  <c:v>99.9792578826463</c:v>
                </c:pt>
                <c:pt idx="236">
                  <c:v>99.9792578826463</c:v>
                </c:pt>
                <c:pt idx="237">
                  <c:v>99.9792578826463</c:v>
                </c:pt>
                <c:pt idx="238">
                  <c:v>99.9792578826463</c:v>
                </c:pt>
                <c:pt idx="239">
                  <c:v>99.9792578826463</c:v>
                </c:pt>
                <c:pt idx="240">
                  <c:v>99.9792578826463</c:v>
                </c:pt>
                <c:pt idx="241">
                  <c:v>99.9792578826463</c:v>
                </c:pt>
                <c:pt idx="242">
                  <c:v>99.9792578826463</c:v>
                </c:pt>
                <c:pt idx="243">
                  <c:v>99.9792578826463</c:v>
                </c:pt>
                <c:pt idx="244">
                  <c:v>99.9792578826463</c:v>
                </c:pt>
                <c:pt idx="245">
                  <c:v>99.9792578826463</c:v>
                </c:pt>
                <c:pt idx="246">
                  <c:v>99.9792578826463</c:v>
                </c:pt>
                <c:pt idx="247">
                  <c:v>99.9792578826463</c:v>
                </c:pt>
                <c:pt idx="248">
                  <c:v>99.9792578826463</c:v>
                </c:pt>
                <c:pt idx="249">
                  <c:v>99.9792578826463</c:v>
                </c:pt>
                <c:pt idx="250">
                  <c:v>99.9792578826463</c:v>
                </c:pt>
                <c:pt idx="251">
                  <c:v>99.9779578776864</c:v>
                </c:pt>
                <c:pt idx="252">
                  <c:v>99.9779578776864</c:v>
                </c:pt>
                <c:pt idx="253">
                  <c:v>99.9779578776864</c:v>
                </c:pt>
                <c:pt idx="254">
                  <c:v>99.9792578826463</c:v>
                </c:pt>
                <c:pt idx="255">
                  <c:v>99.9779578776864</c:v>
                </c:pt>
                <c:pt idx="256">
                  <c:v>99.975366148053</c:v>
                </c:pt>
                <c:pt idx="257">
                  <c:v>99.9792578826463</c:v>
                </c:pt>
                <c:pt idx="258">
                  <c:v>99.9779578776864</c:v>
                </c:pt>
                <c:pt idx="259">
                  <c:v>99.9779578776864</c:v>
                </c:pt>
                <c:pt idx="260">
                  <c:v>99.9779578776864</c:v>
                </c:pt>
                <c:pt idx="261">
                  <c:v>99.9779578776864</c:v>
                </c:pt>
                <c:pt idx="262">
                  <c:v>99.9766661530129</c:v>
                </c:pt>
                <c:pt idx="263">
                  <c:v>99.9779578776864</c:v>
                </c:pt>
                <c:pt idx="264">
                  <c:v>99.9779578776864</c:v>
                </c:pt>
                <c:pt idx="265">
                  <c:v>99.9779578776864</c:v>
                </c:pt>
                <c:pt idx="266">
                  <c:v>99.9766661530129</c:v>
                </c:pt>
                <c:pt idx="267">
                  <c:v>99.9779578776864</c:v>
                </c:pt>
                <c:pt idx="268">
                  <c:v>99.9766661530129</c:v>
                </c:pt>
                <c:pt idx="269">
                  <c:v>99.9766661530129</c:v>
                </c:pt>
                <c:pt idx="270">
                  <c:v>99.9766661530129</c:v>
                </c:pt>
                <c:pt idx="271">
                  <c:v>99.9766661530129</c:v>
                </c:pt>
                <c:pt idx="272">
                  <c:v>99.9766661530129</c:v>
                </c:pt>
                <c:pt idx="273">
                  <c:v>99.975366148053</c:v>
                </c:pt>
                <c:pt idx="274">
                  <c:v>99.9766661530129</c:v>
                </c:pt>
                <c:pt idx="275">
                  <c:v>99.9766661530129</c:v>
                </c:pt>
                <c:pt idx="276">
                  <c:v>99.975366148053</c:v>
                </c:pt>
                <c:pt idx="277">
                  <c:v>99.9766661530129</c:v>
                </c:pt>
                <c:pt idx="278">
                  <c:v>99.9766661530129</c:v>
                </c:pt>
                <c:pt idx="279">
                  <c:v>99.9766661530129</c:v>
                </c:pt>
                <c:pt idx="280">
                  <c:v>99.9766661530129</c:v>
                </c:pt>
                <c:pt idx="281">
                  <c:v>99.9766661530129</c:v>
                </c:pt>
                <c:pt idx="282">
                  <c:v>99.9766661530129</c:v>
                </c:pt>
                <c:pt idx="283">
                  <c:v>99.975366148053</c:v>
                </c:pt>
                <c:pt idx="284">
                  <c:v>99.975366148053</c:v>
                </c:pt>
                <c:pt idx="285">
                  <c:v>99.975366148053</c:v>
                </c:pt>
                <c:pt idx="286">
                  <c:v>99.975366148053</c:v>
                </c:pt>
                <c:pt idx="287">
                  <c:v>99.975366148053</c:v>
                </c:pt>
                <c:pt idx="288">
                  <c:v>99.975366148053</c:v>
                </c:pt>
                <c:pt idx="289">
                  <c:v>99.975366148053</c:v>
                </c:pt>
                <c:pt idx="290">
                  <c:v>99.975366148053</c:v>
                </c:pt>
                <c:pt idx="291">
                  <c:v>99.975366148053</c:v>
                </c:pt>
                <c:pt idx="292">
                  <c:v>99.975366148053</c:v>
                </c:pt>
                <c:pt idx="293">
                  <c:v>99.9740744233795</c:v>
                </c:pt>
                <c:pt idx="294">
                  <c:v>99.9740744233795</c:v>
                </c:pt>
                <c:pt idx="295">
                  <c:v>99.9740744233795</c:v>
                </c:pt>
                <c:pt idx="296">
                  <c:v>99.9740744233795</c:v>
                </c:pt>
                <c:pt idx="297">
                  <c:v>99.9740744233795</c:v>
                </c:pt>
                <c:pt idx="298">
                  <c:v>99.975366148053</c:v>
                </c:pt>
                <c:pt idx="299">
                  <c:v>99.9740744233795</c:v>
                </c:pt>
                <c:pt idx="300">
                  <c:v>99.975366148053</c:v>
                </c:pt>
                <c:pt idx="301">
                  <c:v>0</c:v>
                </c:pt>
                <c:pt idx="302">
                  <c:v>99.9740744233795</c:v>
                </c:pt>
                <c:pt idx="303">
                  <c:v>99.9740744233795</c:v>
                </c:pt>
                <c:pt idx="304">
                  <c:v>99.9740744233795</c:v>
                </c:pt>
                <c:pt idx="305">
                  <c:v>99.9740744233795</c:v>
                </c:pt>
                <c:pt idx="306">
                  <c:v>99.975366148053</c:v>
                </c:pt>
                <c:pt idx="307">
                  <c:v>99.975366148053</c:v>
                </c:pt>
                <c:pt idx="308">
                  <c:v>99.975366148053</c:v>
                </c:pt>
                <c:pt idx="309">
                  <c:v>99.975366148053</c:v>
                </c:pt>
                <c:pt idx="310">
                  <c:v>99.975366148053</c:v>
                </c:pt>
                <c:pt idx="311">
                  <c:v>99.975366148053</c:v>
                </c:pt>
                <c:pt idx="312">
                  <c:v>99.9766661530129</c:v>
                </c:pt>
                <c:pt idx="313">
                  <c:v>99.9779578776864</c:v>
                </c:pt>
                <c:pt idx="314">
                  <c:v>99.9766661530129</c:v>
                </c:pt>
                <c:pt idx="315">
                  <c:v>99.9766661530129</c:v>
                </c:pt>
                <c:pt idx="316">
                  <c:v>99.9779578776864</c:v>
                </c:pt>
                <c:pt idx="317">
                  <c:v>99.9779578776864</c:v>
                </c:pt>
                <c:pt idx="318">
                  <c:v>99.9792578826463</c:v>
                </c:pt>
                <c:pt idx="319">
                  <c:v>99.9805496073198</c:v>
                </c:pt>
                <c:pt idx="320">
                  <c:v>99.9844413419132</c:v>
                </c:pt>
                <c:pt idx="321">
                  <c:v>99.985741346873</c:v>
                </c:pt>
                <c:pt idx="322">
                  <c:v>99.9870330715466</c:v>
                </c:pt>
                <c:pt idx="323">
                  <c:v>99.9870330715466</c:v>
                </c:pt>
                <c:pt idx="324">
                  <c:v>99.985741346873</c:v>
                </c:pt>
                <c:pt idx="325">
                  <c:v>99.985741346873</c:v>
                </c:pt>
                <c:pt idx="326">
                  <c:v>99.9844413419132</c:v>
                </c:pt>
                <c:pt idx="327">
                  <c:v>99.9844413419132</c:v>
                </c:pt>
                <c:pt idx="328">
                  <c:v>99.9844413419132</c:v>
                </c:pt>
                <c:pt idx="329">
                  <c:v>99.9831413369533</c:v>
                </c:pt>
                <c:pt idx="330">
                  <c:v>99.9831413369533</c:v>
                </c:pt>
                <c:pt idx="331">
                  <c:v>99.9831413369533</c:v>
                </c:pt>
                <c:pt idx="332">
                  <c:v>99.9831413369533</c:v>
                </c:pt>
                <c:pt idx="333">
                  <c:v>99.985741346873</c:v>
                </c:pt>
                <c:pt idx="334">
                  <c:v>99.9883330765065</c:v>
                </c:pt>
                <c:pt idx="335">
                  <c:v>99.98962480118</c:v>
                </c:pt>
                <c:pt idx="336">
                  <c:v>99.98962480118</c:v>
                </c:pt>
                <c:pt idx="337">
                  <c:v>99.9883330765065</c:v>
                </c:pt>
                <c:pt idx="338">
                  <c:v>99.9883330765065</c:v>
                </c:pt>
                <c:pt idx="339">
                  <c:v>99.9870330715466</c:v>
                </c:pt>
                <c:pt idx="340">
                  <c:v>99.9870330715466</c:v>
                </c:pt>
                <c:pt idx="341">
                  <c:v>99.985741346873</c:v>
                </c:pt>
                <c:pt idx="342">
                  <c:v>99.985741346873</c:v>
                </c:pt>
                <c:pt idx="343">
                  <c:v>99.9844413419132</c:v>
                </c:pt>
                <c:pt idx="344">
                  <c:v>99.985741346873</c:v>
                </c:pt>
                <c:pt idx="345">
                  <c:v>99.9870330715466</c:v>
                </c:pt>
                <c:pt idx="346">
                  <c:v>99.9883330765065</c:v>
                </c:pt>
                <c:pt idx="347">
                  <c:v>99.98962480118</c:v>
                </c:pt>
                <c:pt idx="348">
                  <c:v>99.98962480118</c:v>
                </c:pt>
                <c:pt idx="349">
                  <c:v>99.98962480118</c:v>
                </c:pt>
                <c:pt idx="350">
                  <c:v>99.9883330765065</c:v>
                </c:pt>
                <c:pt idx="351">
                  <c:v>99.9883330765065</c:v>
                </c:pt>
                <c:pt idx="352">
                  <c:v>99.9870330715466</c:v>
                </c:pt>
                <c:pt idx="353">
                  <c:v>99.985741346873</c:v>
                </c:pt>
                <c:pt idx="354">
                  <c:v>99.985741346873</c:v>
                </c:pt>
                <c:pt idx="355">
                  <c:v>99.985741346873</c:v>
                </c:pt>
                <c:pt idx="356">
                  <c:v>99.9870330715466</c:v>
                </c:pt>
                <c:pt idx="357">
                  <c:v>99.98962480118</c:v>
                </c:pt>
                <c:pt idx="358">
                  <c:v>99.9909248061399</c:v>
                </c:pt>
                <c:pt idx="359">
                  <c:v>99.98962480118</c:v>
                </c:pt>
                <c:pt idx="360">
                  <c:v>99.98962480118</c:v>
                </c:pt>
                <c:pt idx="361">
                  <c:v>99.9883330765065</c:v>
                </c:pt>
                <c:pt idx="362">
                  <c:v>99.9870330715466</c:v>
                </c:pt>
                <c:pt idx="363">
                  <c:v>99.985741346873</c:v>
                </c:pt>
                <c:pt idx="364">
                  <c:v>99.985741346873</c:v>
                </c:pt>
                <c:pt idx="365">
                  <c:v>99.985741346873</c:v>
                </c:pt>
                <c:pt idx="366">
                  <c:v>99.9844413419132</c:v>
                </c:pt>
                <c:pt idx="367">
                  <c:v>99.9844413419132</c:v>
                </c:pt>
                <c:pt idx="368">
                  <c:v>99.9870330715466</c:v>
                </c:pt>
                <c:pt idx="369">
                  <c:v>99.9883330765065</c:v>
                </c:pt>
                <c:pt idx="370">
                  <c:v>99.9883330765065</c:v>
                </c:pt>
                <c:pt idx="371">
                  <c:v>99.9883330765065</c:v>
                </c:pt>
                <c:pt idx="372">
                  <c:v>99.9870330715466</c:v>
                </c:pt>
                <c:pt idx="373">
                  <c:v>99.985741346873</c:v>
                </c:pt>
                <c:pt idx="374">
                  <c:v>99.9844413419132</c:v>
                </c:pt>
                <c:pt idx="375">
                  <c:v>99.9844413419132</c:v>
                </c:pt>
                <c:pt idx="376">
                  <c:v>99.9844413419132</c:v>
                </c:pt>
                <c:pt idx="377">
                  <c:v>99.9844413419132</c:v>
                </c:pt>
                <c:pt idx="378">
                  <c:v>99.985741346873</c:v>
                </c:pt>
                <c:pt idx="379">
                  <c:v>99.9870330715466</c:v>
                </c:pt>
                <c:pt idx="380">
                  <c:v>99.9883330765065</c:v>
                </c:pt>
                <c:pt idx="381">
                  <c:v>99.9870330715466</c:v>
                </c:pt>
                <c:pt idx="382">
                  <c:v>99.9870330715466</c:v>
                </c:pt>
                <c:pt idx="383">
                  <c:v>99.9844413419132</c:v>
                </c:pt>
                <c:pt idx="384">
                  <c:v>99.9844413419132</c:v>
                </c:pt>
                <c:pt idx="385">
                  <c:v>99.9831413369533</c:v>
                </c:pt>
                <c:pt idx="386">
                  <c:v>99.9831413369533</c:v>
                </c:pt>
                <c:pt idx="387">
                  <c:v>99.9844413419132</c:v>
                </c:pt>
                <c:pt idx="388">
                  <c:v>99.985741346873</c:v>
                </c:pt>
                <c:pt idx="389">
                  <c:v>99.9870330715466</c:v>
                </c:pt>
                <c:pt idx="390">
                  <c:v>99.985741346873</c:v>
                </c:pt>
                <c:pt idx="391">
                  <c:v>99.9844413419132</c:v>
                </c:pt>
                <c:pt idx="392">
                  <c:v>99.9844413419132</c:v>
                </c:pt>
                <c:pt idx="393">
                  <c:v>99.9831413369533</c:v>
                </c:pt>
                <c:pt idx="394">
                  <c:v>99.9818496122798</c:v>
                </c:pt>
                <c:pt idx="395">
                  <c:v>99.9818496122798</c:v>
                </c:pt>
                <c:pt idx="396">
                  <c:v>99.9818496122798</c:v>
                </c:pt>
                <c:pt idx="397">
                  <c:v>99.9844413419132</c:v>
                </c:pt>
                <c:pt idx="398">
                  <c:v>99.985741346873</c:v>
                </c:pt>
                <c:pt idx="399">
                  <c:v>99.9844413419132</c:v>
                </c:pt>
                <c:pt idx="400">
                  <c:v>99.9844413419132</c:v>
                </c:pt>
                <c:pt idx="401">
                  <c:v>99.9831413369533</c:v>
                </c:pt>
                <c:pt idx="402">
                  <c:v>99.9818496122798</c:v>
                </c:pt>
                <c:pt idx="403">
                  <c:v>99.9818496122798</c:v>
                </c:pt>
                <c:pt idx="404">
                  <c:v>99.9805496073198</c:v>
                </c:pt>
                <c:pt idx="405">
                  <c:v>99.9818496122798</c:v>
                </c:pt>
                <c:pt idx="406">
                  <c:v>99.9831413369533</c:v>
                </c:pt>
                <c:pt idx="407">
                  <c:v>99.9844413419132</c:v>
                </c:pt>
                <c:pt idx="408">
                  <c:v>99.9831413369533</c:v>
                </c:pt>
                <c:pt idx="409">
                  <c:v>99.9831413369533</c:v>
                </c:pt>
                <c:pt idx="410">
                  <c:v>99.9818496122798</c:v>
                </c:pt>
                <c:pt idx="411">
                  <c:v>99.9805496073198</c:v>
                </c:pt>
                <c:pt idx="412">
                  <c:v>99.9792578826463</c:v>
                </c:pt>
                <c:pt idx="413">
                  <c:v>99.9805496073198</c:v>
                </c:pt>
                <c:pt idx="414">
                  <c:v>99.9818496122798</c:v>
                </c:pt>
                <c:pt idx="415">
                  <c:v>99.9818496122798</c:v>
                </c:pt>
                <c:pt idx="416">
                  <c:v>99.9818496122798</c:v>
                </c:pt>
                <c:pt idx="417">
                  <c:v>99.9818496122798</c:v>
                </c:pt>
                <c:pt idx="418">
                  <c:v>99.9805496073198</c:v>
                </c:pt>
                <c:pt idx="419">
                  <c:v>99.9792578826463</c:v>
                </c:pt>
                <c:pt idx="420">
                  <c:v>99.9779578776864</c:v>
                </c:pt>
                <c:pt idx="421">
                  <c:v>99.9766661530129</c:v>
                </c:pt>
                <c:pt idx="422">
                  <c:v>99.9792578826463</c:v>
                </c:pt>
                <c:pt idx="423">
                  <c:v>99.9805496073198</c:v>
                </c:pt>
                <c:pt idx="424">
                  <c:v>99.9805496073198</c:v>
                </c:pt>
                <c:pt idx="425">
                  <c:v>99.9805496073198</c:v>
                </c:pt>
                <c:pt idx="426">
                  <c:v>99.9792578826463</c:v>
                </c:pt>
                <c:pt idx="427">
                  <c:v>99.9779578776864</c:v>
                </c:pt>
                <c:pt idx="428">
                  <c:v>99.9766661530129</c:v>
                </c:pt>
                <c:pt idx="429">
                  <c:v>99.9766661530129</c:v>
                </c:pt>
                <c:pt idx="430">
                  <c:v>99.9779578776864</c:v>
                </c:pt>
                <c:pt idx="431">
                  <c:v>99.9792578826463</c:v>
                </c:pt>
                <c:pt idx="432">
                  <c:v>99.9792578826463</c:v>
                </c:pt>
                <c:pt idx="433">
                  <c:v>99.9779578776864</c:v>
                </c:pt>
                <c:pt idx="434">
                  <c:v>99.9766661530129</c:v>
                </c:pt>
                <c:pt idx="435">
                  <c:v>99.975366148053</c:v>
                </c:pt>
                <c:pt idx="436">
                  <c:v>99.9740744233795</c:v>
                </c:pt>
                <c:pt idx="437">
                  <c:v>99.9766661530129</c:v>
                </c:pt>
                <c:pt idx="438">
                  <c:v>99.9805496073198</c:v>
                </c:pt>
                <c:pt idx="439">
                  <c:v>99.9818496122798</c:v>
                </c:pt>
                <c:pt idx="440">
                  <c:v>99.9818496122798</c:v>
                </c:pt>
                <c:pt idx="441">
                  <c:v>99.9805496073198</c:v>
                </c:pt>
                <c:pt idx="442">
                  <c:v>99.9792578826463</c:v>
                </c:pt>
                <c:pt idx="443">
                  <c:v>99.9779578776864</c:v>
                </c:pt>
                <c:pt idx="444">
                  <c:v>99.9766661530129</c:v>
                </c:pt>
                <c:pt idx="445">
                  <c:v>99.975366148053</c:v>
                </c:pt>
                <c:pt idx="446">
                  <c:v>99.9740744233795</c:v>
                </c:pt>
                <c:pt idx="447">
                  <c:v>99.9727744184196</c:v>
                </c:pt>
                <c:pt idx="448">
                  <c:v>99.9727744184196</c:v>
                </c:pt>
                <c:pt idx="449">
                  <c:v>99.9714744134597</c:v>
                </c:pt>
                <c:pt idx="450">
                  <c:v>99.975366148053</c:v>
                </c:pt>
                <c:pt idx="451">
                  <c:v>99.9779578776864</c:v>
                </c:pt>
                <c:pt idx="452">
                  <c:v>99.9792578826463</c:v>
                </c:pt>
                <c:pt idx="453">
                  <c:v>99.9792578826463</c:v>
                </c:pt>
                <c:pt idx="454">
                  <c:v>99.9792578826463</c:v>
                </c:pt>
                <c:pt idx="455">
                  <c:v>99.9805496073198</c:v>
                </c:pt>
                <c:pt idx="456">
                  <c:v>99.9792578826463</c:v>
                </c:pt>
                <c:pt idx="457">
                  <c:v>99.9779578776864</c:v>
                </c:pt>
                <c:pt idx="458">
                  <c:v>99.9766661530129</c:v>
                </c:pt>
                <c:pt idx="459">
                  <c:v>99.975366148053</c:v>
                </c:pt>
                <c:pt idx="460">
                  <c:v>99.9727744184196</c:v>
                </c:pt>
                <c:pt idx="461">
                  <c:v>99.9714744134597</c:v>
                </c:pt>
                <c:pt idx="462">
                  <c:v>99.9701826887862</c:v>
                </c:pt>
                <c:pt idx="463">
                  <c:v>99.9688826838263</c:v>
                </c:pt>
                <c:pt idx="464">
                  <c:v>99.9675909591528</c:v>
                </c:pt>
                <c:pt idx="465">
                  <c:v>99.9662909541929</c:v>
                </c:pt>
                <c:pt idx="466">
                  <c:v>99.9675909591528</c:v>
                </c:pt>
                <c:pt idx="467">
                  <c:v>99.9701826887862</c:v>
                </c:pt>
                <c:pt idx="468">
                  <c:v>99.9740744233795</c:v>
                </c:pt>
                <c:pt idx="469">
                  <c:v>99.9740744233795</c:v>
                </c:pt>
                <c:pt idx="470">
                  <c:v>99.9740744233795</c:v>
                </c:pt>
                <c:pt idx="471">
                  <c:v>99.9727744184196</c:v>
                </c:pt>
                <c:pt idx="472">
                  <c:v>99.9714744134597</c:v>
                </c:pt>
                <c:pt idx="473">
                  <c:v>99.9701826887862</c:v>
                </c:pt>
                <c:pt idx="474">
                  <c:v>99.9675909591528</c:v>
                </c:pt>
                <c:pt idx="475">
                  <c:v>99.9662909541929</c:v>
                </c:pt>
                <c:pt idx="476">
                  <c:v>99.9662909541929</c:v>
                </c:pt>
                <c:pt idx="477">
                  <c:v>99.9649992295194</c:v>
                </c:pt>
                <c:pt idx="478">
                  <c:v>99.9649992295194</c:v>
                </c:pt>
                <c:pt idx="479">
                  <c:v>99.9688826838263</c:v>
                </c:pt>
                <c:pt idx="480">
                  <c:v>99.9714744134597</c:v>
                </c:pt>
                <c:pt idx="481">
                  <c:v>99.9714744134597</c:v>
                </c:pt>
                <c:pt idx="482">
                  <c:v>99.9701826887862</c:v>
                </c:pt>
                <c:pt idx="483">
                  <c:v>99.9688826838263</c:v>
                </c:pt>
                <c:pt idx="484">
                  <c:v>99.9675909591528</c:v>
                </c:pt>
                <c:pt idx="485">
                  <c:v>99.9662909541929</c:v>
                </c:pt>
                <c:pt idx="486">
                  <c:v>99.9636992245595</c:v>
                </c:pt>
                <c:pt idx="487">
                  <c:v>99.9636992245595</c:v>
                </c:pt>
                <c:pt idx="488">
                  <c:v>99.9624074998859</c:v>
                </c:pt>
                <c:pt idx="489">
                  <c:v>99.9624074998859</c:v>
                </c:pt>
                <c:pt idx="490">
                  <c:v>99.9649992295194</c:v>
                </c:pt>
                <c:pt idx="491">
                  <c:v>99.9675909591528</c:v>
                </c:pt>
                <c:pt idx="492">
                  <c:v>99.9675909591528</c:v>
                </c:pt>
                <c:pt idx="493">
                  <c:v>99.9675909591528</c:v>
                </c:pt>
                <c:pt idx="494">
                  <c:v>99.9662909541929</c:v>
                </c:pt>
                <c:pt idx="495">
                  <c:v>99.9649992295194</c:v>
                </c:pt>
                <c:pt idx="496">
                  <c:v>99.9636992245595</c:v>
                </c:pt>
                <c:pt idx="497">
                  <c:v>99.9624074998859</c:v>
                </c:pt>
                <c:pt idx="498">
                  <c:v>99.9611074949261</c:v>
                </c:pt>
                <c:pt idx="499">
                  <c:v>99.9598074899662</c:v>
                </c:pt>
                <c:pt idx="500">
                  <c:v>99.9598074899662</c:v>
                </c:pt>
                <c:pt idx="501">
                  <c:v>99.9624074998859</c:v>
                </c:pt>
                <c:pt idx="502">
                  <c:v>99.9649992295194</c:v>
                </c:pt>
                <c:pt idx="503">
                  <c:v>99.9649992295194</c:v>
                </c:pt>
                <c:pt idx="504">
                  <c:v>99.9649992295194</c:v>
                </c:pt>
                <c:pt idx="505">
                  <c:v>99.9636992245595</c:v>
                </c:pt>
                <c:pt idx="506">
                  <c:v>99.9624074998859</c:v>
                </c:pt>
                <c:pt idx="507">
                  <c:v>99.9611074949261</c:v>
                </c:pt>
                <c:pt idx="508">
                  <c:v>99.9598074899662</c:v>
                </c:pt>
                <c:pt idx="509">
                  <c:v>99.9585157652926</c:v>
                </c:pt>
                <c:pt idx="510">
                  <c:v>99.9572157603327</c:v>
                </c:pt>
                <c:pt idx="511">
                  <c:v>99.9572157603327</c:v>
                </c:pt>
                <c:pt idx="512">
                  <c:v>99.9585157652926</c:v>
                </c:pt>
                <c:pt idx="513">
                  <c:v>99.9585157652926</c:v>
                </c:pt>
                <c:pt idx="514">
                  <c:v>99.9585157652926</c:v>
                </c:pt>
                <c:pt idx="515">
                  <c:v>99.9572157603327</c:v>
                </c:pt>
                <c:pt idx="516">
                  <c:v>99.9572157603327</c:v>
                </c:pt>
                <c:pt idx="517">
                  <c:v>99.9572157603327</c:v>
                </c:pt>
                <c:pt idx="518">
                  <c:v>99.9611074949261</c:v>
                </c:pt>
                <c:pt idx="519">
                  <c:v>99.9649992295194</c:v>
                </c:pt>
                <c:pt idx="520">
                  <c:v>99.9662909541929</c:v>
                </c:pt>
                <c:pt idx="521">
                  <c:v>99.9649992295194</c:v>
                </c:pt>
                <c:pt idx="522">
                  <c:v>99.9636992245595</c:v>
                </c:pt>
                <c:pt idx="523">
                  <c:v>99.9624074998859</c:v>
                </c:pt>
                <c:pt idx="524">
                  <c:v>99.9611074949261</c:v>
                </c:pt>
                <c:pt idx="525">
                  <c:v>99.9585157652926</c:v>
                </c:pt>
                <c:pt idx="526">
                  <c:v>99.9572157603327</c:v>
                </c:pt>
                <c:pt idx="527">
                  <c:v>99.9546240306993</c:v>
                </c:pt>
                <c:pt idx="528">
                  <c:v>99.9546240306993</c:v>
                </c:pt>
                <c:pt idx="529">
                  <c:v>99.9533323060258</c:v>
                </c:pt>
                <c:pt idx="530">
                  <c:v>99.9520323010659</c:v>
                </c:pt>
                <c:pt idx="531">
                  <c:v>99.9520323010659</c:v>
                </c:pt>
                <c:pt idx="532">
                  <c:v>99.9520323010659</c:v>
                </c:pt>
                <c:pt idx="533">
                  <c:v>99.9520323010659</c:v>
                </c:pt>
                <c:pt idx="534">
                  <c:v>99.9520323010659</c:v>
                </c:pt>
                <c:pt idx="535">
                  <c:v>99.950732296106</c:v>
                </c:pt>
                <c:pt idx="536">
                  <c:v>99.950732296106</c:v>
                </c:pt>
                <c:pt idx="537">
                  <c:v>99.950732296106</c:v>
                </c:pt>
                <c:pt idx="538">
                  <c:v>99.9520323010659</c:v>
                </c:pt>
                <c:pt idx="539">
                  <c:v>99.9520323010659</c:v>
                </c:pt>
                <c:pt idx="540">
                  <c:v>99.9520323010659</c:v>
                </c:pt>
                <c:pt idx="541">
                  <c:v>99.950732296106</c:v>
                </c:pt>
                <c:pt idx="542">
                  <c:v>99.9494405714325</c:v>
                </c:pt>
                <c:pt idx="543">
                  <c:v>99.9494405714325</c:v>
                </c:pt>
                <c:pt idx="544">
                  <c:v>99.950732296106</c:v>
                </c:pt>
                <c:pt idx="545">
                  <c:v>99.950732296106</c:v>
                </c:pt>
                <c:pt idx="546">
                  <c:v>99.9494405714325</c:v>
                </c:pt>
                <c:pt idx="547">
                  <c:v>99.9481405664726</c:v>
                </c:pt>
                <c:pt idx="548">
                  <c:v>99.9481405664726</c:v>
                </c:pt>
                <c:pt idx="549">
                  <c:v>99.9494405714325</c:v>
                </c:pt>
                <c:pt idx="550">
                  <c:v>99.9494405714325</c:v>
                </c:pt>
                <c:pt idx="551">
                  <c:v>99.9494405714325</c:v>
                </c:pt>
                <c:pt idx="552">
                  <c:v>99.9481405664726</c:v>
                </c:pt>
                <c:pt idx="553">
                  <c:v>99.9468488417991</c:v>
                </c:pt>
                <c:pt idx="554">
                  <c:v>99.9481405664726</c:v>
                </c:pt>
                <c:pt idx="555">
                  <c:v>99.9481405664726</c:v>
                </c:pt>
                <c:pt idx="556">
                  <c:v>99.9481405664726</c:v>
                </c:pt>
                <c:pt idx="557">
                  <c:v>99.9468488417991</c:v>
                </c:pt>
                <c:pt idx="558">
                  <c:v>99.9455488368392</c:v>
                </c:pt>
                <c:pt idx="559">
                  <c:v>99.9455488368392</c:v>
                </c:pt>
                <c:pt idx="560">
                  <c:v>99.9468488417991</c:v>
                </c:pt>
                <c:pt idx="561">
                  <c:v>99.9468488417991</c:v>
                </c:pt>
                <c:pt idx="562">
                  <c:v>99.9455488368392</c:v>
                </c:pt>
                <c:pt idx="563">
                  <c:v>99.9455488368392</c:v>
                </c:pt>
                <c:pt idx="564">
                  <c:v>99.9442571121657</c:v>
                </c:pt>
                <c:pt idx="565">
                  <c:v>99.9442571121657</c:v>
                </c:pt>
                <c:pt idx="566">
                  <c:v>99.9455488368392</c:v>
                </c:pt>
                <c:pt idx="567">
                  <c:v>99.9442571121657</c:v>
                </c:pt>
                <c:pt idx="568">
                  <c:v>99.9442571121657</c:v>
                </c:pt>
                <c:pt idx="569">
                  <c:v>99.9442571121657</c:v>
                </c:pt>
                <c:pt idx="570">
                  <c:v>99.9442571121657</c:v>
                </c:pt>
                <c:pt idx="571">
                  <c:v>99.9442571121657</c:v>
                </c:pt>
                <c:pt idx="572">
                  <c:v>99.9442571121657</c:v>
                </c:pt>
                <c:pt idx="573">
                  <c:v>99.9429571072058</c:v>
                </c:pt>
                <c:pt idx="574">
                  <c:v>99.9416653825323</c:v>
                </c:pt>
                <c:pt idx="575">
                  <c:v>99.9429571072058</c:v>
                </c:pt>
                <c:pt idx="576">
                  <c:v>99.9429571072058</c:v>
                </c:pt>
                <c:pt idx="577">
                  <c:v>99.9429571072058</c:v>
                </c:pt>
                <c:pt idx="578">
                  <c:v>99.9429571072058</c:v>
                </c:pt>
                <c:pt idx="579">
                  <c:v>99.9416653825323</c:v>
                </c:pt>
                <c:pt idx="580">
                  <c:v>99.9416653825323</c:v>
                </c:pt>
                <c:pt idx="581">
                  <c:v>99.9416653825323</c:v>
                </c:pt>
                <c:pt idx="582">
                  <c:v>99.9416653825323</c:v>
                </c:pt>
                <c:pt idx="583">
                  <c:v>99.9403653775724</c:v>
                </c:pt>
                <c:pt idx="584">
                  <c:v>99.9403653775724</c:v>
                </c:pt>
                <c:pt idx="585">
                  <c:v>99.9403653775724</c:v>
                </c:pt>
                <c:pt idx="586">
                  <c:v>99.9403653775724</c:v>
                </c:pt>
                <c:pt idx="587">
                  <c:v>99.9403653775724</c:v>
                </c:pt>
                <c:pt idx="588">
                  <c:v>99.9390653726125</c:v>
                </c:pt>
                <c:pt idx="589">
                  <c:v>99.9390653726125</c:v>
                </c:pt>
                <c:pt idx="590">
                  <c:v>99.9390653726125</c:v>
                </c:pt>
                <c:pt idx="591">
                  <c:v>99.9390653726125</c:v>
                </c:pt>
                <c:pt idx="592">
                  <c:v>99.9390653726125</c:v>
                </c:pt>
                <c:pt idx="593">
                  <c:v>99.937773647939</c:v>
                </c:pt>
                <c:pt idx="594">
                  <c:v>99.937773647939</c:v>
                </c:pt>
                <c:pt idx="595">
                  <c:v>99.937773647939</c:v>
                </c:pt>
                <c:pt idx="596">
                  <c:v>99.937773647939</c:v>
                </c:pt>
                <c:pt idx="597">
                  <c:v>99.937773647939</c:v>
                </c:pt>
                <c:pt idx="598">
                  <c:v>99.9364736429791</c:v>
                </c:pt>
                <c:pt idx="599">
                  <c:v>99.9364736429791</c:v>
                </c:pt>
                <c:pt idx="600">
                  <c:v>99.9364736429791</c:v>
                </c:pt>
                <c:pt idx="601">
                  <c:v>99.9364736429791</c:v>
                </c:pt>
                <c:pt idx="602">
                  <c:v>99.9364736429791</c:v>
                </c:pt>
                <c:pt idx="603">
                  <c:v>99.9351819183055</c:v>
                </c:pt>
                <c:pt idx="604">
                  <c:v>99.9351819183055</c:v>
                </c:pt>
                <c:pt idx="605">
                  <c:v>99.9351819183055</c:v>
                </c:pt>
                <c:pt idx="606">
                  <c:v>99.9364736429791</c:v>
                </c:pt>
                <c:pt idx="607">
                  <c:v>99.9351819183055</c:v>
                </c:pt>
                <c:pt idx="608">
                  <c:v>99.9338819133456</c:v>
                </c:pt>
                <c:pt idx="609">
                  <c:v>99.9338819133456</c:v>
                </c:pt>
                <c:pt idx="610">
                  <c:v>99.9338819133456</c:v>
                </c:pt>
                <c:pt idx="611">
                  <c:v>99.9338819133456</c:v>
                </c:pt>
                <c:pt idx="612">
                  <c:v>99.9325901886721</c:v>
                </c:pt>
                <c:pt idx="613">
                  <c:v>99.9325901886721</c:v>
                </c:pt>
                <c:pt idx="614">
                  <c:v>99.9325901886721</c:v>
                </c:pt>
                <c:pt idx="615">
                  <c:v>99.9325901886721</c:v>
                </c:pt>
                <c:pt idx="616">
                  <c:v>99.9325901886721</c:v>
                </c:pt>
                <c:pt idx="617">
                  <c:v>99.9299984590387</c:v>
                </c:pt>
                <c:pt idx="618">
                  <c:v>99.9299984590387</c:v>
                </c:pt>
                <c:pt idx="619">
                  <c:v>99.9312901837122</c:v>
                </c:pt>
                <c:pt idx="620">
                  <c:v>99.9312901837122</c:v>
                </c:pt>
                <c:pt idx="621">
                  <c:v>99.9299984590387</c:v>
                </c:pt>
                <c:pt idx="622">
                  <c:v>99.9299984590387</c:v>
                </c:pt>
                <c:pt idx="623">
                  <c:v>99.9299984590387</c:v>
                </c:pt>
                <c:pt idx="624">
                  <c:v>99.9299984590387</c:v>
                </c:pt>
                <c:pt idx="625">
                  <c:v>99.9286984540788</c:v>
                </c:pt>
                <c:pt idx="626">
                  <c:v>99.9273984491189</c:v>
                </c:pt>
                <c:pt idx="627">
                  <c:v>99.9273984491189</c:v>
                </c:pt>
                <c:pt idx="628">
                  <c:v>99.9286984540788</c:v>
                </c:pt>
                <c:pt idx="629">
                  <c:v>99.9273984491189</c:v>
                </c:pt>
                <c:pt idx="630">
                  <c:v>99.9261067244454</c:v>
                </c:pt>
                <c:pt idx="631">
                  <c:v>99.9261067244454</c:v>
                </c:pt>
                <c:pt idx="632">
                  <c:v>99.9261067244454</c:v>
                </c:pt>
                <c:pt idx="633">
                  <c:v>99.9261067244454</c:v>
                </c:pt>
                <c:pt idx="634">
                  <c:v>99.9248067194855</c:v>
                </c:pt>
                <c:pt idx="635">
                  <c:v>99.9248067194855</c:v>
                </c:pt>
                <c:pt idx="636">
                  <c:v>99.9248067194855</c:v>
                </c:pt>
                <c:pt idx="637">
                  <c:v>99.9248067194855</c:v>
                </c:pt>
                <c:pt idx="638">
                  <c:v>99.923514994812</c:v>
                </c:pt>
                <c:pt idx="639">
                  <c:v>99.923514994812</c:v>
                </c:pt>
                <c:pt idx="640">
                  <c:v>99.923514994812</c:v>
                </c:pt>
                <c:pt idx="641">
                  <c:v>99.923514994812</c:v>
                </c:pt>
                <c:pt idx="642">
                  <c:v>99.923514994812</c:v>
                </c:pt>
                <c:pt idx="643">
                  <c:v>99.9222149898521</c:v>
                </c:pt>
                <c:pt idx="644">
                  <c:v>99.9209232651786</c:v>
                </c:pt>
                <c:pt idx="645">
                  <c:v>99.9222149898521</c:v>
                </c:pt>
                <c:pt idx="646">
                  <c:v>99.9209232651786</c:v>
                </c:pt>
                <c:pt idx="647">
                  <c:v>99.9209232651786</c:v>
                </c:pt>
                <c:pt idx="648">
                  <c:v>99.9196232602187</c:v>
                </c:pt>
                <c:pt idx="649">
                  <c:v>99.9209232651786</c:v>
                </c:pt>
                <c:pt idx="650">
                  <c:v>99.9209232651786</c:v>
                </c:pt>
                <c:pt idx="651">
                  <c:v>99.9196232602187</c:v>
                </c:pt>
                <c:pt idx="652">
                  <c:v>99.9183315355452</c:v>
                </c:pt>
                <c:pt idx="653">
                  <c:v>99.9196232602187</c:v>
                </c:pt>
                <c:pt idx="654">
                  <c:v>99.9183315355452</c:v>
                </c:pt>
                <c:pt idx="655">
                  <c:v>99.9183315355452</c:v>
                </c:pt>
                <c:pt idx="656">
                  <c:v>99.9170315305853</c:v>
                </c:pt>
                <c:pt idx="657">
                  <c:v>99.9183315355452</c:v>
                </c:pt>
                <c:pt idx="658">
                  <c:v>99.9170315305853</c:v>
                </c:pt>
                <c:pt idx="659">
                  <c:v>99.9170315305853</c:v>
                </c:pt>
                <c:pt idx="660">
                  <c:v>99.9157315256254</c:v>
                </c:pt>
                <c:pt idx="661">
                  <c:v>99.9157315256254</c:v>
                </c:pt>
                <c:pt idx="662">
                  <c:v>99.9157315256254</c:v>
                </c:pt>
                <c:pt idx="663">
                  <c:v>99.9157315256254</c:v>
                </c:pt>
                <c:pt idx="664">
                  <c:v>99.9144398009519</c:v>
                </c:pt>
                <c:pt idx="665">
                  <c:v>99.9144398009519</c:v>
                </c:pt>
                <c:pt idx="666">
                  <c:v>99.9144398009519</c:v>
                </c:pt>
                <c:pt idx="667">
                  <c:v>99.9144398009519</c:v>
                </c:pt>
                <c:pt idx="668">
                  <c:v>99.913139795992</c:v>
                </c:pt>
                <c:pt idx="669">
                  <c:v>99.913139795992</c:v>
                </c:pt>
                <c:pt idx="670">
                  <c:v>99.913139795992</c:v>
                </c:pt>
                <c:pt idx="671">
                  <c:v>99.913139795992</c:v>
                </c:pt>
                <c:pt idx="672">
                  <c:v>99.9118480713185</c:v>
                </c:pt>
                <c:pt idx="673">
                  <c:v>99.9105480663586</c:v>
                </c:pt>
                <c:pt idx="674">
                  <c:v>99.9105480663586</c:v>
                </c:pt>
                <c:pt idx="675">
                  <c:v>99.9105480663586</c:v>
                </c:pt>
                <c:pt idx="676">
                  <c:v>99.909256341685</c:v>
                </c:pt>
                <c:pt idx="677">
                  <c:v>99.909256341685</c:v>
                </c:pt>
                <c:pt idx="678">
                  <c:v>99.909256341685</c:v>
                </c:pt>
                <c:pt idx="679">
                  <c:v>99.909256341685</c:v>
                </c:pt>
                <c:pt idx="680">
                  <c:v>99.9079563367251</c:v>
                </c:pt>
                <c:pt idx="681">
                  <c:v>99.9079563367251</c:v>
                </c:pt>
                <c:pt idx="682">
                  <c:v>99.9079563367251</c:v>
                </c:pt>
                <c:pt idx="683">
                  <c:v>99.9066646120516</c:v>
                </c:pt>
                <c:pt idx="684">
                  <c:v>99.9066646120516</c:v>
                </c:pt>
                <c:pt idx="685">
                  <c:v>99.9066646120516</c:v>
                </c:pt>
                <c:pt idx="686">
                  <c:v>99.9066646120516</c:v>
                </c:pt>
                <c:pt idx="687">
                  <c:v>99.9066646120516</c:v>
                </c:pt>
                <c:pt idx="688">
                  <c:v>99.9040646021318</c:v>
                </c:pt>
                <c:pt idx="689">
                  <c:v>99.9053646070917</c:v>
                </c:pt>
                <c:pt idx="690">
                  <c:v>99.9040646021318</c:v>
                </c:pt>
                <c:pt idx="691">
                  <c:v>99.9040646021318</c:v>
                </c:pt>
                <c:pt idx="692">
                  <c:v>99.9027728774583</c:v>
                </c:pt>
                <c:pt idx="693">
                  <c:v>99.9027728774583</c:v>
                </c:pt>
                <c:pt idx="694">
                  <c:v>99.9027728774583</c:v>
                </c:pt>
                <c:pt idx="695">
                  <c:v>99.9027728774583</c:v>
                </c:pt>
                <c:pt idx="696">
                  <c:v>99.9014728724984</c:v>
                </c:pt>
                <c:pt idx="697">
                  <c:v>99.9014728724984</c:v>
                </c:pt>
                <c:pt idx="698">
                  <c:v>99.9014728724984</c:v>
                </c:pt>
                <c:pt idx="699">
                  <c:v>99.9001811478249</c:v>
                </c:pt>
                <c:pt idx="700">
                  <c:v>99.9001811478249</c:v>
                </c:pt>
                <c:pt idx="701">
                  <c:v>99.9001811478249</c:v>
                </c:pt>
                <c:pt idx="702">
                  <c:v>99.9001811478249</c:v>
                </c:pt>
                <c:pt idx="703">
                  <c:v>99.898881142865</c:v>
                </c:pt>
                <c:pt idx="704">
                  <c:v>99.898881142865</c:v>
                </c:pt>
                <c:pt idx="705">
                  <c:v>99.898881142865</c:v>
                </c:pt>
                <c:pt idx="706">
                  <c:v>99.8975894181915</c:v>
                </c:pt>
                <c:pt idx="707">
                  <c:v>99.8962894132316</c:v>
                </c:pt>
                <c:pt idx="708">
                  <c:v>99.8962894132316</c:v>
                </c:pt>
                <c:pt idx="709">
                  <c:v>99.8962894132316</c:v>
                </c:pt>
                <c:pt idx="710">
                  <c:v>99.8962894132316</c:v>
                </c:pt>
                <c:pt idx="711">
                  <c:v>99.8949894082717</c:v>
                </c:pt>
                <c:pt idx="712">
                  <c:v>99.8949894082717</c:v>
                </c:pt>
                <c:pt idx="713">
                  <c:v>99.8949894082717</c:v>
                </c:pt>
                <c:pt idx="714">
                  <c:v>99.8936976835982</c:v>
                </c:pt>
                <c:pt idx="715">
                  <c:v>99.8923976786383</c:v>
                </c:pt>
                <c:pt idx="716">
                  <c:v>99.8936976835982</c:v>
                </c:pt>
                <c:pt idx="717">
                  <c:v>99.8936976835982</c:v>
                </c:pt>
                <c:pt idx="718">
                  <c:v>99.8923976786383</c:v>
                </c:pt>
                <c:pt idx="719">
                  <c:v>99.8923976786383</c:v>
                </c:pt>
                <c:pt idx="720">
                  <c:v>99.8911059539648</c:v>
                </c:pt>
                <c:pt idx="721">
                  <c:v>99.8911059539648</c:v>
                </c:pt>
                <c:pt idx="722">
                  <c:v>99.8898059490049</c:v>
                </c:pt>
                <c:pt idx="723">
                  <c:v>99.8898059490049</c:v>
                </c:pt>
                <c:pt idx="724">
                  <c:v>99.8898059490049</c:v>
                </c:pt>
                <c:pt idx="725">
                  <c:v>99.8885142243314</c:v>
                </c:pt>
                <c:pt idx="726">
                  <c:v>99.8885142243314</c:v>
                </c:pt>
                <c:pt idx="727">
                  <c:v>99.8885142243314</c:v>
                </c:pt>
                <c:pt idx="728">
                  <c:v>99.8872142193715</c:v>
                </c:pt>
                <c:pt idx="729">
                  <c:v>99.8872142193715</c:v>
                </c:pt>
                <c:pt idx="730">
                  <c:v>99.8859224946979</c:v>
                </c:pt>
                <c:pt idx="731">
                  <c:v>99.8859224946979</c:v>
                </c:pt>
                <c:pt idx="732">
                  <c:v>99.8859224946979</c:v>
                </c:pt>
                <c:pt idx="733">
                  <c:v>99.884622489738</c:v>
                </c:pt>
                <c:pt idx="734">
                  <c:v>99.884622489738</c:v>
                </c:pt>
                <c:pt idx="735">
                  <c:v>99.884622489738</c:v>
                </c:pt>
                <c:pt idx="736">
                  <c:v>99.8833224847781</c:v>
                </c:pt>
                <c:pt idx="737">
                  <c:v>99.8833224847781</c:v>
                </c:pt>
                <c:pt idx="738">
                  <c:v>99.8833224847781</c:v>
                </c:pt>
                <c:pt idx="739">
                  <c:v>99.8820307601046</c:v>
                </c:pt>
                <c:pt idx="740">
                  <c:v>99.8807307551447</c:v>
                </c:pt>
                <c:pt idx="741">
                  <c:v>99.8807307551447</c:v>
                </c:pt>
                <c:pt idx="742">
                  <c:v>99.8807307551447</c:v>
                </c:pt>
                <c:pt idx="743">
                  <c:v>99.8807307551447</c:v>
                </c:pt>
                <c:pt idx="744">
                  <c:v>99.8794390304712</c:v>
                </c:pt>
                <c:pt idx="745">
                  <c:v>99.8794390304712</c:v>
                </c:pt>
                <c:pt idx="746">
                  <c:v>99.8781390255113</c:v>
                </c:pt>
                <c:pt idx="747">
                  <c:v>99.8781390255113</c:v>
                </c:pt>
                <c:pt idx="748">
                  <c:v>99.8768473008378</c:v>
                </c:pt>
                <c:pt idx="749">
                  <c:v>99.8768473008378</c:v>
                </c:pt>
                <c:pt idx="750">
                  <c:v>99.8768473008378</c:v>
                </c:pt>
                <c:pt idx="751">
                  <c:v>99.8755472958779</c:v>
                </c:pt>
                <c:pt idx="752">
                  <c:v>99.8755472958779</c:v>
                </c:pt>
                <c:pt idx="753">
                  <c:v>99.8755472958779</c:v>
                </c:pt>
                <c:pt idx="754">
                  <c:v>99.8742555712044</c:v>
                </c:pt>
                <c:pt idx="755">
                  <c:v>99.8742555712044</c:v>
                </c:pt>
                <c:pt idx="756">
                  <c:v>99.8742555712044</c:v>
                </c:pt>
                <c:pt idx="757">
                  <c:v>99.8729555662445</c:v>
                </c:pt>
                <c:pt idx="758">
                  <c:v>99.8716555612846</c:v>
                </c:pt>
                <c:pt idx="759">
                  <c:v>99.8716555612846</c:v>
                </c:pt>
                <c:pt idx="760">
                  <c:v>99.8729555662445</c:v>
                </c:pt>
                <c:pt idx="761">
                  <c:v>99.8716555612846</c:v>
                </c:pt>
                <c:pt idx="762">
                  <c:v>99.8703638366111</c:v>
                </c:pt>
                <c:pt idx="763">
                  <c:v>99.8703638366111</c:v>
                </c:pt>
                <c:pt idx="764">
                  <c:v>99.8703638366111</c:v>
                </c:pt>
                <c:pt idx="765">
                  <c:v>99.8690638316512</c:v>
                </c:pt>
                <c:pt idx="766">
                  <c:v>99.8690638316512</c:v>
                </c:pt>
                <c:pt idx="767">
                  <c:v>99.8690638316512</c:v>
                </c:pt>
                <c:pt idx="768">
                  <c:v>99.8677721069777</c:v>
                </c:pt>
                <c:pt idx="769">
                  <c:v>99.8677721069777</c:v>
                </c:pt>
                <c:pt idx="770">
                  <c:v>99.8664721020178</c:v>
                </c:pt>
                <c:pt idx="771">
                  <c:v>99.8664721020178</c:v>
                </c:pt>
                <c:pt idx="772">
                  <c:v>99.8651803773443</c:v>
                </c:pt>
                <c:pt idx="773">
                  <c:v>99.8651803773443</c:v>
                </c:pt>
                <c:pt idx="774">
                  <c:v>99.8651803773443</c:v>
                </c:pt>
                <c:pt idx="775">
                  <c:v>99.8638803723843</c:v>
                </c:pt>
                <c:pt idx="776">
                  <c:v>99.8638803723843</c:v>
                </c:pt>
                <c:pt idx="777">
                  <c:v>99.8638803723843</c:v>
                </c:pt>
                <c:pt idx="778">
                  <c:v>99.8625886477108</c:v>
                </c:pt>
                <c:pt idx="779">
                  <c:v>99.8625886477108</c:v>
                </c:pt>
                <c:pt idx="780">
                  <c:v>99.8625886477108</c:v>
                </c:pt>
                <c:pt idx="781">
                  <c:v>99.8612886427509</c:v>
                </c:pt>
                <c:pt idx="782">
                  <c:v>99.8599886377911</c:v>
                </c:pt>
                <c:pt idx="783">
                  <c:v>99.8599886377911</c:v>
                </c:pt>
                <c:pt idx="784">
                  <c:v>99.8599886377911</c:v>
                </c:pt>
                <c:pt idx="785">
                  <c:v>99.8586969131175</c:v>
                </c:pt>
                <c:pt idx="786">
                  <c:v>99.8586969131175</c:v>
                </c:pt>
                <c:pt idx="787">
                  <c:v>99.8586969131175</c:v>
                </c:pt>
                <c:pt idx="788">
                  <c:v>99.8573969081576</c:v>
                </c:pt>
                <c:pt idx="789">
                  <c:v>99.8573969081576</c:v>
                </c:pt>
                <c:pt idx="790">
                  <c:v>99.8561051834841</c:v>
                </c:pt>
                <c:pt idx="791">
                  <c:v>99.8561051834841</c:v>
                </c:pt>
                <c:pt idx="792">
                  <c:v>99.8548051785242</c:v>
                </c:pt>
                <c:pt idx="793">
                  <c:v>99.8535134538507</c:v>
                </c:pt>
                <c:pt idx="794">
                  <c:v>99.8522134488908</c:v>
                </c:pt>
                <c:pt idx="795">
                  <c:v>99.8509134439309</c:v>
                </c:pt>
                <c:pt idx="796">
                  <c:v>99.8496217192574</c:v>
                </c:pt>
                <c:pt idx="797">
                  <c:v>99.8483217142975</c:v>
                </c:pt>
                <c:pt idx="798">
                  <c:v>99.8483217142975</c:v>
                </c:pt>
                <c:pt idx="799">
                  <c:v>99.847029989624</c:v>
                </c:pt>
                <c:pt idx="800">
                  <c:v>99.847029989624</c:v>
                </c:pt>
                <c:pt idx="801">
                  <c:v>99.847029989624</c:v>
                </c:pt>
                <c:pt idx="802">
                  <c:v>99.8457299846641</c:v>
                </c:pt>
                <c:pt idx="803">
                  <c:v>99.8457299846641</c:v>
                </c:pt>
                <c:pt idx="804">
                  <c:v>99.8457299846641</c:v>
                </c:pt>
                <c:pt idx="805">
                  <c:v>99.8444382599906</c:v>
                </c:pt>
                <c:pt idx="806">
                  <c:v>99.8444382599906</c:v>
                </c:pt>
                <c:pt idx="807">
                  <c:v>99.8444382599906</c:v>
                </c:pt>
                <c:pt idx="808">
                  <c:v>99.8431382550307</c:v>
                </c:pt>
                <c:pt idx="809">
                  <c:v>99.8431382550307</c:v>
                </c:pt>
                <c:pt idx="810">
                  <c:v>99.8431382550307</c:v>
                </c:pt>
                <c:pt idx="811">
                  <c:v>99.8418465303572</c:v>
                </c:pt>
                <c:pt idx="812">
                  <c:v>99.8418465303572</c:v>
                </c:pt>
                <c:pt idx="813">
                  <c:v>99.8418465303572</c:v>
                </c:pt>
                <c:pt idx="814">
                  <c:v>99.8405465253973</c:v>
                </c:pt>
                <c:pt idx="815">
                  <c:v>99.8405465253973</c:v>
                </c:pt>
                <c:pt idx="816">
                  <c:v>99.8392465204374</c:v>
                </c:pt>
                <c:pt idx="817">
                  <c:v>99.8392465204374</c:v>
                </c:pt>
                <c:pt idx="818">
                  <c:v>99.8392465204374</c:v>
                </c:pt>
                <c:pt idx="819">
                  <c:v>99.8392465204374</c:v>
                </c:pt>
                <c:pt idx="820">
                  <c:v>99.8379547957638</c:v>
                </c:pt>
                <c:pt idx="821">
                  <c:v>99.8392465204374</c:v>
                </c:pt>
                <c:pt idx="822">
                  <c:v>99.8379547957638</c:v>
                </c:pt>
                <c:pt idx="823">
                  <c:v>99.836654790804</c:v>
                </c:pt>
                <c:pt idx="824">
                  <c:v>99.836654790804</c:v>
                </c:pt>
                <c:pt idx="825">
                  <c:v>99.836654790804</c:v>
                </c:pt>
                <c:pt idx="826">
                  <c:v>99.836654790804</c:v>
                </c:pt>
                <c:pt idx="827">
                  <c:v>99.836654790804</c:v>
                </c:pt>
                <c:pt idx="828">
                  <c:v>99.8353630661304</c:v>
                </c:pt>
                <c:pt idx="829">
                  <c:v>99.8353630661304</c:v>
                </c:pt>
                <c:pt idx="830">
                  <c:v>99.8340630611705</c:v>
                </c:pt>
                <c:pt idx="831">
                  <c:v>99.8340630611705</c:v>
                </c:pt>
                <c:pt idx="832">
                  <c:v>99.8340630611705</c:v>
                </c:pt>
                <c:pt idx="833">
                  <c:v>99.8340630611705</c:v>
                </c:pt>
                <c:pt idx="834">
                  <c:v>99.832771336497</c:v>
                </c:pt>
                <c:pt idx="835">
                  <c:v>99.832771336497</c:v>
                </c:pt>
                <c:pt idx="836">
                  <c:v>99.832771336497</c:v>
                </c:pt>
                <c:pt idx="837">
                  <c:v>99.8314713315371</c:v>
                </c:pt>
                <c:pt idx="838">
                  <c:v>99.8301796068636</c:v>
                </c:pt>
                <c:pt idx="839">
                  <c:v>99.8301796068636</c:v>
                </c:pt>
                <c:pt idx="840">
                  <c:v>99.8301796068636</c:v>
                </c:pt>
                <c:pt idx="841">
                  <c:v>99.8301796068636</c:v>
                </c:pt>
                <c:pt idx="842">
                  <c:v>99.8288796019037</c:v>
                </c:pt>
                <c:pt idx="843">
                  <c:v>99.8288796019037</c:v>
                </c:pt>
                <c:pt idx="844">
                  <c:v>99.8288796019037</c:v>
                </c:pt>
                <c:pt idx="845">
                  <c:v>99.8275795969438</c:v>
                </c:pt>
                <c:pt idx="846">
                  <c:v>99.8275795969438</c:v>
                </c:pt>
                <c:pt idx="847">
                  <c:v>99.8262878722703</c:v>
                </c:pt>
                <c:pt idx="848">
                  <c:v>99.8262878722703</c:v>
                </c:pt>
                <c:pt idx="849">
                  <c:v>99.8262878722703</c:v>
                </c:pt>
                <c:pt idx="850">
                  <c:v>99.8249878673104</c:v>
                </c:pt>
                <c:pt idx="851">
                  <c:v>99.8249878673104</c:v>
                </c:pt>
                <c:pt idx="852">
                  <c:v>99.8236961426369</c:v>
                </c:pt>
                <c:pt idx="853">
                  <c:v>99.8236961426369</c:v>
                </c:pt>
                <c:pt idx="854">
                  <c:v>99.822396137677</c:v>
                </c:pt>
                <c:pt idx="855">
                  <c:v>99.822396137677</c:v>
                </c:pt>
                <c:pt idx="856">
                  <c:v>99.8211044130035</c:v>
                </c:pt>
                <c:pt idx="857">
                  <c:v>99.8211044130035</c:v>
                </c:pt>
                <c:pt idx="858">
                  <c:v>99.8211044130035</c:v>
                </c:pt>
                <c:pt idx="859">
                  <c:v>99.8198044080436</c:v>
                </c:pt>
                <c:pt idx="860">
                  <c:v>99.8198044080436</c:v>
                </c:pt>
                <c:pt idx="861">
                  <c:v>99.8198044080436</c:v>
                </c:pt>
                <c:pt idx="862">
                  <c:v>99.8185126833701</c:v>
                </c:pt>
                <c:pt idx="863">
                  <c:v>99.8185126833701</c:v>
                </c:pt>
                <c:pt idx="864">
                  <c:v>99.8172126784102</c:v>
                </c:pt>
                <c:pt idx="865">
                  <c:v>99.8172126784102</c:v>
                </c:pt>
                <c:pt idx="866">
                  <c:v>99.8159126734503</c:v>
                </c:pt>
                <c:pt idx="867">
                  <c:v>99.8159126734503</c:v>
                </c:pt>
                <c:pt idx="868">
                  <c:v>99.8159126734503</c:v>
                </c:pt>
                <c:pt idx="869">
                  <c:v>99.8146209487768</c:v>
                </c:pt>
                <c:pt idx="870">
                  <c:v>99.8146209487768</c:v>
                </c:pt>
                <c:pt idx="871">
                  <c:v>99.8146209487768</c:v>
                </c:pt>
                <c:pt idx="872">
                  <c:v>99.8133209438169</c:v>
                </c:pt>
                <c:pt idx="873">
                  <c:v>99.8133209438169</c:v>
                </c:pt>
                <c:pt idx="874">
                  <c:v>99.8120292191433</c:v>
                </c:pt>
                <c:pt idx="875">
                  <c:v>99.8120292191433</c:v>
                </c:pt>
                <c:pt idx="876">
                  <c:v>99.8120292191433</c:v>
                </c:pt>
                <c:pt idx="877">
                  <c:v>99.8107292141834</c:v>
                </c:pt>
                <c:pt idx="878">
                  <c:v>99.8107292141834</c:v>
                </c:pt>
                <c:pt idx="879">
                  <c:v>99.8094374895099</c:v>
                </c:pt>
                <c:pt idx="880">
                  <c:v>99.8094374895099</c:v>
                </c:pt>
                <c:pt idx="881">
                  <c:v>99.8094374895099</c:v>
                </c:pt>
                <c:pt idx="882">
                  <c:v>99.80813748455</c:v>
                </c:pt>
                <c:pt idx="883">
                  <c:v>99.80813748455</c:v>
                </c:pt>
                <c:pt idx="884">
                  <c:v>99.8068457598765</c:v>
                </c:pt>
                <c:pt idx="885">
                  <c:v>99.8068457598765</c:v>
                </c:pt>
                <c:pt idx="886">
                  <c:v>99.8055457549166</c:v>
                </c:pt>
                <c:pt idx="887">
                  <c:v>99.8055457549166</c:v>
                </c:pt>
                <c:pt idx="888">
                  <c:v>99.8055457549166</c:v>
                </c:pt>
                <c:pt idx="889">
                  <c:v>99.8042457499567</c:v>
                </c:pt>
                <c:pt idx="890">
                  <c:v>99.8042457499567</c:v>
                </c:pt>
                <c:pt idx="891">
                  <c:v>99.8029540252832</c:v>
                </c:pt>
                <c:pt idx="892">
                  <c:v>99.8029540252832</c:v>
                </c:pt>
                <c:pt idx="893">
                  <c:v>99.8029540252832</c:v>
                </c:pt>
                <c:pt idx="894">
                  <c:v>99.8016540203233</c:v>
                </c:pt>
                <c:pt idx="895">
                  <c:v>99.8003622956498</c:v>
                </c:pt>
                <c:pt idx="896">
                  <c:v>99.8016540203233</c:v>
                </c:pt>
                <c:pt idx="897">
                  <c:v>99.8003622956498</c:v>
                </c:pt>
                <c:pt idx="898">
                  <c:v>99.7990622906899</c:v>
                </c:pt>
                <c:pt idx="899">
                  <c:v>99.7990622906899</c:v>
                </c:pt>
                <c:pt idx="900">
                  <c:v>99.7990622906899</c:v>
                </c:pt>
                <c:pt idx="901">
                  <c:v>99.7977705660164</c:v>
                </c:pt>
                <c:pt idx="902">
                  <c:v>99.7977705660164</c:v>
                </c:pt>
                <c:pt idx="903">
                  <c:v>99.7964705610565</c:v>
                </c:pt>
                <c:pt idx="904">
                  <c:v>99.7964705610565</c:v>
                </c:pt>
                <c:pt idx="905">
                  <c:v>99.7964705610565</c:v>
                </c:pt>
                <c:pt idx="906">
                  <c:v>99.7951705560966</c:v>
                </c:pt>
                <c:pt idx="907">
                  <c:v>99.7951705560966</c:v>
                </c:pt>
                <c:pt idx="908">
                  <c:v>99.7938788314231</c:v>
                </c:pt>
                <c:pt idx="909">
                  <c:v>99.7938788314231</c:v>
                </c:pt>
                <c:pt idx="910">
                  <c:v>99.7925788264632</c:v>
                </c:pt>
                <c:pt idx="911">
                  <c:v>99.7925788264632</c:v>
                </c:pt>
                <c:pt idx="912">
                  <c:v>99.7925788264632</c:v>
                </c:pt>
                <c:pt idx="913">
                  <c:v>99.7912871017897</c:v>
                </c:pt>
                <c:pt idx="914">
                  <c:v>99.7912871017897</c:v>
                </c:pt>
                <c:pt idx="915">
                  <c:v>99.7899870968298</c:v>
                </c:pt>
                <c:pt idx="916">
                  <c:v>99.7899870968298</c:v>
                </c:pt>
                <c:pt idx="917">
                  <c:v>99.7899870968298</c:v>
                </c:pt>
                <c:pt idx="918">
                  <c:v>99.7886953721562</c:v>
                </c:pt>
                <c:pt idx="919">
                  <c:v>99.7886953721562</c:v>
                </c:pt>
                <c:pt idx="920">
                  <c:v>99.7886953721562</c:v>
                </c:pt>
                <c:pt idx="921">
                  <c:v>99.7873953671963</c:v>
                </c:pt>
                <c:pt idx="922">
                  <c:v>99.7861036425228</c:v>
                </c:pt>
                <c:pt idx="923">
                  <c:v>99.7861036425228</c:v>
                </c:pt>
                <c:pt idx="924">
                  <c:v>99.7861036425228</c:v>
                </c:pt>
                <c:pt idx="925">
                  <c:v>99.7848036375629</c:v>
                </c:pt>
                <c:pt idx="926">
                  <c:v>99.7848036375629</c:v>
                </c:pt>
                <c:pt idx="927">
                  <c:v>99.7848036375629</c:v>
                </c:pt>
                <c:pt idx="928">
                  <c:v>99.783503632603</c:v>
                </c:pt>
                <c:pt idx="929">
                  <c:v>99.783503632603</c:v>
                </c:pt>
                <c:pt idx="930">
                  <c:v>99.7822119079295</c:v>
                </c:pt>
                <c:pt idx="931">
                  <c:v>99.7822119079295</c:v>
                </c:pt>
                <c:pt idx="932">
                  <c:v>99.7809119029696</c:v>
                </c:pt>
                <c:pt idx="933">
                  <c:v>99.7809119029696</c:v>
                </c:pt>
                <c:pt idx="934">
                  <c:v>99.7796201782961</c:v>
                </c:pt>
                <c:pt idx="935">
                  <c:v>99.7796201782961</c:v>
                </c:pt>
                <c:pt idx="936">
                  <c:v>99.7783201733362</c:v>
                </c:pt>
                <c:pt idx="937">
                  <c:v>99.7783201733362</c:v>
                </c:pt>
                <c:pt idx="938">
                  <c:v>99.7770284486627</c:v>
                </c:pt>
                <c:pt idx="939">
                  <c:v>99.7770284486627</c:v>
                </c:pt>
                <c:pt idx="940">
                  <c:v>99.7770284486627</c:v>
                </c:pt>
                <c:pt idx="941">
                  <c:v>99.7770284486627</c:v>
                </c:pt>
                <c:pt idx="942">
                  <c:v>99.7757284437028</c:v>
                </c:pt>
                <c:pt idx="943">
                  <c:v>99.7757284437028</c:v>
                </c:pt>
                <c:pt idx="944">
                  <c:v>99.7744367190293</c:v>
                </c:pt>
                <c:pt idx="945">
                  <c:v>99.7744367190293</c:v>
                </c:pt>
                <c:pt idx="946">
                  <c:v>99.7731367140694</c:v>
                </c:pt>
                <c:pt idx="947">
                  <c:v>99.7731367140694</c:v>
                </c:pt>
                <c:pt idx="948">
                  <c:v>99.7718367091095</c:v>
                </c:pt>
                <c:pt idx="949">
                  <c:v>99.7718367091095</c:v>
                </c:pt>
                <c:pt idx="950">
                  <c:v>99.770544984436</c:v>
                </c:pt>
                <c:pt idx="951">
                  <c:v>99.770544984436</c:v>
                </c:pt>
                <c:pt idx="952">
                  <c:v>99.7692449794761</c:v>
                </c:pt>
                <c:pt idx="953">
                  <c:v>99.7692449794761</c:v>
                </c:pt>
                <c:pt idx="954">
                  <c:v>99.7692449794761</c:v>
                </c:pt>
                <c:pt idx="955">
                  <c:v>99.7679532548026</c:v>
                </c:pt>
                <c:pt idx="956">
                  <c:v>99.7679532548026</c:v>
                </c:pt>
                <c:pt idx="957">
                  <c:v>99.7666532498427</c:v>
                </c:pt>
                <c:pt idx="958">
                  <c:v>99.7666532498427</c:v>
                </c:pt>
                <c:pt idx="959">
                  <c:v>99.7666532498427</c:v>
                </c:pt>
                <c:pt idx="960">
                  <c:v>99.7653615251691</c:v>
                </c:pt>
                <c:pt idx="961">
                  <c:v>99.7653615251691</c:v>
                </c:pt>
                <c:pt idx="962">
                  <c:v>99.7653615251691</c:v>
                </c:pt>
                <c:pt idx="963">
                  <c:v>99.7640615202092</c:v>
                </c:pt>
                <c:pt idx="964">
                  <c:v>99.7640615202092</c:v>
                </c:pt>
                <c:pt idx="965">
                  <c:v>99.7627697955357</c:v>
                </c:pt>
                <c:pt idx="966">
                  <c:v>99.7627697955357</c:v>
                </c:pt>
                <c:pt idx="967">
                  <c:v>99.7627697955357</c:v>
                </c:pt>
                <c:pt idx="968">
                  <c:v>99.7614697905758</c:v>
                </c:pt>
                <c:pt idx="969">
                  <c:v>99.7614697905758</c:v>
                </c:pt>
                <c:pt idx="970">
                  <c:v>99.7614697905758</c:v>
                </c:pt>
                <c:pt idx="971">
                  <c:v>99.7614697905758</c:v>
                </c:pt>
                <c:pt idx="972">
                  <c:v>99.7601697856159</c:v>
                </c:pt>
                <c:pt idx="973">
                  <c:v>99.7601697856159</c:v>
                </c:pt>
                <c:pt idx="974">
                  <c:v>99.7601697856159</c:v>
                </c:pt>
                <c:pt idx="975">
                  <c:v>99.7601697856159</c:v>
                </c:pt>
                <c:pt idx="976">
                  <c:v>99.7588780609424</c:v>
                </c:pt>
                <c:pt idx="977">
                  <c:v>99.7588780609424</c:v>
                </c:pt>
                <c:pt idx="978">
                  <c:v>99.7588780609424</c:v>
                </c:pt>
                <c:pt idx="979">
                  <c:v>99.7588780609424</c:v>
                </c:pt>
                <c:pt idx="980">
                  <c:v>99.7575780559825</c:v>
                </c:pt>
                <c:pt idx="981">
                  <c:v>99.7575780559825</c:v>
                </c:pt>
                <c:pt idx="982">
                  <c:v>99.7575780559825</c:v>
                </c:pt>
                <c:pt idx="983">
                  <c:v>99.7575780559825</c:v>
                </c:pt>
                <c:pt idx="984">
                  <c:v>99.7575780559825</c:v>
                </c:pt>
                <c:pt idx="985">
                  <c:v>99.7575780559825</c:v>
                </c:pt>
                <c:pt idx="986">
                  <c:v>99.756286331309</c:v>
                </c:pt>
                <c:pt idx="987">
                  <c:v>99.756286331309</c:v>
                </c:pt>
                <c:pt idx="988">
                  <c:v>99.756286331309</c:v>
                </c:pt>
                <c:pt idx="989">
                  <c:v>99.756286331309</c:v>
                </c:pt>
                <c:pt idx="990">
                  <c:v>99.756286331309</c:v>
                </c:pt>
                <c:pt idx="991">
                  <c:v>99.7549863263491</c:v>
                </c:pt>
                <c:pt idx="992">
                  <c:v>99.756286331309</c:v>
                </c:pt>
                <c:pt idx="993">
                  <c:v>99.7549863263491</c:v>
                </c:pt>
                <c:pt idx="994">
                  <c:v>99.7549863263491</c:v>
                </c:pt>
                <c:pt idx="995">
                  <c:v>99.7549863263491</c:v>
                </c:pt>
                <c:pt idx="996">
                  <c:v>99.7549863263491</c:v>
                </c:pt>
                <c:pt idx="997">
                  <c:v>99.7536946016756</c:v>
                </c:pt>
                <c:pt idx="998">
                  <c:v>99.7536946016756</c:v>
                </c:pt>
                <c:pt idx="999">
                  <c:v>99.7536946016756</c:v>
                </c:pt>
                <c:pt idx="1000">
                  <c:v>99.7536946016756</c:v>
                </c:pt>
                <c:pt idx="1001">
                  <c:v>99.7523945967157</c:v>
                </c:pt>
                <c:pt idx="1002">
                  <c:v>99.7523945967157</c:v>
                </c:pt>
                <c:pt idx="1003">
                  <c:v>99.7523945967157</c:v>
                </c:pt>
                <c:pt idx="1004">
                  <c:v>99.7523945967157</c:v>
                </c:pt>
                <c:pt idx="1005">
                  <c:v>99.7523945967157</c:v>
                </c:pt>
                <c:pt idx="1006">
                  <c:v>99.7523945967157</c:v>
                </c:pt>
                <c:pt idx="1007">
                  <c:v>99.7511028720422</c:v>
                </c:pt>
                <c:pt idx="1008">
                  <c:v>99.7511028720422</c:v>
                </c:pt>
                <c:pt idx="1009">
                  <c:v>99.7511028720422</c:v>
                </c:pt>
                <c:pt idx="1010">
                  <c:v>99.7511028720422</c:v>
                </c:pt>
                <c:pt idx="1011">
                  <c:v>99.7498028670823</c:v>
                </c:pt>
                <c:pt idx="1012">
                  <c:v>99.7498028670823</c:v>
                </c:pt>
                <c:pt idx="1013">
                  <c:v>99.7498028670823</c:v>
                </c:pt>
                <c:pt idx="1014">
                  <c:v>99.7498028670823</c:v>
                </c:pt>
                <c:pt idx="1015">
                  <c:v>99.7485028621224</c:v>
                </c:pt>
                <c:pt idx="1016">
                  <c:v>99.7485028621224</c:v>
                </c:pt>
                <c:pt idx="1017">
                  <c:v>99.7485028621224</c:v>
                </c:pt>
                <c:pt idx="1018">
                  <c:v>99.7472111374489</c:v>
                </c:pt>
                <c:pt idx="1019">
                  <c:v>99.7485028621224</c:v>
                </c:pt>
                <c:pt idx="1020">
                  <c:v>99.7472111374489</c:v>
                </c:pt>
                <c:pt idx="1021">
                  <c:v>99.7472111374489</c:v>
                </c:pt>
                <c:pt idx="1022">
                  <c:v>99.745911132489</c:v>
                </c:pt>
                <c:pt idx="1023">
                  <c:v>99.745911132489</c:v>
                </c:pt>
                <c:pt idx="1024">
                  <c:v>99.745911132489</c:v>
                </c:pt>
                <c:pt idx="1025">
                  <c:v>99.745911132489</c:v>
                </c:pt>
                <c:pt idx="1026">
                  <c:v>99.7446194078155</c:v>
                </c:pt>
                <c:pt idx="1027">
                  <c:v>99.7446194078155</c:v>
                </c:pt>
                <c:pt idx="1028">
                  <c:v>99.7446194078155</c:v>
                </c:pt>
                <c:pt idx="1029">
                  <c:v>99.7446194078155</c:v>
                </c:pt>
                <c:pt idx="1030">
                  <c:v>99.7433194028556</c:v>
                </c:pt>
                <c:pt idx="1031">
                  <c:v>99.7433194028556</c:v>
                </c:pt>
                <c:pt idx="1032">
                  <c:v>99.7433194028556</c:v>
                </c:pt>
                <c:pt idx="1033">
                  <c:v>99.7433194028556</c:v>
                </c:pt>
                <c:pt idx="1034">
                  <c:v>99.7433194028556</c:v>
                </c:pt>
                <c:pt idx="1035">
                  <c:v>99.7433194028556</c:v>
                </c:pt>
                <c:pt idx="1036">
                  <c:v>99.7433194028556</c:v>
                </c:pt>
                <c:pt idx="1037">
                  <c:v>99.742027678182</c:v>
                </c:pt>
                <c:pt idx="1038">
                  <c:v>99.742027678182</c:v>
                </c:pt>
                <c:pt idx="1039">
                  <c:v>99.7407276732221</c:v>
                </c:pt>
                <c:pt idx="1040">
                  <c:v>99.7407276732221</c:v>
                </c:pt>
                <c:pt idx="1041">
                  <c:v>99.7407276732221</c:v>
                </c:pt>
                <c:pt idx="1042">
                  <c:v>99.7407276732221</c:v>
                </c:pt>
                <c:pt idx="1043">
                  <c:v>99.7407276732221</c:v>
                </c:pt>
                <c:pt idx="1044">
                  <c:v>99.7394276682623</c:v>
                </c:pt>
                <c:pt idx="1045">
                  <c:v>99.7394276682623</c:v>
                </c:pt>
                <c:pt idx="1046">
                  <c:v>99.7394276682623</c:v>
                </c:pt>
                <c:pt idx="1047">
                  <c:v>99.7381359435887</c:v>
                </c:pt>
                <c:pt idx="1048">
                  <c:v>99.7381359435887</c:v>
                </c:pt>
                <c:pt idx="1049">
                  <c:v>99.7381359435887</c:v>
                </c:pt>
                <c:pt idx="1050">
                  <c:v>99.7381359435887</c:v>
                </c:pt>
                <c:pt idx="1051">
                  <c:v>99.7368359386288</c:v>
                </c:pt>
                <c:pt idx="1052">
                  <c:v>99.7368359386288</c:v>
                </c:pt>
                <c:pt idx="1053">
                  <c:v>99.7368359386288</c:v>
                </c:pt>
                <c:pt idx="1054">
                  <c:v>99.7368359386288</c:v>
                </c:pt>
                <c:pt idx="1055">
                  <c:v>99.7368359386288</c:v>
                </c:pt>
                <c:pt idx="1056">
                  <c:v>99.7368359386288</c:v>
                </c:pt>
                <c:pt idx="1057">
                  <c:v>99.7355442139553</c:v>
                </c:pt>
                <c:pt idx="1058">
                  <c:v>99.7355442139553</c:v>
                </c:pt>
                <c:pt idx="1059">
                  <c:v>99.7342442089954</c:v>
                </c:pt>
                <c:pt idx="1060">
                  <c:v>99.7342442089954</c:v>
                </c:pt>
                <c:pt idx="1061">
                  <c:v>99.7342442089954</c:v>
                </c:pt>
                <c:pt idx="1062">
                  <c:v>99.7342442089954</c:v>
                </c:pt>
                <c:pt idx="1063">
                  <c:v>99.7329524843219</c:v>
                </c:pt>
                <c:pt idx="1064">
                  <c:v>99.7329524843219</c:v>
                </c:pt>
                <c:pt idx="1065">
                  <c:v>99.7329524843219</c:v>
                </c:pt>
                <c:pt idx="1066">
                  <c:v>99.7329524843219</c:v>
                </c:pt>
                <c:pt idx="1067">
                  <c:v>99.731652479362</c:v>
                </c:pt>
                <c:pt idx="1068">
                  <c:v>99.731652479362</c:v>
                </c:pt>
                <c:pt idx="1069">
                  <c:v>99.731652479362</c:v>
                </c:pt>
                <c:pt idx="1070">
                  <c:v>99.7303607546885</c:v>
                </c:pt>
                <c:pt idx="1071">
                  <c:v>99.7303607546885</c:v>
                </c:pt>
                <c:pt idx="1072">
                  <c:v>99.7303607546885</c:v>
                </c:pt>
                <c:pt idx="1073">
                  <c:v>99.7303607546885</c:v>
                </c:pt>
                <c:pt idx="1074">
                  <c:v>99.7303607546885</c:v>
                </c:pt>
                <c:pt idx="1075">
                  <c:v>99.7290607497286</c:v>
                </c:pt>
                <c:pt idx="1076">
                  <c:v>99.7290607497286</c:v>
                </c:pt>
                <c:pt idx="1077">
                  <c:v>99.7290607497286</c:v>
                </c:pt>
                <c:pt idx="1078">
                  <c:v>99.7290607497286</c:v>
                </c:pt>
                <c:pt idx="1079">
                  <c:v>99.7277607447687</c:v>
                </c:pt>
                <c:pt idx="1080">
                  <c:v>99.7277607447687</c:v>
                </c:pt>
                <c:pt idx="1081">
                  <c:v>99.7277607447687</c:v>
                </c:pt>
                <c:pt idx="1082">
                  <c:v>99.7277607447687</c:v>
                </c:pt>
                <c:pt idx="1083">
                  <c:v>99.7264690200952</c:v>
                </c:pt>
                <c:pt idx="1084">
                  <c:v>99.7264690200952</c:v>
                </c:pt>
                <c:pt idx="1085">
                  <c:v>99.7264690200952</c:v>
                </c:pt>
                <c:pt idx="1086">
                  <c:v>99.7264690200952</c:v>
                </c:pt>
                <c:pt idx="1087">
                  <c:v>99.7251690151353</c:v>
                </c:pt>
                <c:pt idx="1088">
                  <c:v>99.7251690151353</c:v>
                </c:pt>
                <c:pt idx="1089">
                  <c:v>99.7238772904618</c:v>
                </c:pt>
                <c:pt idx="1090">
                  <c:v>99.7251690151353</c:v>
                </c:pt>
                <c:pt idx="1091">
                  <c:v>99.7238772904618</c:v>
                </c:pt>
                <c:pt idx="1092">
                  <c:v>99.7238772904618</c:v>
                </c:pt>
                <c:pt idx="1093">
                  <c:v>99.7238772904618</c:v>
                </c:pt>
                <c:pt idx="1094">
                  <c:v>99.7225772855019</c:v>
                </c:pt>
                <c:pt idx="1095">
                  <c:v>99.7225772855019</c:v>
                </c:pt>
                <c:pt idx="1096">
                  <c:v>99.7225772855019</c:v>
                </c:pt>
                <c:pt idx="1097">
                  <c:v>99.7225772855019</c:v>
                </c:pt>
                <c:pt idx="1098">
                  <c:v>99.7212855608284</c:v>
                </c:pt>
                <c:pt idx="1099">
                  <c:v>99.7212855608284</c:v>
                </c:pt>
                <c:pt idx="1100">
                  <c:v>99.7212855608284</c:v>
                </c:pt>
                <c:pt idx="1101">
                  <c:v>99.7212855608284</c:v>
                </c:pt>
                <c:pt idx="1102">
                  <c:v>99.7199855558685</c:v>
                </c:pt>
                <c:pt idx="1103">
                  <c:v>99.7199855558685</c:v>
                </c:pt>
                <c:pt idx="1104">
                  <c:v>99.7199855558685</c:v>
                </c:pt>
                <c:pt idx="1105">
                  <c:v>99.7199855558685</c:v>
                </c:pt>
                <c:pt idx="1106">
                  <c:v>99.7199855558685</c:v>
                </c:pt>
                <c:pt idx="1107">
                  <c:v>99.7186938311949</c:v>
                </c:pt>
                <c:pt idx="1108">
                  <c:v>99.7186938311949</c:v>
                </c:pt>
                <c:pt idx="1109">
                  <c:v>99.7186938311949</c:v>
                </c:pt>
                <c:pt idx="1110">
                  <c:v>99.7186938311949</c:v>
                </c:pt>
                <c:pt idx="1111">
                  <c:v>99.717393826235</c:v>
                </c:pt>
                <c:pt idx="1112">
                  <c:v>99.7186938311949</c:v>
                </c:pt>
                <c:pt idx="1113">
                  <c:v>99.717393826235</c:v>
                </c:pt>
                <c:pt idx="1114">
                  <c:v>99.717393826235</c:v>
                </c:pt>
                <c:pt idx="1115">
                  <c:v>99.717393826235</c:v>
                </c:pt>
                <c:pt idx="1116">
                  <c:v>99.717393826235</c:v>
                </c:pt>
                <c:pt idx="1117">
                  <c:v>99.717393826235</c:v>
                </c:pt>
                <c:pt idx="1118">
                  <c:v>99.717393826235</c:v>
                </c:pt>
                <c:pt idx="1119">
                  <c:v>99.7160938212752</c:v>
                </c:pt>
                <c:pt idx="1120">
                  <c:v>99.7160938212752</c:v>
                </c:pt>
                <c:pt idx="1121">
                  <c:v>99.7160938212752</c:v>
                </c:pt>
                <c:pt idx="1122">
                  <c:v>99.7160938212752</c:v>
                </c:pt>
                <c:pt idx="1123">
                  <c:v>99.7148020966016</c:v>
                </c:pt>
                <c:pt idx="1124">
                  <c:v>99.7148020966016</c:v>
                </c:pt>
                <c:pt idx="1125">
                  <c:v>99.7148020966016</c:v>
                </c:pt>
                <c:pt idx="1126">
                  <c:v>99.7148020966016</c:v>
                </c:pt>
                <c:pt idx="1127">
                  <c:v>99.7135020916417</c:v>
                </c:pt>
                <c:pt idx="1128">
                  <c:v>99.7135020916417</c:v>
                </c:pt>
                <c:pt idx="1129">
                  <c:v>99.7135020916417</c:v>
                </c:pt>
                <c:pt idx="1130">
                  <c:v>99.7122103669682</c:v>
                </c:pt>
                <c:pt idx="1131">
                  <c:v>99.7122103669682</c:v>
                </c:pt>
                <c:pt idx="1132">
                  <c:v>99.7122103669682</c:v>
                </c:pt>
                <c:pt idx="1133">
                  <c:v>99.7122103669682</c:v>
                </c:pt>
                <c:pt idx="1134">
                  <c:v>99.7122103669682</c:v>
                </c:pt>
                <c:pt idx="1135">
                  <c:v>99.7109103620083</c:v>
                </c:pt>
                <c:pt idx="1136">
                  <c:v>99.7109103620083</c:v>
                </c:pt>
                <c:pt idx="1137">
                  <c:v>99.7109103620083</c:v>
                </c:pt>
                <c:pt idx="1138">
                  <c:v>99.7109103620083</c:v>
                </c:pt>
                <c:pt idx="1139">
                  <c:v>99.7109103620083</c:v>
                </c:pt>
                <c:pt idx="1140">
                  <c:v>99.7109103620083</c:v>
                </c:pt>
                <c:pt idx="1141">
                  <c:v>99.7096186373348</c:v>
                </c:pt>
                <c:pt idx="1142">
                  <c:v>99.7096186373348</c:v>
                </c:pt>
                <c:pt idx="1143">
                  <c:v>99.7096186373348</c:v>
                </c:pt>
                <c:pt idx="1144">
                  <c:v>99.7096186373348</c:v>
                </c:pt>
                <c:pt idx="1145">
                  <c:v>99.7083186323749</c:v>
                </c:pt>
                <c:pt idx="1146">
                  <c:v>99.7083186323749</c:v>
                </c:pt>
                <c:pt idx="1147">
                  <c:v>99.7083186323749</c:v>
                </c:pt>
                <c:pt idx="1148">
                  <c:v>99.7070269077014</c:v>
                </c:pt>
                <c:pt idx="1149">
                  <c:v>99.7070269077014</c:v>
                </c:pt>
                <c:pt idx="1150">
                  <c:v>99.7070269077014</c:v>
                </c:pt>
                <c:pt idx="1151">
                  <c:v>99.7070269077014</c:v>
                </c:pt>
                <c:pt idx="1152">
                  <c:v>99.7070269077014</c:v>
                </c:pt>
                <c:pt idx="1153">
                  <c:v>99.7057269027415</c:v>
                </c:pt>
                <c:pt idx="1154">
                  <c:v>99.7057269027415</c:v>
                </c:pt>
                <c:pt idx="1155">
                  <c:v>99.7057269027415</c:v>
                </c:pt>
                <c:pt idx="1156">
                  <c:v>99.7057269027415</c:v>
                </c:pt>
                <c:pt idx="1157">
                  <c:v>99.7057269027415</c:v>
                </c:pt>
                <c:pt idx="1158">
                  <c:v>99.7044268977816</c:v>
                </c:pt>
                <c:pt idx="1159">
                  <c:v>99.7044268977816</c:v>
                </c:pt>
                <c:pt idx="1160">
                  <c:v>99.7044268977816</c:v>
                </c:pt>
                <c:pt idx="1161">
                  <c:v>99.7044268977816</c:v>
                </c:pt>
                <c:pt idx="1162">
                  <c:v>99.7044268977816</c:v>
                </c:pt>
                <c:pt idx="1163">
                  <c:v>99.7031351731081</c:v>
                </c:pt>
                <c:pt idx="1164">
                  <c:v>99.7031351731081</c:v>
                </c:pt>
                <c:pt idx="1165">
                  <c:v>99.7031351731081</c:v>
                </c:pt>
                <c:pt idx="1166">
                  <c:v>99.7018351681482</c:v>
                </c:pt>
                <c:pt idx="1167">
                  <c:v>99.7031351731081</c:v>
                </c:pt>
                <c:pt idx="1168">
                  <c:v>99.7018351681482</c:v>
                </c:pt>
                <c:pt idx="1169">
                  <c:v>99.7018351681482</c:v>
                </c:pt>
                <c:pt idx="1170">
                  <c:v>99.7018351681482</c:v>
                </c:pt>
                <c:pt idx="1171">
                  <c:v>99.7018351681482</c:v>
                </c:pt>
                <c:pt idx="1172">
                  <c:v>99.7018351681482</c:v>
                </c:pt>
                <c:pt idx="1173">
                  <c:v>99.7018351681482</c:v>
                </c:pt>
                <c:pt idx="1174">
                  <c:v>99.7005434434747</c:v>
                </c:pt>
                <c:pt idx="1175">
                  <c:v>99.7005434434747</c:v>
                </c:pt>
                <c:pt idx="1176">
                  <c:v>99.7005434434747</c:v>
                </c:pt>
                <c:pt idx="1177">
                  <c:v>99.6992434385148</c:v>
                </c:pt>
                <c:pt idx="1178">
                  <c:v>99.6992434385148</c:v>
                </c:pt>
                <c:pt idx="1179">
                  <c:v>99.6992434385148</c:v>
                </c:pt>
                <c:pt idx="1180">
                  <c:v>99.6992434385148</c:v>
                </c:pt>
                <c:pt idx="1181">
                  <c:v>99.6992434385148</c:v>
                </c:pt>
                <c:pt idx="1182">
                  <c:v>99.6979517138413</c:v>
                </c:pt>
                <c:pt idx="1183">
                  <c:v>99.6979517138413</c:v>
                </c:pt>
                <c:pt idx="1184">
                  <c:v>99.6979517138413</c:v>
                </c:pt>
                <c:pt idx="1185">
                  <c:v>99.6979517138413</c:v>
                </c:pt>
                <c:pt idx="1186">
                  <c:v>99.6979517138413</c:v>
                </c:pt>
                <c:pt idx="1187">
                  <c:v>99.6966517088814</c:v>
                </c:pt>
                <c:pt idx="1188">
                  <c:v>99.6979517138413</c:v>
                </c:pt>
                <c:pt idx="1189">
                  <c:v>99.6966517088814</c:v>
                </c:pt>
                <c:pt idx="1190">
                  <c:v>99.6966517088814</c:v>
                </c:pt>
                <c:pt idx="1191">
                  <c:v>99.6966517088814</c:v>
                </c:pt>
                <c:pt idx="1192">
                  <c:v>99.6966517088814</c:v>
                </c:pt>
                <c:pt idx="1193">
                  <c:v>99.6953599842078</c:v>
                </c:pt>
                <c:pt idx="1194">
                  <c:v>99.6953599842078</c:v>
                </c:pt>
                <c:pt idx="1195">
                  <c:v>99.6953599842078</c:v>
                </c:pt>
                <c:pt idx="1196">
                  <c:v>99.6953599842078</c:v>
                </c:pt>
                <c:pt idx="1197">
                  <c:v>99.6953599842078</c:v>
                </c:pt>
                <c:pt idx="1198">
                  <c:v>99.694059979248</c:v>
                </c:pt>
                <c:pt idx="1199">
                  <c:v>99.694059979248</c:v>
                </c:pt>
                <c:pt idx="1200">
                  <c:v>99.694059979248</c:v>
                </c:pt>
                <c:pt idx="1201">
                  <c:v>99.694059979248</c:v>
                </c:pt>
                <c:pt idx="1202">
                  <c:v>99.694059979248</c:v>
                </c:pt>
                <c:pt idx="1203">
                  <c:v>99.694059979248</c:v>
                </c:pt>
                <c:pt idx="1204">
                  <c:v>99.6927599742881</c:v>
                </c:pt>
                <c:pt idx="1205">
                  <c:v>99.6927599742881</c:v>
                </c:pt>
                <c:pt idx="1206">
                  <c:v>99.694059979248</c:v>
                </c:pt>
                <c:pt idx="1207">
                  <c:v>99.6927599742881</c:v>
                </c:pt>
                <c:pt idx="1208">
                  <c:v>99.6927599742881</c:v>
                </c:pt>
                <c:pt idx="1209">
                  <c:v>99.6927599742881</c:v>
                </c:pt>
                <c:pt idx="1210">
                  <c:v>99.6927599742881</c:v>
                </c:pt>
                <c:pt idx="1211">
                  <c:v>99.6914682496145</c:v>
                </c:pt>
                <c:pt idx="1212">
                  <c:v>99.6927599742881</c:v>
                </c:pt>
                <c:pt idx="1213">
                  <c:v>99.6914682496145</c:v>
                </c:pt>
                <c:pt idx="1214">
                  <c:v>99.6914682496145</c:v>
                </c:pt>
                <c:pt idx="1215">
                  <c:v>99.6914682496145</c:v>
                </c:pt>
                <c:pt idx="1216">
                  <c:v>99.6901682446547</c:v>
                </c:pt>
                <c:pt idx="1217">
                  <c:v>99.6901682446547</c:v>
                </c:pt>
                <c:pt idx="1218">
                  <c:v>99.6914682496145</c:v>
                </c:pt>
                <c:pt idx="1219">
                  <c:v>99.6914682496145</c:v>
                </c:pt>
                <c:pt idx="1220">
                  <c:v>99.6901682446547</c:v>
                </c:pt>
                <c:pt idx="1221">
                  <c:v>99.6901682446547</c:v>
                </c:pt>
                <c:pt idx="1222">
                  <c:v>99.6901682446547</c:v>
                </c:pt>
                <c:pt idx="1223">
                  <c:v>99.6901682446547</c:v>
                </c:pt>
                <c:pt idx="1224">
                  <c:v>99.6901682446547</c:v>
                </c:pt>
                <c:pt idx="1225">
                  <c:v>99.6888765199811</c:v>
                </c:pt>
                <c:pt idx="1226">
                  <c:v>99.6888765199811</c:v>
                </c:pt>
                <c:pt idx="1227">
                  <c:v>99.6888765199811</c:v>
                </c:pt>
                <c:pt idx="1228">
                  <c:v>99.6888765199811</c:v>
                </c:pt>
                <c:pt idx="1229">
                  <c:v>99.6888765199811</c:v>
                </c:pt>
                <c:pt idx="1230">
                  <c:v>99.6888765199811</c:v>
                </c:pt>
                <c:pt idx="1231">
                  <c:v>99.6888765199811</c:v>
                </c:pt>
                <c:pt idx="1232">
                  <c:v>99.6875765150212</c:v>
                </c:pt>
                <c:pt idx="1233">
                  <c:v>99.6875765150212</c:v>
                </c:pt>
                <c:pt idx="1234">
                  <c:v>99.6875765150212</c:v>
                </c:pt>
                <c:pt idx="1235">
                  <c:v>99.6875765150212</c:v>
                </c:pt>
                <c:pt idx="1236">
                  <c:v>99.6875765150212</c:v>
                </c:pt>
                <c:pt idx="1237">
                  <c:v>99.6862847903477</c:v>
                </c:pt>
                <c:pt idx="1238">
                  <c:v>99.6875765150212</c:v>
                </c:pt>
                <c:pt idx="1239">
                  <c:v>99.6862847903477</c:v>
                </c:pt>
                <c:pt idx="1240">
                  <c:v>99.6875765150212</c:v>
                </c:pt>
                <c:pt idx="1241">
                  <c:v>99.6875765150212</c:v>
                </c:pt>
                <c:pt idx="1242">
                  <c:v>99.6862847903477</c:v>
                </c:pt>
                <c:pt idx="1243">
                  <c:v>99.6862847903477</c:v>
                </c:pt>
                <c:pt idx="1244">
                  <c:v>99.6862847903477</c:v>
                </c:pt>
                <c:pt idx="1245">
                  <c:v>99.6862847903477</c:v>
                </c:pt>
                <c:pt idx="1246">
                  <c:v>99.6862847903477</c:v>
                </c:pt>
                <c:pt idx="1247">
                  <c:v>99.6849847853878</c:v>
                </c:pt>
                <c:pt idx="1248">
                  <c:v>99.6849847853878</c:v>
                </c:pt>
                <c:pt idx="1249">
                  <c:v>99.6849847853878</c:v>
                </c:pt>
                <c:pt idx="1250">
                  <c:v>99.6849847853878</c:v>
                </c:pt>
                <c:pt idx="1251">
                  <c:v>99.6849847853878</c:v>
                </c:pt>
                <c:pt idx="1252">
                  <c:v>99.6849847853878</c:v>
                </c:pt>
                <c:pt idx="1253">
                  <c:v>99.6849847853878</c:v>
                </c:pt>
                <c:pt idx="1254">
                  <c:v>99.6849847853878</c:v>
                </c:pt>
                <c:pt idx="1255">
                  <c:v>99.6836847804279</c:v>
                </c:pt>
                <c:pt idx="1256">
                  <c:v>99.6849847853878</c:v>
                </c:pt>
                <c:pt idx="1257">
                  <c:v>99.6836847804279</c:v>
                </c:pt>
                <c:pt idx="1258">
                  <c:v>99.6836847804279</c:v>
                </c:pt>
                <c:pt idx="1259">
                  <c:v>99.6836847804279</c:v>
                </c:pt>
                <c:pt idx="1260">
                  <c:v>99.6836847804279</c:v>
                </c:pt>
                <c:pt idx="1261">
                  <c:v>99.6836847804279</c:v>
                </c:pt>
                <c:pt idx="1262">
                  <c:v>99.6836847804279</c:v>
                </c:pt>
                <c:pt idx="1263">
                  <c:v>99.6823930557544</c:v>
                </c:pt>
                <c:pt idx="1264">
                  <c:v>99.6823930557544</c:v>
                </c:pt>
                <c:pt idx="1265">
                  <c:v>99.6823930557544</c:v>
                </c:pt>
                <c:pt idx="1266">
                  <c:v>99.6823930557544</c:v>
                </c:pt>
                <c:pt idx="1267">
                  <c:v>99.6823930557544</c:v>
                </c:pt>
                <c:pt idx="1268">
                  <c:v>99.6823930557544</c:v>
                </c:pt>
                <c:pt idx="1269">
                  <c:v>99.6823930557544</c:v>
                </c:pt>
                <c:pt idx="1270">
                  <c:v>99.6823930557544</c:v>
                </c:pt>
                <c:pt idx="1271">
                  <c:v>99.6823930557544</c:v>
                </c:pt>
                <c:pt idx="1272">
                  <c:v>99.6823930557544</c:v>
                </c:pt>
                <c:pt idx="1273">
                  <c:v>99.6810930507945</c:v>
                </c:pt>
                <c:pt idx="1274">
                  <c:v>99.6810930507945</c:v>
                </c:pt>
                <c:pt idx="1275">
                  <c:v>99.6810930507945</c:v>
                </c:pt>
                <c:pt idx="1276">
                  <c:v>99.6810930507945</c:v>
                </c:pt>
                <c:pt idx="1277">
                  <c:v>99.6810930507945</c:v>
                </c:pt>
                <c:pt idx="1278">
                  <c:v>99.6810930507945</c:v>
                </c:pt>
                <c:pt idx="1279">
                  <c:v>99.679801326121</c:v>
                </c:pt>
                <c:pt idx="1280">
                  <c:v>99.679801326121</c:v>
                </c:pt>
                <c:pt idx="1281">
                  <c:v>99.679801326121</c:v>
                </c:pt>
                <c:pt idx="1282">
                  <c:v>99.679801326121</c:v>
                </c:pt>
                <c:pt idx="1283">
                  <c:v>99.679801326121</c:v>
                </c:pt>
                <c:pt idx="1284">
                  <c:v>99.679801326121</c:v>
                </c:pt>
                <c:pt idx="1285">
                  <c:v>99.679801326121</c:v>
                </c:pt>
                <c:pt idx="1286">
                  <c:v>99.679801326121</c:v>
                </c:pt>
                <c:pt idx="1287">
                  <c:v>99.679801326121</c:v>
                </c:pt>
                <c:pt idx="1288">
                  <c:v>99.679801326121</c:v>
                </c:pt>
                <c:pt idx="1289">
                  <c:v>99.679801326121</c:v>
                </c:pt>
                <c:pt idx="1290">
                  <c:v>99.679801326121</c:v>
                </c:pt>
                <c:pt idx="1291">
                  <c:v>99.6785013211611</c:v>
                </c:pt>
                <c:pt idx="1292">
                  <c:v>99.6785013211611</c:v>
                </c:pt>
                <c:pt idx="1293">
                  <c:v>99.6785013211611</c:v>
                </c:pt>
                <c:pt idx="1294">
                  <c:v>99.6785013211611</c:v>
                </c:pt>
                <c:pt idx="1295">
                  <c:v>99.6785013211611</c:v>
                </c:pt>
                <c:pt idx="1296">
                  <c:v>99.6785013211611</c:v>
                </c:pt>
                <c:pt idx="1297">
                  <c:v>99.6785013211611</c:v>
                </c:pt>
                <c:pt idx="1298">
                  <c:v>99.6785013211611</c:v>
                </c:pt>
                <c:pt idx="1299">
                  <c:v>99.6785013211611</c:v>
                </c:pt>
                <c:pt idx="1300">
                  <c:v>99.6772095964876</c:v>
                </c:pt>
                <c:pt idx="1301">
                  <c:v>99.6772095964876</c:v>
                </c:pt>
                <c:pt idx="1302">
                  <c:v>99.6772095964876</c:v>
                </c:pt>
                <c:pt idx="1303">
                  <c:v>99.6772095964876</c:v>
                </c:pt>
                <c:pt idx="1304">
                  <c:v>99.6772095964876</c:v>
                </c:pt>
                <c:pt idx="1305">
                  <c:v>99.6772095964876</c:v>
                </c:pt>
                <c:pt idx="1306">
                  <c:v>99.6772095964876</c:v>
                </c:pt>
                <c:pt idx="1307">
                  <c:v>99.6772095964876</c:v>
                </c:pt>
                <c:pt idx="1308">
                  <c:v>99.6772095964876</c:v>
                </c:pt>
                <c:pt idx="1309">
                  <c:v>99.6772095964876</c:v>
                </c:pt>
                <c:pt idx="1310">
                  <c:v>99.6759095915277</c:v>
                </c:pt>
                <c:pt idx="1311">
                  <c:v>99.6772095964876</c:v>
                </c:pt>
                <c:pt idx="1312">
                  <c:v>99.6759095915277</c:v>
                </c:pt>
                <c:pt idx="1313">
                  <c:v>99.6759095915277</c:v>
                </c:pt>
                <c:pt idx="1314">
                  <c:v>99.6772095964876</c:v>
                </c:pt>
                <c:pt idx="1315">
                  <c:v>99.6759095915277</c:v>
                </c:pt>
                <c:pt idx="1316">
                  <c:v>99.6759095915277</c:v>
                </c:pt>
                <c:pt idx="1317">
                  <c:v>99.6759095915277</c:v>
                </c:pt>
                <c:pt idx="1318">
                  <c:v>99.6759095915277</c:v>
                </c:pt>
                <c:pt idx="1319">
                  <c:v>99.6759095915277</c:v>
                </c:pt>
                <c:pt idx="1320">
                  <c:v>99.6746178668542</c:v>
                </c:pt>
                <c:pt idx="1321">
                  <c:v>99.6759095915277</c:v>
                </c:pt>
                <c:pt idx="1322">
                  <c:v>99.6746178668542</c:v>
                </c:pt>
                <c:pt idx="1323">
                  <c:v>99.6746178668542</c:v>
                </c:pt>
                <c:pt idx="1324">
                  <c:v>99.6746178668542</c:v>
                </c:pt>
                <c:pt idx="1325">
                  <c:v>99.6759095915277</c:v>
                </c:pt>
                <c:pt idx="1326">
                  <c:v>99.6746178668542</c:v>
                </c:pt>
                <c:pt idx="1327">
                  <c:v>99.6746178668542</c:v>
                </c:pt>
                <c:pt idx="1328">
                  <c:v>99.6746178668542</c:v>
                </c:pt>
                <c:pt idx="1329">
                  <c:v>99.6746178668542</c:v>
                </c:pt>
                <c:pt idx="1330">
                  <c:v>99.6746178668542</c:v>
                </c:pt>
                <c:pt idx="1331">
                  <c:v>99.6746178668542</c:v>
                </c:pt>
                <c:pt idx="1332">
                  <c:v>99.6746178668542</c:v>
                </c:pt>
                <c:pt idx="1333">
                  <c:v>99.6746178668542</c:v>
                </c:pt>
                <c:pt idx="1334">
                  <c:v>99.6746178668542</c:v>
                </c:pt>
                <c:pt idx="1335">
                  <c:v>99.6746178668542</c:v>
                </c:pt>
                <c:pt idx="1336">
                  <c:v>99.6746178668542</c:v>
                </c:pt>
                <c:pt idx="1337">
                  <c:v>99.6733178618943</c:v>
                </c:pt>
                <c:pt idx="1338">
                  <c:v>99.6746178668542</c:v>
                </c:pt>
                <c:pt idx="1339">
                  <c:v>99.6746178668542</c:v>
                </c:pt>
                <c:pt idx="1340">
                  <c:v>99.6746178668542</c:v>
                </c:pt>
                <c:pt idx="1341">
                  <c:v>99.6746178668542</c:v>
                </c:pt>
                <c:pt idx="1342">
                  <c:v>99.6746178668542</c:v>
                </c:pt>
                <c:pt idx="1343">
                  <c:v>99.6733178618943</c:v>
                </c:pt>
                <c:pt idx="1344">
                  <c:v>99.6733178618943</c:v>
                </c:pt>
                <c:pt idx="1345">
                  <c:v>99.6733178618943</c:v>
                </c:pt>
                <c:pt idx="1346">
                  <c:v>99.6733178618943</c:v>
                </c:pt>
                <c:pt idx="1347">
                  <c:v>99.6733178618943</c:v>
                </c:pt>
                <c:pt idx="1348">
                  <c:v>99.6733178618943</c:v>
                </c:pt>
                <c:pt idx="1349">
                  <c:v>99.6733178618943</c:v>
                </c:pt>
                <c:pt idx="1350">
                  <c:v>99.6733178618943</c:v>
                </c:pt>
                <c:pt idx="1351">
                  <c:v>99.6733178618943</c:v>
                </c:pt>
                <c:pt idx="1352">
                  <c:v>99.6720178569344</c:v>
                </c:pt>
                <c:pt idx="1353">
                  <c:v>99.6720178569344</c:v>
                </c:pt>
                <c:pt idx="1354">
                  <c:v>99.6720178569344</c:v>
                </c:pt>
                <c:pt idx="1355">
                  <c:v>99.6720178569344</c:v>
                </c:pt>
                <c:pt idx="1356">
                  <c:v>99.6733178618943</c:v>
                </c:pt>
                <c:pt idx="1357">
                  <c:v>99.6720178569344</c:v>
                </c:pt>
                <c:pt idx="1358">
                  <c:v>99.6720178569344</c:v>
                </c:pt>
                <c:pt idx="1359">
                  <c:v>99.6720178569344</c:v>
                </c:pt>
                <c:pt idx="1360">
                  <c:v>99.6720178569344</c:v>
                </c:pt>
                <c:pt idx="1361">
                  <c:v>99.6720178569344</c:v>
                </c:pt>
                <c:pt idx="1362">
                  <c:v>99.6720178569344</c:v>
                </c:pt>
                <c:pt idx="1363">
                  <c:v>99.6720178569344</c:v>
                </c:pt>
                <c:pt idx="1364">
                  <c:v>99.6720178569344</c:v>
                </c:pt>
                <c:pt idx="1365">
                  <c:v>99.6720178569344</c:v>
                </c:pt>
                <c:pt idx="1366">
                  <c:v>99.6720178569344</c:v>
                </c:pt>
                <c:pt idx="1367">
                  <c:v>99.6720178569344</c:v>
                </c:pt>
                <c:pt idx="1368">
                  <c:v>99.6720178569344</c:v>
                </c:pt>
                <c:pt idx="1369">
                  <c:v>99.6720178569344</c:v>
                </c:pt>
                <c:pt idx="1370">
                  <c:v>99.6720178569344</c:v>
                </c:pt>
                <c:pt idx="1371">
                  <c:v>99.6707261322608</c:v>
                </c:pt>
                <c:pt idx="1372">
                  <c:v>99.6720178569344</c:v>
                </c:pt>
                <c:pt idx="1373">
                  <c:v>99.6720178569344</c:v>
                </c:pt>
                <c:pt idx="1374">
                  <c:v>99.6720178569344</c:v>
                </c:pt>
                <c:pt idx="1375">
                  <c:v>99.6720178569344</c:v>
                </c:pt>
                <c:pt idx="1376">
                  <c:v>99.6720178569344</c:v>
                </c:pt>
                <c:pt idx="1377">
                  <c:v>99.6707261322608</c:v>
                </c:pt>
                <c:pt idx="1378">
                  <c:v>99.6707261322608</c:v>
                </c:pt>
                <c:pt idx="1379">
                  <c:v>99.6707261322608</c:v>
                </c:pt>
                <c:pt idx="1380">
                  <c:v>99.6707261322608</c:v>
                </c:pt>
                <c:pt idx="1381">
                  <c:v>99.6707261322608</c:v>
                </c:pt>
                <c:pt idx="1382">
                  <c:v>99.6707261322608</c:v>
                </c:pt>
                <c:pt idx="1383">
                  <c:v>99.6707261322608</c:v>
                </c:pt>
                <c:pt idx="1384">
                  <c:v>99.6707261322608</c:v>
                </c:pt>
                <c:pt idx="1385">
                  <c:v>99.6707261322608</c:v>
                </c:pt>
                <c:pt idx="1386">
                  <c:v>99.6707261322608</c:v>
                </c:pt>
                <c:pt idx="1387">
                  <c:v>99.6707261322608</c:v>
                </c:pt>
                <c:pt idx="1388">
                  <c:v>99.6707261322608</c:v>
                </c:pt>
                <c:pt idx="1389">
                  <c:v>99.6707261322608</c:v>
                </c:pt>
                <c:pt idx="1390">
                  <c:v>99.6707261322608</c:v>
                </c:pt>
                <c:pt idx="1391">
                  <c:v>99.6707261322608</c:v>
                </c:pt>
                <c:pt idx="1392">
                  <c:v>99.6707261322608</c:v>
                </c:pt>
                <c:pt idx="1393">
                  <c:v>99.669426127301</c:v>
                </c:pt>
                <c:pt idx="1394">
                  <c:v>99.6707261322608</c:v>
                </c:pt>
                <c:pt idx="1395">
                  <c:v>99.669426127301</c:v>
                </c:pt>
                <c:pt idx="1396">
                  <c:v>99.6707261322608</c:v>
                </c:pt>
                <c:pt idx="1397">
                  <c:v>99.6707261322608</c:v>
                </c:pt>
                <c:pt idx="1398">
                  <c:v>99.6707261322608</c:v>
                </c:pt>
                <c:pt idx="1399">
                  <c:v>99.6707261322608</c:v>
                </c:pt>
                <c:pt idx="1400">
                  <c:v>99.6707261322608</c:v>
                </c:pt>
                <c:pt idx="1401">
                  <c:v>99.6707261322608</c:v>
                </c:pt>
                <c:pt idx="1402">
                  <c:v>99.669426127301</c:v>
                </c:pt>
                <c:pt idx="1403">
                  <c:v>99.6707261322608</c:v>
                </c:pt>
                <c:pt idx="1404">
                  <c:v>99.669426127301</c:v>
                </c:pt>
                <c:pt idx="1405">
                  <c:v>99.669426127301</c:v>
                </c:pt>
                <c:pt idx="1406">
                  <c:v>99.669426127301</c:v>
                </c:pt>
                <c:pt idx="1407">
                  <c:v>99.669426127301</c:v>
                </c:pt>
                <c:pt idx="1408">
                  <c:v>99.669426127301</c:v>
                </c:pt>
                <c:pt idx="1409">
                  <c:v>99.669426127301</c:v>
                </c:pt>
                <c:pt idx="1410">
                  <c:v>99.669426127301</c:v>
                </c:pt>
                <c:pt idx="1411">
                  <c:v>99.669426127301</c:v>
                </c:pt>
                <c:pt idx="1412">
                  <c:v>99.669426127301</c:v>
                </c:pt>
                <c:pt idx="1413">
                  <c:v>99.669426127301</c:v>
                </c:pt>
                <c:pt idx="1414">
                  <c:v>99.669426127301</c:v>
                </c:pt>
                <c:pt idx="1415">
                  <c:v>99.669426127301</c:v>
                </c:pt>
                <c:pt idx="1416">
                  <c:v>99.6681344026274</c:v>
                </c:pt>
                <c:pt idx="1417">
                  <c:v>99.6681344026274</c:v>
                </c:pt>
                <c:pt idx="1418">
                  <c:v>99.6681344026274</c:v>
                </c:pt>
                <c:pt idx="1419">
                  <c:v>99.6681344026274</c:v>
                </c:pt>
                <c:pt idx="1420">
                  <c:v>99.6681344026274</c:v>
                </c:pt>
                <c:pt idx="1421">
                  <c:v>99.6681344026274</c:v>
                </c:pt>
                <c:pt idx="1422">
                  <c:v>99.6681344026274</c:v>
                </c:pt>
                <c:pt idx="1423">
                  <c:v>99.6681344026274</c:v>
                </c:pt>
                <c:pt idx="1424">
                  <c:v>99.6681344026274</c:v>
                </c:pt>
                <c:pt idx="1425">
                  <c:v>99.669426127301</c:v>
                </c:pt>
                <c:pt idx="1426">
                  <c:v>99.6681344026274</c:v>
                </c:pt>
                <c:pt idx="1427">
                  <c:v>99.6681344026274</c:v>
                </c:pt>
                <c:pt idx="1428">
                  <c:v>99.6681344026274</c:v>
                </c:pt>
                <c:pt idx="1429">
                  <c:v>99.6681344026274</c:v>
                </c:pt>
                <c:pt idx="1430">
                  <c:v>99.6681344026274</c:v>
                </c:pt>
                <c:pt idx="1431">
                  <c:v>99.6681344026274</c:v>
                </c:pt>
                <c:pt idx="1432">
                  <c:v>99.6681344026274</c:v>
                </c:pt>
                <c:pt idx="1433">
                  <c:v>99.6681344026274</c:v>
                </c:pt>
                <c:pt idx="1434">
                  <c:v>99.6681344026274</c:v>
                </c:pt>
                <c:pt idx="1435">
                  <c:v>99.6681344026274</c:v>
                </c:pt>
                <c:pt idx="1436">
                  <c:v>99.6681344026274</c:v>
                </c:pt>
                <c:pt idx="1437">
                  <c:v>99.6681344026274</c:v>
                </c:pt>
                <c:pt idx="1438">
                  <c:v>99.6681344026274</c:v>
                </c:pt>
                <c:pt idx="1439">
                  <c:v>99.6681344026274</c:v>
                </c:pt>
                <c:pt idx="1440">
                  <c:v>99.6681344026274</c:v>
                </c:pt>
                <c:pt idx="1441">
                  <c:v>99.6681344026274</c:v>
                </c:pt>
                <c:pt idx="1442">
                  <c:v>99.6681344026274</c:v>
                </c:pt>
                <c:pt idx="1443">
                  <c:v>99.6681344026274</c:v>
                </c:pt>
                <c:pt idx="1444">
                  <c:v>99.6681344026274</c:v>
                </c:pt>
                <c:pt idx="1445">
                  <c:v>99.6681344026274</c:v>
                </c:pt>
                <c:pt idx="1446">
                  <c:v>99.6681344026274</c:v>
                </c:pt>
                <c:pt idx="1447">
                  <c:v>99.6681344026274</c:v>
                </c:pt>
                <c:pt idx="1448">
                  <c:v>99.6681344026274</c:v>
                </c:pt>
                <c:pt idx="1449">
                  <c:v>99.6681344026274</c:v>
                </c:pt>
                <c:pt idx="1450">
                  <c:v>99.6681344026274</c:v>
                </c:pt>
                <c:pt idx="1451">
                  <c:v>99.6681344026274</c:v>
                </c:pt>
                <c:pt idx="1452">
                  <c:v>99.6681344026274</c:v>
                </c:pt>
                <c:pt idx="1453">
                  <c:v>99.6668343976675</c:v>
                </c:pt>
                <c:pt idx="1454">
                  <c:v>99.6668343976675</c:v>
                </c:pt>
                <c:pt idx="1455">
                  <c:v>99.6668343976675</c:v>
                </c:pt>
                <c:pt idx="1456">
                  <c:v>99.6668343976675</c:v>
                </c:pt>
                <c:pt idx="1457">
                  <c:v>99.6668343976675</c:v>
                </c:pt>
                <c:pt idx="1458">
                  <c:v>99.6668343976675</c:v>
                </c:pt>
                <c:pt idx="1459">
                  <c:v>99.6681344026274</c:v>
                </c:pt>
                <c:pt idx="1460">
                  <c:v>99.6668343976675</c:v>
                </c:pt>
                <c:pt idx="1461">
                  <c:v>99.6668343976675</c:v>
                </c:pt>
                <c:pt idx="1462">
                  <c:v>99.6668343976675</c:v>
                </c:pt>
                <c:pt idx="1463">
                  <c:v>99.6668343976675</c:v>
                </c:pt>
                <c:pt idx="1464">
                  <c:v>99.6668343976675</c:v>
                </c:pt>
                <c:pt idx="1465">
                  <c:v>99.6668343976675</c:v>
                </c:pt>
                <c:pt idx="1466">
                  <c:v>99.6668343976675</c:v>
                </c:pt>
                <c:pt idx="1467">
                  <c:v>99.6668343976675</c:v>
                </c:pt>
                <c:pt idx="1468">
                  <c:v>99.6668343976675</c:v>
                </c:pt>
                <c:pt idx="1469">
                  <c:v>99.6668343976675</c:v>
                </c:pt>
                <c:pt idx="1470">
                  <c:v>99.6668343976675</c:v>
                </c:pt>
                <c:pt idx="1471">
                  <c:v>99.6668343976675</c:v>
                </c:pt>
                <c:pt idx="1472">
                  <c:v>99.6668343976675</c:v>
                </c:pt>
                <c:pt idx="1473">
                  <c:v>99.6668343976675</c:v>
                </c:pt>
                <c:pt idx="1474">
                  <c:v>99.6668343976675</c:v>
                </c:pt>
                <c:pt idx="1475">
                  <c:v>99.665542672994</c:v>
                </c:pt>
                <c:pt idx="1476">
                  <c:v>99.665542672994</c:v>
                </c:pt>
                <c:pt idx="1477">
                  <c:v>99.665542672994</c:v>
                </c:pt>
                <c:pt idx="1478">
                  <c:v>99.665542672994</c:v>
                </c:pt>
                <c:pt idx="1479">
                  <c:v>99.665542672994</c:v>
                </c:pt>
                <c:pt idx="1480">
                  <c:v>99.665542672994</c:v>
                </c:pt>
                <c:pt idx="1481">
                  <c:v>99.665542672994</c:v>
                </c:pt>
                <c:pt idx="1482">
                  <c:v>99.665542672994</c:v>
                </c:pt>
                <c:pt idx="1483">
                  <c:v>99.665542672994</c:v>
                </c:pt>
                <c:pt idx="1484">
                  <c:v>99.665542672994</c:v>
                </c:pt>
                <c:pt idx="1485">
                  <c:v>99.665542672994</c:v>
                </c:pt>
                <c:pt idx="1486">
                  <c:v>99.665542672994</c:v>
                </c:pt>
                <c:pt idx="1487">
                  <c:v>99.665542672994</c:v>
                </c:pt>
                <c:pt idx="1488">
                  <c:v>99.665542672994</c:v>
                </c:pt>
                <c:pt idx="1489">
                  <c:v>99.665542672994</c:v>
                </c:pt>
                <c:pt idx="1490">
                  <c:v>99.665542672994</c:v>
                </c:pt>
                <c:pt idx="1491">
                  <c:v>99.665542672994</c:v>
                </c:pt>
                <c:pt idx="1492">
                  <c:v>99.665542672994</c:v>
                </c:pt>
                <c:pt idx="1493">
                  <c:v>99.665542672994</c:v>
                </c:pt>
                <c:pt idx="1494">
                  <c:v>99.665542672994</c:v>
                </c:pt>
                <c:pt idx="1495">
                  <c:v>99.665542672994</c:v>
                </c:pt>
                <c:pt idx="1496">
                  <c:v>99.665542672994</c:v>
                </c:pt>
                <c:pt idx="1497">
                  <c:v>99.665542672994</c:v>
                </c:pt>
                <c:pt idx="1498">
                  <c:v>99.665542672994</c:v>
                </c:pt>
                <c:pt idx="1499">
                  <c:v>99.665542672994</c:v>
                </c:pt>
                <c:pt idx="1500">
                  <c:v>99.665542672994</c:v>
                </c:pt>
                <c:pt idx="1501">
                  <c:v>99.665542672994</c:v>
                </c:pt>
                <c:pt idx="1502">
                  <c:v>99.665542672994</c:v>
                </c:pt>
                <c:pt idx="1503">
                  <c:v>99.665542672994</c:v>
                </c:pt>
                <c:pt idx="1504">
                  <c:v>99.665542672994</c:v>
                </c:pt>
                <c:pt idx="1505">
                  <c:v>99.665542672994</c:v>
                </c:pt>
                <c:pt idx="1506">
                  <c:v>99.665542672994</c:v>
                </c:pt>
                <c:pt idx="1507">
                  <c:v>99.6642426680341</c:v>
                </c:pt>
                <c:pt idx="1508">
                  <c:v>99.665542672994</c:v>
                </c:pt>
                <c:pt idx="1509">
                  <c:v>99.665542672994</c:v>
                </c:pt>
                <c:pt idx="1510">
                  <c:v>99.665542672994</c:v>
                </c:pt>
                <c:pt idx="1511">
                  <c:v>99.665542672994</c:v>
                </c:pt>
                <c:pt idx="1512">
                  <c:v>99.665542672994</c:v>
                </c:pt>
                <c:pt idx="1513">
                  <c:v>99.6642426680341</c:v>
                </c:pt>
                <c:pt idx="1514">
                  <c:v>99.6642426680341</c:v>
                </c:pt>
                <c:pt idx="1515">
                  <c:v>99.6642426680341</c:v>
                </c:pt>
                <c:pt idx="1516">
                  <c:v>99.6642426680341</c:v>
                </c:pt>
                <c:pt idx="1517">
                  <c:v>99.6642426680341</c:v>
                </c:pt>
                <c:pt idx="1518">
                  <c:v>99.6642426680341</c:v>
                </c:pt>
                <c:pt idx="1519">
                  <c:v>99.6642426680341</c:v>
                </c:pt>
                <c:pt idx="1520">
                  <c:v>99.6642426680341</c:v>
                </c:pt>
                <c:pt idx="1521">
                  <c:v>99.6642426680341</c:v>
                </c:pt>
                <c:pt idx="1522">
                  <c:v>99.6629509433606</c:v>
                </c:pt>
                <c:pt idx="1523">
                  <c:v>99.6629509433606</c:v>
                </c:pt>
                <c:pt idx="1524">
                  <c:v>99.6642426680341</c:v>
                </c:pt>
                <c:pt idx="1525">
                  <c:v>99.6642426680341</c:v>
                </c:pt>
                <c:pt idx="1526">
                  <c:v>99.6642426680341</c:v>
                </c:pt>
                <c:pt idx="1527">
                  <c:v>99.6629509433606</c:v>
                </c:pt>
                <c:pt idx="1528">
                  <c:v>99.6629509433606</c:v>
                </c:pt>
                <c:pt idx="1529">
                  <c:v>99.6629509433606</c:v>
                </c:pt>
                <c:pt idx="1530">
                  <c:v>99.6629509433606</c:v>
                </c:pt>
                <c:pt idx="1531">
                  <c:v>99.6629509433606</c:v>
                </c:pt>
                <c:pt idx="1532">
                  <c:v>99.6629509433606</c:v>
                </c:pt>
                <c:pt idx="1533">
                  <c:v>99.6629509433606</c:v>
                </c:pt>
                <c:pt idx="1534">
                  <c:v>99.6629509433606</c:v>
                </c:pt>
                <c:pt idx="1535">
                  <c:v>99.6629509433606</c:v>
                </c:pt>
                <c:pt idx="1536">
                  <c:v>99.6629509433606</c:v>
                </c:pt>
                <c:pt idx="1537">
                  <c:v>99.6629509433606</c:v>
                </c:pt>
                <c:pt idx="1538">
                  <c:v>99.6629509433606</c:v>
                </c:pt>
                <c:pt idx="1539">
                  <c:v>99.6629509433606</c:v>
                </c:pt>
                <c:pt idx="1540">
                  <c:v>99.6629509433606</c:v>
                </c:pt>
                <c:pt idx="1541">
                  <c:v>99.6616509384007</c:v>
                </c:pt>
                <c:pt idx="1542">
                  <c:v>99.6629509433606</c:v>
                </c:pt>
                <c:pt idx="1543">
                  <c:v>99.6616509384007</c:v>
                </c:pt>
                <c:pt idx="1544">
                  <c:v>99.6616509384007</c:v>
                </c:pt>
                <c:pt idx="1545">
                  <c:v>99.6616509384007</c:v>
                </c:pt>
                <c:pt idx="1546">
                  <c:v>99.6616509384007</c:v>
                </c:pt>
                <c:pt idx="1547">
                  <c:v>99.6616509384007</c:v>
                </c:pt>
                <c:pt idx="1548">
                  <c:v>99.6616509384007</c:v>
                </c:pt>
                <c:pt idx="1549">
                  <c:v>99.6616509384007</c:v>
                </c:pt>
                <c:pt idx="1550">
                  <c:v>99.6616509384007</c:v>
                </c:pt>
                <c:pt idx="1551">
                  <c:v>99.6616509384007</c:v>
                </c:pt>
                <c:pt idx="1552">
                  <c:v>99.6616509384007</c:v>
                </c:pt>
                <c:pt idx="1553">
                  <c:v>99.6616509384007</c:v>
                </c:pt>
                <c:pt idx="1554">
                  <c:v>99.6616509384007</c:v>
                </c:pt>
                <c:pt idx="1555">
                  <c:v>99.6616509384007</c:v>
                </c:pt>
                <c:pt idx="1556">
                  <c:v>99.6616509384007</c:v>
                </c:pt>
                <c:pt idx="1557">
                  <c:v>99.6616509384007</c:v>
                </c:pt>
                <c:pt idx="1558">
                  <c:v>99.6616509384007</c:v>
                </c:pt>
                <c:pt idx="1559">
                  <c:v>99.6616509384007</c:v>
                </c:pt>
                <c:pt idx="1560">
                  <c:v>99.6616509384007</c:v>
                </c:pt>
                <c:pt idx="1561">
                  <c:v>99.6616509384007</c:v>
                </c:pt>
                <c:pt idx="1562">
                  <c:v>99.6603509334408</c:v>
                </c:pt>
                <c:pt idx="1563">
                  <c:v>99.6603509334408</c:v>
                </c:pt>
                <c:pt idx="1564">
                  <c:v>99.6603509334408</c:v>
                </c:pt>
                <c:pt idx="1565">
                  <c:v>99.6603509334408</c:v>
                </c:pt>
                <c:pt idx="1566">
                  <c:v>99.6603509334408</c:v>
                </c:pt>
                <c:pt idx="1567">
                  <c:v>99.6603509334408</c:v>
                </c:pt>
                <c:pt idx="1568">
                  <c:v>99.6603509334408</c:v>
                </c:pt>
                <c:pt idx="1569">
                  <c:v>99.6603509334408</c:v>
                </c:pt>
                <c:pt idx="1570">
                  <c:v>99.6603509334408</c:v>
                </c:pt>
                <c:pt idx="1571">
                  <c:v>99.6603509334408</c:v>
                </c:pt>
                <c:pt idx="1572">
                  <c:v>99.6603509334408</c:v>
                </c:pt>
                <c:pt idx="1573">
                  <c:v>99.6603509334408</c:v>
                </c:pt>
                <c:pt idx="1574">
                  <c:v>99.6603509334408</c:v>
                </c:pt>
                <c:pt idx="1575">
                  <c:v>99.6603509334408</c:v>
                </c:pt>
                <c:pt idx="1576">
                  <c:v>99.6603509334408</c:v>
                </c:pt>
                <c:pt idx="1577">
                  <c:v>99.6603509334408</c:v>
                </c:pt>
                <c:pt idx="1578">
                  <c:v>99.6603509334408</c:v>
                </c:pt>
                <c:pt idx="1579">
                  <c:v>99.6603509334408</c:v>
                </c:pt>
                <c:pt idx="1580">
                  <c:v>99.6603509334408</c:v>
                </c:pt>
                <c:pt idx="1581">
                  <c:v>99.6590592087673</c:v>
                </c:pt>
                <c:pt idx="1582">
                  <c:v>99.6603509334408</c:v>
                </c:pt>
                <c:pt idx="1583">
                  <c:v>99.6590592087673</c:v>
                </c:pt>
                <c:pt idx="1584">
                  <c:v>99.6603509334408</c:v>
                </c:pt>
                <c:pt idx="1585">
                  <c:v>99.6590592087673</c:v>
                </c:pt>
                <c:pt idx="1586">
                  <c:v>99.6590592087673</c:v>
                </c:pt>
                <c:pt idx="1587">
                  <c:v>99.6590592087673</c:v>
                </c:pt>
                <c:pt idx="1588">
                  <c:v>99.6590592087673</c:v>
                </c:pt>
                <c:pt idx="1589">
                  <c:v>99.6590592087673</c:v>
                </c:pt>
                <c:pt idx="1590">
                  <c:v>99.6590592087673</c:v>
                </c:pt>
                <c:pt idx="1591">
                  <c:v>99.6590592087673</c:v>
                </c:pt>
                <c:pt idx="1592">
                  <c:v>99.6590592087673</c:v>
                </c:pt>
                <c:pt idx="1593">
                  <c:v>99.6590592087673</c:v>
                </c:pt>
                <c:pt idx="1594">
                  <c:v>99.6590592087673</c:v>
                </c:pt>
                <c:pt idx="1595">
                  <c:v>99.6590592087673</c:v>
                </c:pt>
                <c:pt idx="1596">
                  <c:v>99.6590592087673</c:v>
                </c:pt>
                <c:pt idx="1597">
                  <c:v>99.6577592038074</c:v>
                </c:pt>
                <c:pt idx="1598">
                  <c:v>99.6577592038074</c:v>
                </c:pt>
                <c:pt idx="1599">
                  <c:v>99.6577592038074</c:v>
                </c:pt>
                <c:pt idx="1600">
                  <c:v>99.6577592038074</c:v>
                </c:pt>
                <c:pt idx="1601">
                  <c:v>99.6577592038074</c:v>
                </c:pt>
                <c:pt idx="1602">
                  <c:v>99.6577592038074</c:v>
                </c:pt>
                <c:pt idx="1603">
                  <c:v>99.6590592087673</c:v>
                </c:pt>
                <c:pt idx="1604">
                  <c:v>99.6577592038074</c:v>
                </c:pt>
                <c:pt idx="1605">
                  <c:v>99.6577592038074</c:v>
                </c:pt>
                <c:pt idx="1606">
                  <c:v>99.6577592038074</c:v>
                </c:pt>
                <c:pt idx="1607">
                  <c:v>99.6577592038074</c:v>
                </c:pt>
                <c:pt idx="1608">
                  <c:v>99.6577592038074</c:v>
                </c:pt>
                <c:pt idx="1609">
                  <c:v>99.6577592038074</c:v>
                </c:pt>
                <c:pt idx="1610">
                  <c:v>99.6577592038074</c:v>
                </c:pt>
                <c:pt idx="1611">
                  <c:v>99.6577592038074</c:v>
                </c:pt>
                <c:pt idx="1612">
                  <c:v>99.6577592038074</c:v>
                </c:pt>
                <c:pt idx="1613">
                  <c:v>99.6577592038074</c:v>
                </c:pt>
                <c:pt idx="1614">
                  <c:v>99.6564674791339</c:v>
                </c:pt>
                <c:pt idx="1615">
                  <c:v>99.6564674791339</c:v>
                </c:pt>
                <c:pt idx="1616">
                  <c:v>99.6564674791339</c:v>
                </c:pt>
                <c:pt idx="1617">
                  <c:v>99.6577592038074</c:v>
                </c:pt>
                <c:pt idx="1618">
                  <c:v>99.6564674791339</c:v>
                </c:pt>
                <c:pt idx="1619">
                  <c:v>99.6564674791339</c:v>
                </c:pt>
                <c:pt idx="1620">
                  <c:v>99.6564674791339</c:v>
                </c:pt>
                <c:pt idx="1621">
                  <c:v>99.6564674791339</c:v>
                </c:pt>
                <c:pt idx="1622">
                  <c:v>99.6564674791339</c:v>
                </c:pt>
                <c:pt idx="1623">
                  <c:v>99.6564674791339</c:v>
                </c:pt>
                <c:pt idx="1624">
                  <c:v>99.6564674791339</c:v>
                </c:pt>
                <c:pt idx="1625">
                  <c:v>99.6564674791339</c:v>
                </c:pt>
                <c:pt idx="1626">
                  <c:v>99.6564674791339</c:v>
                </c:pt>
                <c:pt idx="1627">
                  <c:v>99.6564674791339</c:v>
                </c:pt>
                <c:pt idx="1628">
                  <c:v>99.6564674791339</c:v>
                </c:pt>
                <c:pt idx="1629">
                  <c:v>99.6564674791339</c:v>
                </c:pt>
                <c:pt idx="1630">
                  <c:v>99.6564674791339</c:v>
                </c:pt>
                <c:pt idx="1631">
                  <c:v>99.6564674791339</c:v>
                </c:pt>
                <c:pt idx="1632">
                  <c:v>99.6564674791339</c:v>
                </c:pt>
                <c:pt idx="1633">
                  <c:v>99.6564674791339</c:v>
                </c:pt>
                <c:pt idx="1634">
                  <c:v>99.655167474174</c:v>
                </c:pt>
                <c:pt idx="1635">
                  <c:v>99.655167474174</c:v>
                </c:pt>
                <c:pt idx="1636">
                  <c:v>99.655167474174</c:v>
                </c:pt>
                <c:pt idx="1637">
                  <c:v>99.655167474174</c:v>
                </c:pt>
                <c:pt idx="1638">
                  <c:v>99.655167474174</c:v>
                </c:pt>
                <c:pt idx="1639">
                  <c:v>99.655167474174</c:v>
                </c:pt>
                <c:pt idx="1640">
                  <c:v>99.655167474174</c:v>
                </c:pt>
                <c:pt idx="1641">
                  <c:v>99.655167474174</c:v>
                </c:pt>
                <c:pt idx="1642">
                  <c:v>99.655167474174</c:v>
                </c:pt>
                <c:pt idx="1643">
                  <c:v>99.655167474174</c:v>
                </c:pt>
                <c:pt idx="1644">
                  <c:v>99.6538757495005</c:v>
                </c:pt>
                <c:pt idx="1645">
                  <c:v>99.6538757495005</c:v>
                </c:pt>
                <c:pt idx="1646">
                  <c:v>99.6538757495005</c:v>
                </c:pt>
                <c:pt idx="1647">
                  <c:v>99.655167474174</c:v>
                </c:pt>
                <c:pt idx="1648">
                  <c:v>99.6538757495005</c:v>
                </c:pt>
                <c:pt idx="1649">
                  <c:v>99.6538757495005</c:v>
                </c:pt>
                <c:pt idx="1650">
                  <c:v>99.6538757495005</c:v>
                </c:pt>
                <c:pt idx="1651">
                  <c:v>99.6538757495005</c:v>
                </c:pt>
                <c:pt idx="1652">
                  <c:v>99.6538757495005</c:v>
                </c:pt>
                <c:pt idx="1653">
                  <c:v>99.6538757495005</c:v>
                </c:pt>
                <c:pt idx="1654">
                  <c:v>99.6538757495005</c:v>
                </c:pt>
                <c:pt idx="1655">
                  <c:v>99.6538757495005</c:v>
                </c:pt>
                <c:pt idx="1656">
                  <c:v>99.6538757495005</c:v>
                </c:pt>
                <c:pt idx="1657">
                  <c:v>99.6538757495005</c:v>
                </c:pt>
                <c:pt idx="1658">
                  <c:v>99.6538757495005</c:v>
                </c:pt>
                <c:pt idx="1659">
                  <c:v>99.6538757495005</c:v>
                </c:pt>
                <c:pt idx="1660">
                  <c:v>99.6525757445406</c:v>
                </c:pt>
                <c:pt idx="1661">
                  <c:v>99.6538757495005</c:v>
                </c:pt>
                <c:pt idx="1662">
                  <c:v>99.6538757495005</c:v>
                </c:pt>
                <c:pt idx="1663">
                  <c:v>99.6538757495005</c:v>
                </c:pt>
                <c:pt idx="1664">
                  <c:v>99.6538757495005</c:v>
                </c:pt>
                <c:pt idx="1665">
                  <c:v>99.6525757445406</c:v>
                </c:pt>
                <c:pt idx="1666">
                  <c:v>99.6538757495005</c:v>
                </c:pt>
                <c:pt idx="1667">
                  <c:v>99.6525757445406</c:v>
                </c:pt>
                <c:pt idx="1668">
                  <c:v>99.6525757445406</c:v>
                </c:pt>
                <c:pt idx="1669">
                  <c:v>99.6525757445406</c:v>
                </c:pt>
                <c:pt idx="1670">
                  <c:v>99.6525757445406</c:v>
                </c:pt>
                <c:pt idx="1671">
                  <c:v>99.6525757445406</c:v>
                </c:pt>
                <c:pt idx="1672">
                  <c:v>99.6525757445406</c:v>
                </c:pt>
                <c:pt idx="1673">
                  <c:v>99.6525757445406</c:v>
                </c:pt>
                <c:pt idx="1674">
                  <c:v>99.6525757445406</c:v>
                </c:pt>
                <c:pt idx="1675">
                  <c:v>99.6525757445406</c:v>
                </c:pt>
                <c:pt idx="1676">
                  <c:v>99.6525757445406</c:v>
                </c:pt>
                <c:pt idx="1677">
                  <c:v>99.6512840198671</c:v>
                </c:pt>
                <c:pt idx="1678">
                  <c:v>99.6525757445406</c:v>
                </c:pt>
                <c:pt idx="1679">
                  <c:v>99.6512840198671</c:v>
                </c:pt>
                <c:pt idx="1680">
                  <c:v>99.6512840198671</c:v>
                </c:pt>
                <c:pt idx="1681">
                  <c:v>99.6512840198671</c:v>
                </c:pt>
                <c:pt idx="1682">
                  <c:v>99.6512840198671</c:v>
                </c:pt>
                <c:pt idx="1683">
                  <c:v>99.6512840198671</c:v>
                </c:pt>
                <c:pt idx="1684">
                  <c:v>99.6512840198671</c:v>
                </c:pt>
                <c:pt idx="1685">
                  <c:v>99.6512840198671</c:v>
                </c:pt>
                <c:pt idx="1686">
                  <c:v>99.6512840198671</c:v>
                </c:pt>
                <c:pt idx="1687">
                  <c:v>99.6499840149072</c:v>
                </c:pt>
                <c:pt idx="1688">
                  <c:v>99.6499840149072</c:v>
                </c:pt>
                <c:pt idx="1689">
                  <c:v>99.6499840149072</c:v>
                </c:pt>
                <c:pt idx="1690">
                  <c:v>99.6499840149072</c:v>
                </c:pt>
                <c:pt idx="1691">
                  <c:v>99.6512840198671</c:v>
                </c:pt>
                <c:pt idx="1692">
                  <c:v>99.6499840149072</c:v>
                </c:pt>
                <c:pt idx="1693">
                  <c:v>99.6499840149072</c:v>
                </c:pt>
                <c:pt idx="1694">
                  <c:v>99.6499840149072</c:v>
                </c:pt>
                <c:pt idx="1695">
                  <c:v>99.6499840149072</c:v>
                </c:pt>
                <c:pt idx="1696">
                  <c:v>99.6499840149072</c:v>
                </c:pt>
                <c:pt idx="1697">
                  <c:v>99.6499840149072</c:v>
                </c:pt>
                <c:pt idx="1698">
                  <c:v>99.6499840149072</c:v>
                </c:pt>
                <c:pt idx="1699">
                  <c:v>99.6499840149072</c:v>
                </c:pt>
                <c:pt idx="1700">
                  <c:v>99.6486840099473</c:v>
                </c:pt>
                <c:pt idx="1701">
                  <c:v>99.6499840149072</c:v>
                </c:pt>
                <c:pt idx="1702">
                  <c:v>99.6499840149072</c:v>
                </c:pt>
                <c:pt idx="1703">
                  <c:v>99.6486840099473</c:v>
                </c:pt>
                <c:pt idx="1704">
                  <c:v>99.6486840099473</c:v>
                </c:pt>
                <c:pt idx="1705">
                  <c:v>99.6486840099473</c:v>
                </c:pt>
                <c:pt idx="1706">
                  <c:v>99.6486840099473</c:v>
                </c:pt>
                <c:pt idx="1707">
                  <c:v>99.6473922852738</c:v>
                </c:pt>
                <c:pt idx="1708">
                  <c:v>99.6473922852738</c:v>
                </c:pt>
                <c:pt idx="1709">
                  <c:v>99.6473922852738</c:v>
                </c:pt>
                <c:pt idx="1710">
                  <c:v>99.6473922852738</c:v>
                </c:pt>
                <c:pt idx="1711">
                  <c:v>99.6473922852738</c:v>
                </c:pt>
                <c:pt idx="1712">
                  <c:v>99.6473922852738</c:v>
                </c:pt>
                <c:pt idx="1713">
                  <c:v>99.6473922852738</c:v>
                </c:pt>
                <c:pt idx="1714">
                  <c:v>99.6460922803139</c:v>
                </c:pt>
                <c:pt idx="1715">
                  <c:v>99.6460922803139</c:v>
                </c:pt>
                <c:pt idx="1716">
                  <c:v>99.6460922803139</c:v>
                </c:pt>
                <c:pt idx="1717">
                  <c:v>99.6460922803139</c:v>
                </c:pt>
                <c:pt idx="1718">
                  <c:v>99.6460922803139</c:v>
                </c:pt>
                <c:pt idx="1719">
                  <c:v>99.6460922803139</c:v>
                </c:pt>
                <c:pt idx="1720">
                  <c:v>99.6460922803139</c:v>
                </c:pt>
                <c:pt idx="1721">
                  <c:v>99.6460922803139</c:v>
                </c:pt>
                <c:pt idx="1722">
                  <c:v>99.6448005556403</c:v>
                </c:pt>
                <c:pt idx="1723">
                  <c:v>99.6448005556403</c:v>
                </c:pt>
                <c:pt idx="1724">
                  <c:v>99.6448005556403</c:v>
                </c:pt>
                <c:pt idx="1725">
                  <c:v>99.6448005556403</c:v>
                </c:pt>
                <c:pt idx="1726">
                  <c:v>99.6448005556403</c:v>
                </c:pt>
                <c:pt idx="1727">
                  <c:v>99.6448005556403</c:v>
                </c:pt>
                <c:pt idx="1728">
                  <c:v>99.6448005556403</c:v>
                </c:pt>
                <c:pt idx="1729">
                  <c:v>99.6435005506805</c:v>
                </c:pt>
                <c:pt idx="1730">
                  <c:v>99.6435005506805</c:v>
                </c:pt>
                <c:pt idx="1731">
                  <c:v>99.6435005506805</c:v>
                </c:pt>
                <c:pt idx="1732">
                  <c:v>99.6435005506805</c:v>
                </c:pt>
                <c:pt idx="1733">
                  <c:v>99.6435005506805</c:v>
                </c:pt>
                <c:pt idx="1734">
                  <c:v>99.6422088260069</c:v>
                </c:pt>
                <c:pt idx="1735">
                  <c:v>99.6435005506805</c:v>
                </c:pt>
                <c:pt idx="1736">
                  <c:v>99.6435005506805</c:v>
                </c:pt>
                <c:pt idx="1737">
                  <c:v>99.6422088260069</c:v>
                </c:pt>
                <c:pt idx="1738">
                  <c:v>99.6422088260069</c:v>
                </c:pt>
                <c:pt idx="1739">
                  <c:v>99.6422088260069</c:v>
                </c:pt>
                <c:pt idx="1740">
                  <c:v>99.6422088260069</c:v>
                </c:pt>
                <c:pt idx="1741">
                  <c:v>99.6422088260069</c:v>
                </c:pt>
                <c:pt idx="1742">
                  <c:v>99.6422088260069</c:v>
                </c:pt>
                <c:pt idx="1743">
                  <c:v>99.640908821047</c:v>
                </c:pt>
                <c:pt idx="1744">
                  <c:v>99.640908821047</c:v>
                </c:pt>
                <c:pt idx="1745">
                  <c:v>99.6422088260069</c:v>
                </c:pt>
                <c:pt idx="1746">
                  <c:v>99.640908821047</c:v>
                </c:pt>
                <c:pt idx="1747">
                  <c:v>99.640908821047</c:v>
                </c:pt>
                <c:pt idx="1748">
                  <c:v>99.640908821047</c:v>
                </c:pt>
                <c:pt idx="1749">
                  <c:v>99.640908821047</c:v>
                </c:pt>
                <c:pt idx="1750">
                  <c:v>99.640908821047</c:v>
                </c:pt>
                <c:pt idx="1751">
                  <c:v>99.640908821047</c:v>
                </c:pt>
                <c:pt idx="1752">
                  <c:v>99.640908821047</c:v>
                </c:pt>
                <c:pt idx="1753">
                  <c:v>99.640908821047</c:v>
                </c:pt>
                <c:pt idx="1754">
                  <c:v>99.640908821047</c:v>
                </c:pt>
                <c:pt idx="1755">
                  <c:v>99.6396170963735</c:v>
                </c:pt>
                <c:pt idx="1756">
                  <c:v>99.6396170963735</c:v>
                </c:pt>
                <c:pt idx="1757">
                  <c:v>99.6396170963735</c:v>
                </c:pt>
                <c:pt idx="1758">
                  <c:v>99.6396170963735</c:v>
                </c:pt>
                <c:pt idx="1759">
                  <c:v>99.6396170963735</c:v>
                </c:pt>
                <c:pt idx="1760">
                  <c:v>99.6396170963735</c:v>
                </c:pt>
                <c:pt idx="1761">
                  <c:v>99.6383170914136</c:v>
                </c:pt>
                <c:pt idx="1762">
                  <c:v>99.6383170914136</c:v>
                </c:pt>
                <c:pt idx="1763">
                  <c:v>99.6383170914136</c:v>
                </c:pt>
                <c:pt idx="1764">
                  <c:v>99.6383170914136</c:v>
                </c:pt>
                <c:pt idx="1765">
                  <c:v>99.6396170963735</c:v>
                </c:pt>
                <c:pt idx="1766">
                  <c:v>99.6383170914136</c:v>
                </c:pt>
                <c:pt idx="1767">
                  <c:v>99.6383170914136</c:v>
                </c:pt>
                <c:pt idx="1768">
                  <c:v>99.6383170914136</c:v>
                </c:pt>
                <c:pt idx="1769">
                  <c:v>99.6383170914136</c:v>
                </c:pt>
                <c:pt idx="1770">
                  <c:v>99.6383170914136</c:v>
                </c:pt>
                <c:pt idx="1771">
                  <c:v>99.6383170914136</c:v>
                </c:pt>
                <c:pt idx="1772">
                  <c:v>99.6383170914136</c:v>
                </c:pt>
                <c:pt idx="1773">
                  <c:v>99.6370170864537</c:v>
                </c:pt>
                <c:pt idx="1774">
                  <c:v>99.6370170864537</c:v>
                </c:pt>
                <c:pt idx="1775">
                  <c:v>99.6370170864537</c:v>
                </c:pt>
                <c:pt idx="1776">
                  <c:v>99.6370170864537</c:v>
                </c:pt>
                <c:pt idx="1777">
                  <c:v>99.6370170864537</c:v>
                </c:pt>
                <c:pt idx="1778">
                  <c:v>99.6370170864537</c:v>
                </c:pt>
                <c:pt idx="1779">
                  <c:v>99.6370170864537</c:v>
                </c:pt>
                <c:pt idx="1780">
                  <c:v>99.6370170864537</c:v>
                </c:pt>
                <c:pt idx="1781">
                  <c:v>99.6370170864537</c:v>
                </c:pt>
                <c:pt idx="1782">
                  <c:v>99.6370170864537</c:v>
                </c:pt>
                <c:pt idx="1783">
                  <c:v>99.6357253617802</c:v>
                </c:pt>
                <c:pt idx="1784">
                  <c:v>99.6370170864537</c:v>
                </c:pt>
                <c:pt idx="1785">
                  <c:v>99.6357253617802</c:v>
                </c:pt>
                <c:pt idx="1786">
                  <c:v>99.6357253617802</c:v>
                </c:pt>
                <c:pt idx="1787">
                  <c:v>99.6344253568203</c:v>
                </c:pt>
                <c:pt idx="1788">
                  <c:v>99.6357253617802</c:v>
                </c:pt>
                <c:pt idx="1789">
                  <c:v>99.6344253568203</c:v>
                </c:pt>
                <c:pt idx="1790">
                  <c:v>99.6344253568203</c:v>
                </c:pt>
                <c:pt idx="1791">
                  <c:v>99.6344253568203</c:v>
                </c:pt>
                <c:pt idx="1792">
                  <c:v>99.6344253568203</c:v>
                </c:pt>
                <c:pt idx="1793">
                  <c:v>99.6344253568203</c:v>
                </c:pt>
                <c:pt idx="1794">
                  <c:v>99.6344253568203</c:v>
                </c:pt>
                <c:pt idx="1795">
                  <c:v>99.6344253568203</c:v>
                </c:pt>
                <c:pt idx="1796">
                  <c:v>99.6344253568203</c:v>
                </c:pt>
                <c:pt idx="1797">
                  <c:v>99.6344253568203</c:v>
                </c:pt>
                <c:pt idx="1798">
                  <c:v>99.6331336321468</c:v>
                </c:pt>
                <c:pt idx="1799">
                  <c:v>99.6331336321468</c:v>
                </c:pt>
                <c:pt idx="1800">
                  <c:v>99.6331336321468</c:v>
                </c:pt>
                <c:pt idx="1801">
                  <c:v>99.6331336321468</c:v>
                </c:pt>
                <c:pt idx="1802">
                  <c:v>99.6331336321468</c:v>
                </c:pt>
                <c:pt idx="1803">
                  <c:v>99.6331336321468</c:v>
                </c:pt>
                <c:pt idx="1804">
                  <c:v>99.6331336321468</c:v>
                </c:pt>
                <c:pt idx="1805">
                  <c:v>99.6318336271869</c:v>
                </c:pt>
                <c:pt idx="1806">
                  <c:v>99.6318336271869</c:v>
                </c:pt>
                <c:pt idx="1807">
                  <c:v>99.6318336271869</c:v>
                </c:pt>
                <c:pt idx="1808">
                  <c:v>99.6318336271869</c:v>
                </c:pt>
                <c:pt idx="1809">
                  <c:v>99.6318336271869</c:v>
                </c:pt>
                <c:pt idx="1810">
                  <c:v>99.6318336271869</c:v>
                </c:pt>
                <c:pt idx="1811">
                  <c:v>99.6318336271869</c:v>
                </c:pt>
                <c:pt idx="1812">
                  <c:v>99.6318336271869</c:v>
                </c:pt>
                <c:pt idx="1813">
                  <c:v>99.6305419025134</c:v>
                </c:pt>
                <c:pt idx="1814">
                  <c:v>99.6305419025134</c:v>
                </c:pt>
                <c:pt idx="1815">
                  <c:v>99.6305419025134</c:v>
                </c:pt>
                <c:pt idx="1816">
                  <c:v>99.6305419025134</c:v>
                </c:pt>
                <c:pt idx="1817">
                  <c:v>99.6305419025134</c:v>
                </c:pt>
                <c:pt idx="1818">
                  <c:v>99.6305419025134</c:v>
                </c:pt>
                <c:pt idx="1819">
                  <c:v>99.6305419025134</c:v>
                </c:pt>
                <c:pt idx="1820">
                  <c:v>99.6292418975535</c:v>
                </c:pt>
                <c:pt idx="1821">
                  <c:v>99.6292418975535</c:v>
                </c:pt>
                <c:pt idx="1822">
                  <c:v>99.6292418975535</c:v>
                </c:pt>
                <c:pt idx="1823">
                  <c:v>99.6292418975535</c:v>
                </c:pt>
                <c:pt idx="1824">
                  <c:v>99.6279418925936</c:v>
                </c:pt>
                <c:pt idx="1825">
                  <c:v>99.6279418925936</c:v>
                </c:pt>
                <c:pt idx="1826">
                  <c:v>99.6279418925936</c:v>
                </c:pt>
                <c:pt idx="1827">
                  <c:v>99.6279418925936</c:v>
                </c:pt>
                <c:pt idx="1828">
                  <c:v>99.6279418925936</c:v>
                </c:pt>
                <c:pt idx="1829">
                  <c:v>99.6279418925936</c:v>
                </c:pt>
                <c:pt idx="1830">
                  <c:v>99.6279418925936</c:v>
                </c:pt>
                <c:pt idx="1831">
                  <c:v>99.6266501679201</c:v>
                </c:pt>
                <c:pt idx="1832">
                  <c:v>99.6266501679201</c:v>
                </c:pt>
                <c:pt idx="1833">
                  <c:v>99.6266501679201</c:v>
                </c:pt>
                <c:pt idx="1834">
                  <c:v>99.6253501629602</c:v>
                </c:pt>
                <c:pt idx="1835">
                  <c:v>99.6266501679201</c:v>
                </c:pt>
                <c:pt idx="1836">
                  <c:v>99.6253501629602</c:v>
                </c:pt>
                <c:pt idx="1837">
                  <c:v>99.6253501629602</c:v>
                </c:pt>
                <c:pt idx="1838">
                  <c:v>99.6253501629602</c:v>
                </c:pt>
                <c:pt idx="1839">
                  <c:v>99.6253501629602</c:v>
                </c:pt>
                <c:pt idx="1840">
                  <c:v>99.6253501629602</c:v>
                </c:pt>
                <c:pt idx="1841">
                  <c:v>99.6240584382867</c:v>
                </c:pt>
                <c:pt idx="1842">
                  <c:v>99.6240584382867</c:v>
                </c:pt>
                <c:pt idx="1843">
                  <c:v>99.6227584333268</c:v>
                </c:pt>
                <c:pt idx="1844">
                  <c:v>99.6227584333268</c:v>
                </c:pt>
                <c:pt idx="1845">
                  <c:v>99.6227584333268</c:v>
                </c:pt>
                <c:pt idx="1846">
                  <c:v>99.6227584333268</c:v>
                </c:pt>
                <c:pt idx="1847">
                  <c:v>99.6227584333268</c:v>
                </c:pt>
                <c:pt idx="1848">
                  <c:v>99.6214667086532</c:v>
                </c:pt>
                <c:pt idx="1849">
                  <c:v>99.6214667086532</c:v>
                </c:pt>
                <c:pt idx="1850">
                  <c:v>99.6214667086532</c:v>
                </c:pt>
                <c:pt idx="1851">
                  <c:v>99.6201667036934</c:v>
                </c:pt>
                <c:pt idx="1852">
                  <c:v>99.6201667036934</c:v>
                </c:pt>
                <c:pt idx="1853">
                  <c:v>99.6201667036934</c:v>
                </c:pt>
                <c:pt idx="1854">
                  <c:v>99.6201667036934</c:v>
                </c:pt>
                <c:pt idx="1855">
                  <c:v>99.6188749790198</c:v>
                </c:pt>
                <c:pt idx="1856">
                  <c:v>99.6188749790198</c:v>
                </c:pt>
                <c:pt idx="1857">
                  <c:v>99.6188749790198</c:v>
                </c:pt>
                <c:pt idx="1858">
                  <c:v>99.6188749790198</c:v>
                </c:pt>
                <c:pt idx="1859">
                  <c:v>99.6188749790198</c:v>
                </c:pt>
                <c:pt idx="1860">
                  <c:v>99.61757497406</c:v>
                </c:pt>
                <c:pt idx="1861">
                  <c:v>99.61757497406</c:v>
                </c:pt>
                <c:pt idx="1862">
                  <c:v>99.61757497406</c:v>
                </c:pt>
                <c:pt idx="1863">
                  <c:v>99.6162749691001</c:v>
                </c:pt>
                <c:pt idx="1864">
                  <c:v>99.6162749691001</c:v>
                </c:pt>
                <c:pt idx="1865">
                  <c:v>99.6162749691001</c:v>
                </c:pt>
                <c:pt idx="1866">
                  <c:v>99.6162749691001</c:v>
                </c:pt>
                <c:pt idx="1867">
                  <c:v>99.6149832444265</c:v>
                </c:pt>
                <c:pt idx="1868">
                  <c:v>99.6149832444265</c:v>
                </c:pt>
                <c:pt idx="1869">
                  <c:v>99.6149832444265</c:v>
                </c:pt>
                <c:pt idx="1870">
                  <c:v>99.6136832394666</c:v>
                </c:pt>
                <c:pt idx="1871">
                  <c:v>99.6136832394666</c:v>
                </c:pt>
                <c:pt idx="1872">
                  <c:v>99.6136832394666</c:v>
                </c:pt>
                <c:pt idx="1873">
                  <c:v>99.6123915147931</c:v>
                </c:pt>
                <c:pt idx="1874">
                  <c:v>99.6123915147931</c:v>
                </c:pt>
                <c:pt idx="1875">
                  <c:v>99.6123915147931</c:v>
                </c:pt>
                <c:pt idx="1876">
                  <c:v>99.6110915098332</c:v>
                </c:pt>
                <c:pt idx="1877">
                  <c:v>99.6110915098332</c:v>
                </c:pt>
                <c:pt idx="1878">
                  <c:v>99.6110915098332</c:v>
                </c:pt>
                <c:pt idx="1879">
                  <c:v>99.6097997851597</c:v>
                </c:pt>
                <c:pt idx="1880">
                  <c:v>99.6097997851597</c:v>
                </c:pt>
                <c:pt idx="1881">
                  <c:v>99.6097997851597</c:v>
                </c:pt>
                <c:pt idx="1882">
                  <c:v>99.6084997801998</c:v>
                </c:pt>
                <c:pt idx="1883">
                  <c:v>99.6084997801998</c:v>
                </c:pt>
                <c:pt idx="1884">
                  <c:v>99.6072080555263</c:v>
                </c:pt>
                <c:pt idx="1885">
                  <c:v>99.6072080555263</c:v>
                </c:pt>
                <c:pt idx="1886">
                  <c:v>99.6072080555263</c:v>
                </c:pt>
                <c:pt idx="1887">
                  <c:v>99.6072080555263</c:v>
                </c:pt>
                <c:pt idx="1888">
                  <c:v>99.6059080505664</c:v>
                </c:pt>
                <c:pt idx="1889">
                  <c:v>99.6059080505664</c:v>
                </c:pt>
                <c:pt idx="1890">
                  <c:v>99.6059080505664</c:v>
                </c:pt>
                <c:pt idx="1891">
                  <c:v>99.6046080456065</c:v>
                </c:pt>
                <c:pt idx="1892">
                  <c:v>99.6059080505664</c:v>
                </c:pt>
                <c:pt idx="1893">
                  <c:v>99.6046080456065</c:v>
                </c:pt>
                <c:pt idx="1894">
                  <c:v>99.603316320933</c:v>
                </c:pt>
                <c:pt idx="1895">
                  <c:v>99.603316320933</c:v>
                </c:pt>
                <c:pt idx="1896">
                  <c:v>99.603316320933</c:v>
                </c:pt>
                <c:pt idx="1897">
                  <c:v>99.6020163159731</c:v>
                </c:pt>
                <c:pt idx="1898">
                  <c:v>99.6007245912996</c:v>
                </c:pt>
                <c:pt idx="1899">
                  <c:v>99.6007245912996</c:v>
                </c:pt>
                <c:pt idx="1900">
                  <c:v>99.6007245912996</c:v>
                </c:pt>
                <c:pt idx="1901">
                  <c:v>99.5994245863397</c:v>
                </c:pt>
                <c:pt idx="1902">
                  <c:v>99.5994245863397</c:v>
                </c:pt>
                <c:pt idx="1903">
                  <c:v>99.5981328616661</c:v>
                </c:pt>
                <c:pt idx="1904">
                  <c:v>99.5981328616661</c:v>
                </c:pt>
                <c:pt idx="1905">
                  <c:v>99.5968328567063</c:v>
                </c:pt>
                <c:pt idx="1906">
                  <c:v>99.5968328567063</c:v>
                </c:pt>
                <c:pt idx="1907">
                  <c:v>99.5955411320327</c:v>
                </c:pt>
                <c:pt idx="1908">
                  <c:v>99.5955411320327</c:v>
                </c:pt>
                <c:pt idx="1909">
                  <c:v>99.5955411320327</c:v>
                </c:pt>
                <c:pt idx="1910">
                  <c:v>99.5942411270729</c:v>
                </c:pt>
                <c:pt idx="1911">
                  <c:v>99.5942411270729</c:v>
                </c:pt>
                <c:pt idx="1912">
                  <c:v>99.592941122113</c:v>
                </c:pt>
                <c:pt idx="1913">
                  <c:v>99.592941122113</c:v>
                </c:pt>
                <c:pt idx="1914">
                  <c:v>99.5916493974394</c:v>
                </c:pt>
                <c:pt idx="1915">
                  <c:v>99.5916493974394</c:v>
                </c:pt>
                <c:pt idx="1916">
                  <c:v>99.5903493924795</c:v>
                </c:pt>
                <c:pt idx="1917">
                  <c:v>99.5903493924795</c:v>
                </c:pt>
                <c:pt idx="1918">
                  <c:v>99.589057667806</c:v>
                </c:pt>
                <c:pt idx="1919">
                  <c:v>99.589057667806</c:v>
                </c:pt>
                <c:pt idx="1920">
                  <c:v>99.5877576628461</c:v>
                </c:pt>
                <c:pt idx="1921">
                  <c:v>99.5877576628461</c:v>
                </c:pt>
                <c:pt idx="1922">
                  <c:v>99.5864659381726</c:v>
                </c:pt>
                <c:pt idx="1923">
                  <c:v>99.5864659381726</c:v>
                </c:pt>
                <c:pt idx="1924">
                  <c:v>99.5851659332127</c:v>
                </c:pt>
                <c:pt idx="1925">
                  <c:v>99.5838742085392</c:v>
                </c:pt>
                <c:pt idx="1926">
                  <c:v>99.5838742085392</c:v>
                </c:pt>
                <c:pt idx="1927">
                  <c:v>99.5825742035793</c:v>
                </c:pt>
                <c:pt idx="1928">
                  <c:v>99.5825742035793</c:v>
                </c:pt>
                <c:pt idx="1929">
                  <c:v>99.5812741986194</c:v>
                </c:pt>
                <c:pt idx="1930">
                  <c:v>99.5812741986194</c:v>
                </c:pt>
                <c:pt idx="1931">
                  <c:v>99.5799824739459</c:v>
                </c:pt>
                <c:pt idx="1932">
                  <c:v>99.5799824739459</c:v>
                </c:pt>
                <c:pt idx="1933">
                  <c:v>99.578682468986</c:v>
                </c:pt>
                <c:pt idx="1934">
                  <c:v>99.5773907443125</c:v>
                </c:pt>
                <c:pt idx="1935">
                  <c:v>99.5760907393526</c:v>
                </c:pt>
                <c:pt idx="1936">
                  <c:v>99.5760907393526</c:v>
                </c:pt>
                <c:pt idx="1937">
                  <c:v>99.574799014679</c:v>
                </c:pt>
                <c:pt idx="1938">
                  <c:v>99.574799014679</c:v>
                </c:pt>
                <c:pt idx="1939">
                  <c:v>99.5734990097191</c:v>
                </c:pt>
                <c:pt idx="1940">
                  <c:v>99.5721990047593</c:v>
                </c:pt>
                <c:pt idx="1941">
                  <c:v>99.5721990047593</c:v>
                </c:pt>
                <c:pt idx="1942">
                  <c:v>99.5709072800857</c:v>
                </c:pt>
                <c:pt idx="1943">
                  <c:v>99.5696072751259</c:v>
                </c:pt>
                <c:pt idx="1944">
                  <c:v>99.5696072751259</c:v>
                </c:pt>
                <c:pt idx="1945">
                  <c:v>99.5683155504523</c:v>
                </c:pt>
                <c:pt idx="1946">
                  <c:v>99.5670155454924</c:v>
                </c:pt>
                <c:pt idx="1947">
                  <c:v>99.5670155454924</c:v>
                </c:pt>
                <c:pt idx="1948">
                  <c:v>99.5657238208189</c:v>
                </c:pt>
                <c:pt idx="1949">
                  <c:v>99.564423815859</c:v>
                </c:pt>
                <c:pt idx="1950">
                  <c:v>99.5631320911855</c:v>
                </c:pt>
                <c:pt idx="1951">
                  <c:v>99.5631320911855</c:v>
                </c:pt>
                <c:pt idx="1952">
                  <c:v>99.5618320862256</c:v>
                </c:pt>
                <c:pt idx="1953">
                  <c:v>99.5605320812657</c:v>
                </c:pt>
                <c:pt idx="1954">
                  <c:v>99.5605320812657</c:v>
                </c:pt>
                <c:pt idx="1955">
                  <c:v>99.5592403565922</c:v>
                </c:pt>
                <c:pt idx="1956">
                  <c:v>99.5579403516323</c:v>
                </c:pt>
                <c:pt idx="1957">
                  <c:v>99.5579403516323</c:v>
                </c:pt>
                <c:pt idx="1958">
                  <c:v>99.5566486269588</c:v>
                </c:pt>
                <c:pt idx="1959">
                  <c:v>99.5553486219989</c:v>
                </c:pt>
                <c:pt idx="1960">
                  <c:v>99.5540568973254</c:v>
                </c:pt>
                <c:pt idx="1961">
                  <c:v>99.5540568973254</c:v>
                </c:pt>
                <c:pt idx="1962">
                  <c:v>99.5527568923655</c:v>
                </c:pt>
                <c:pt idx="1963">
                  <c:v>99.5514651676919</c:v>
                </c:pt>
                <c:pt idx="1964">
                  <c:v>99.5501651627321</c:v>
                </c:pt>
                <c:pt idx="1965">
                  <c:v>99.5501651627321</c:v>
                </c:pt>
                <c:pt idx="1966">
                  <c:v>99.5488651577722</c:v>
                </c:pt>
                <c:pt idx="1967">
                  <c:v>99.5475734330987</c:v>
                </c:pt>
                <c:pt idx="1968">
                  <c:v>99.5462734281388</c:v>
                </c:pt>
                <c:pt idx="1969">
                  <c:v>99.5449817034652</c:v>
                </c:pt>
                <c:pt idx="1970">
                  <c:v>99.5449817034652</c:v>
                </c:pt>
                <c:pt idx="1971">
                  <c:v>99.5436816985053</c:v>
                </c:pt>
                <c:pt idx="1972">
                  <c:v>99.5423899738318</c:v>
                </c:pt>
                <c:pt idx="1973">
                  <c:v>99.5410899688719</c:v>
                </c:pt>
                <c:pt idx="1974">
                  <c:v>99.5397982441984</c:v>
                </c:pt>
                <c:pt idx="1975">
                  <c:v>99.5397982441984</c:v>
                </c:pt>
                <c:pt idx="1976">
                  <c:v>99.5384982392385</c:v>
                </c:pt>
                <c:pt idx="1977">
                  <c:v>99.5371982342786</c:v>
                </c:pt>
                <c:pt idx="1978">
                  <c:v>99.5359065096051</c:v>
                </c:pt>
                <c:pt idx="1979">
                  <c:v>99.5346065046452</c:v>
                </c:pt>
                <c:pt idx="1980">
                  <c:v>99.5333147799717</c:v>
                </c:pt>
                <c:pt idx="1981">
                  <c:v>99.5320147750118</c:v>
                </c:pt>
                <c:pt idx="1982">
                  <c:v>99.5320147750118</c:v>
                </c:pt>
                <c:pt idx="1983">
                  <c:v>99.5307230503383</c:v>
                </c:pt>
                <c:pt idx="1984">
                  <c:v>99.5294230453784</c:v>
                </c:pt>
                <c:pt idx="1985">
                  <c:v>99.5281313207048</c:v>
                </c:pt>
                <c:pt idx="1986">
                  <c:v>99.526831315745</c:v>
                </c:pt>
                <c:pt idx="1987">
                  <c:v>99.5255313107851</c:v>
                </c:pt>
                <c:pt idx="1988">
                  <c:v>99.5242395861116</c:v>
                </c:pt>
                <c:pt idx="1989">
                  <c:v>99.5242395861116</c:v>
                </c:pt>
                <c:pt idx="1990">
                  <c:v>99.5216478564781</c:v>
                </c:pt>
                <c:pt idx="1991">
                  <c:v>99.5203478515182</c:v>
                </c:pt>
                <c:pt idx="1992">
                  <c:v>99.5203478515182</c:v>
                </c:pt>
                <c:pt idx="1993">
                  <c:v>99.5190561268447</c:v>
                </c:pt>
                <c:pt idx="1994">
                  <c:v>99.5177561218848</c:v>
                </c:pt>
                <c:pt idx="1995">
                  <c:v>99.5164561169249</c:v>
                </c:pt>
                <c:pt idx="1996">
                  <c:v>99.5151643922514</c:v>
                </c:pt>
                <c:pt idx="1997">
                  <c:v>99.5138643872915</c:v>
                </c:pt>
                <c:pt idx="1998">
                  <c:v>99.512572662618</c:v>
                </c:pt>
                <c:pt idx="1999">
                  <c:v>99.5112726576581</c:v>
                </c:pt>
                <c:pt idx="2000">
                  <c:v>99.5099809329846</c:v>
                </c:pt>
                <c:pt idx="2001">
                  <c:v>99.5086809280247</c:v>
                </c:pt>
                <c:pt idx="2002">
                  <c:v>99.5073892033512</c:v>
                </c:pt>
                <c:pt idx="2003">
                  <c:v>99.5060891983913</c:v>
                </c:pt>
                <c:pt idx="2004">
                  <c:v>99.5047891934314</c:v>
                </c:pt>
                <c:pt idx="2005">
                  <c:v>99.5034974687579</c:v>
                </c:pt>
                <c:pt idx="2006">
                  <c:v>99.502197463798</c:v>
                </c:pt>
                <c:pt idx="2007">
                  <c:v>99.5009057391245</c:v>
                </c:pt>
                <c:pt idx="2008">
                  <c:v>99.4996057341646</c:v>
                </c:pt>
                <c:pt idx="2009">
                  <c:v>99.498314009491</c:v>
                </c:pt>
                <c:pt idx="2010">
                  <c:v>99.4970140045312</c:v>
                </c:pt>
                <c:pt idx="2011">
                  <c:v>99.4944222748977</c:v>
                </c:pt>
                <c:pt idx="2012">
                  <c:v>99.4931222699378</c:v>
                </c:pt>
                <c:pt idx="2013">
                  <c:v>99.4918305452643</c:v>
                </c:pt>
                <c:pt idx="2014">
                  <c:v>99.4905305403044</c:v>
                </c:pt>
                <c:pt idx="2015">
                  <c:v>99.4892388156309</c:v>
                </c:pt>
                <c:pt idx="2016">
                  <c:v>99.487938810671</c:v>
                </c:pt>
                <c:pt idx="2017">
                  <c:v>99.4866470859975</c:v>
                </c:pt>
                <c:pt idx="2018">
                  <c:v>99.4853470810376</c:v>
                </c:pt>
                <c:pt idx="2019">
                  <c:v>99.4827553514042</c:v>
                </c:pt>
                <c:pt idx="2020">
                  <c:v>99.4814553464443</c:v>
                </c:pt>
                <c:pt idx="2021">
                  <c:v>99.4801636217708</c:v>
                </c:pt>
                <c:pt idx="2022">
                  <c:v>99.4788636168109</c:v>
                </c:pt>
                <c:pt idx="2023">
                  <c:v>99.4775718921373</c:v>
                </c:pt>
                <c:pt idx="2024">
                  <c:v>99.4749801625039</c:v>
                </c:pt>
                <c:pt idx="2025">
                  <c:v>99.473680157544</c:v>
                </c:pt>
                <c:pt idx="2026">
                  <c:v>99.4723801525842</c:v>
                </c:pt>
                <c:pt idx="2027">
                  <c:v>99.4710884279106</c:v>
                </c:pt>
                <c:pt idx="2028">
                  <c:v>99.4697884229507</c:v>
                </c:pt>
                <c:pt idx="2029">
                  <c:v>99.4684966982772</c:v>
                </c:pt>
                <c:pt idx="2030">
                  <c:v>99.4671966933173</c:v>
                </c:pt>
                <c:pt idx="2031">
                  <c:v>99.4659049686438</c:v>
                </c:pt>
                <c:pt idx="2032">
                  <c:v>99.4633132390104</c:v>
                </c:pt>
                <c:pt idx="2033">
                  <c:v>99.4620132340505</c:v>
                </c:pt>
                <c:pt idx="2034">
                  <c:v>99.4594215044171</c:v>
                </c:pt>
                <c:pt idx="2035">
                  <c:v>99.4594215044171</c:v>
                </c:pt>
                <c:pt idx="2036">
                  <c:v>99.4568297747837</c:v>
                </c:pt>
                <c:pt idx="2037">
                  <c:v>99.4555297698238</c:v>
                </c:pt>
                <c:pt idx="2038">
                  <c:v>99.4529380401904</c:v>
                </c:pt>
                <c:pt idx="2039">
                  <c:v>99.4516463155168</c:v>
                </c:pt>
                <c:pt idx="2040">
                  <c:v>99.450346310557</c:v>
                </c:pt>
                <c:pt idx="2041">
                  <c:v>99.4477545809235</c:v>
                </c:pt>
                <c:pt idx="2042">
                  <c:v>99.4464545759636</c:v>
                </c:pt>
                <c:pt idx="2043">
                  <c:v>99.4451628512901</c:v>
                </c:pt>
                <c:pt idx="2044">
                  <c:v>99.4425711216567</c:v>
                </c:pt>
                <c:pt idx="2045">
                  <c:v>99.4412711166968</c:v>
                </c:pt>
                <c:pt idx="2046">
                  <c:v>99.4399793920233</c:v>
                </c:pt>
                <c:pt idx="2047">
                  <c:v>99.4386793870634</c:v>
                </c:pt>
                <c:pt idx="2048">
                  <c:v>99.43608765743</c:v>
                </c:pt>
                <c:pt idx="2049">
                  <c:v>99.4334959277966</c:v>
                </c:pt>
                <c:pt idx="2050">
                  <c:v>99.4321959228367</c:v>
                </c:pt>
                <c:pt idx="2051">
                  <c:v>99.4309041981632</c:v>
                </c:pt>
                <c:pt idx="2052">
                  <c:v>99.4296041932033</c:v>
                </c:pt>
                <c:pt idx="2053">
                  <c:v>99.4270124635699</c:v>
                </c:pt>
                <c:pt idx="2054">
                  <c:v>99.42571245861</c:v>
                </c:pt>
                <c:pt idx="2055">
                  <c:v>99.4231207289765</c:v>
                </c:pt>
                <c:pt idx="2056">
                  <c:v>99.421829004303</c:v>
                </c:pt>
                <c:pt idx="2057">
                  <c:v>99.4192372746696</c:v>
                </c:pt>
                <c:pt idx="2058">
                  <c:v>99.4179372697097</c:v>
                </c:pt>
                <c:pt idx="2059">
                  <c:v>99.4166372647498</c:v>
                </c:pt>
                <c:pt idx="2060">
                  <c:v>99.4140455351164</c:v>
                </c:pt>
                <c:pt idx="2061">
                  <c:v>99.4127538104429</c:v>
                </c:pt>
                <c:pt idx="2062">
                  <c:v>99.4101620808095</c:v>
                </c:pt>
                <c:pt idx="2063">
                  <c:v>99.4088620758496</c:v>
                </c:pt>
                <c:pt idx="2064">
                  <c:v>99.4075703511761</c:v>
                </c:pt>
                <c:pt idx="2065">
                  <c:v>99.4049703412563</c:v>
                </c:pt>
                <c:pt idx="2066">
                  <c:v>99.4036786165828</c:v>
                </c:pt>
                <c:pt idx="2067">
                  <c:v>99.4010868869493</c:v>
                </c:pt>
                <c:pt idx="2068">
                  <c:v>99.3997868819895</c:v>
                </c:pt>
                <c:pt idx="2069">
                  <c:v>99.397195152356</c:v>
                </c:pt>
                <c:pt idx="2070">
                  <c:v>99.3959034276825</c:v>
                </c:pt>
                <c:pt idx="2071">
                  <c:v>99.3946034227226</c:v>
                </c:pt>
                <c:pt idx="2072">
                  <c:v>99.3920116930892</c:v>
                </c:pt>
                <c:pt idx="2073">
                  <c:v>99.3894199634558</c:v>
                </c:pt>
                <c:pt idx="2074">
                  <c:v>99.3868282338224</c:v>
                </c:pt>
                <c:pt idx="2075">
                  <c:v>99.3855282288625</c:v>
                </c:pt>
                <c:pt idx="2076">
                  <c:v>99.3829364992291</c:v>
                </c:pt>
                <c:pt idx="2077">
                  <c:v>99.3816364942692</c:v>
                </c:pt>
                <c:pt idx="2078">
                  <c:v>99.3790447646358</c:v>
                </c:pt>
                <c:pt idx="2079">
                  <c:v>99.3777530399622</c:v>
                </c:pt>
                <c:pt idx="2080">
                  <c:v>99.3751613103288</c:v>
                </c:pt>
                <c:pt idx="2081">
                  <c:v>99.3725695806954</c:v>
                </c:pt>
                <c:pt idx="2082">
                  <c:v>99.3712695757355</c:v>
                </c:pt>
                <c:pt idx="2083">
                  <c:v>99.3686778461021</c:v>
                </c:pt>
                <c:pt idx="2084">
                  <c:v>99.3660861164687</c:v>
                </c:pt>
                <c:pt idx="2085">
                  <c:v>99.3647861115088</c:v>
                </c:pt>
                <c:pt idx="2086">
                  <c:v>99.3621943818754</c:v>
                </c:pt>
                <c:pt idx="2087">
                  <c:v>99.359602652242</c:v>
                </c:pt>
                <c:pt idx="2088">
                  <c:v>99.3583026472821</c:v>
                </c:pt>
                <c:pt idx="2089">
                  <c:v>99.3557109176487</c:v>
                </c:pt>
                <c:pt idx="2090">
                  <c:v>99.3531191880152</c:v>
                </c:pt>
                <c:pt idx="2091">
                  <c:v>99.3505274583818</c:v>
                </c:pt>
                <c:pt idx="2092">
                  <c:v>99.349227453422</c:v>
                </c:pt>
                <c:pt idx="2093">
                  <c:v>99.3466357237885</c:v>
                </c:pt>
                <c:pt idx="2094">
                  <c:v>99.345343999115</c:v>
                </c:pt>
                <c:pt idx="2095">
                  <c:v>99.3427522694816</c:v>
                </c:pt>
                <c:pt idx="2096">
                  <c:v>99.3401605398482</c:v>
                </c:pt>
                <c:pt idx="2097">
                  <c:v>99.3375605299284</c:v>
                </c:pt>
                <c:pt idx="2098">
                  <c:v>99.334968800295</c:v>
                </c:pt>
                <c:pt idx="2099">
                  <c:v>99.3336770756215</c:v>
                </c:pt>
                <c:pt idx="2100">
                  <c:v>99.331085345988</c:v>
                </c:pt>
                <c:pt idx="2101">
                  <c:v>99.3284936163546</c:v>
                </c:pt>
                <c:pt idx="2102">
                  <c:v>99.3258936064349</c:v>
                </c:pt>
                <c:pt idx="2103">
                  <c:v>99.3233018768014</c:v>
                </c:pt>
                <c:pt idx="2104">
                  <c:v>99.320710147168</c:v>
                </c:pt>
                <c:pt idx="2105">
                  <c:v>99.3194184224945</c:v>
                </c:pt>
                <c:pt idx="2106">
                  <c:v>99.3168266928611</c:v>
                </c:pt>
                <c:pt idx="2107">
                  <c:v>99.3142266829413</c:v>
                </c:pt>
                <c:pt idx="2108">
                  <c:v>99.3116349533079</c:v>
                </c:pt>
                <c:pt idx="2109">
                  <c:v>99.3090432236745</c:v>
                </c:pt>
                <c:pt idx="2110">
                  <c:v>99.3064514940411</c:v>
                </c:pt>
                <c:pt idx="2111">
                  <c:v>99.3038597644077</c:v>
                </c:pt>
                <c:pt idx="2112">
                  <c:v>99.3012680347742</c:v>
                </c:pt>
                <c:pt idx="2113">
                  <c:v>99.2999680298143</c:v>
                </c:pt>
                <c:pt idx="2114">
                  <c:v>99.2973763001809</c:v>
                </c:pt>
                <c:pt idx="2115">
                  <c:v>99.2947845705475</c:v>
                </c:pt>
                <c:pt idx="2116">
                  <c:v>99.2921928409141</c:v>
                </c:pt>
                <c:pt idx="2117">
                  <c:v>99.2896011112807</c:v>
                </c:pt>
                <c:pt idx="2118">
                  <c:v>99.2870093816473</c:v>
                </c:pt>
                <c:pt idx="2119">
                  <c:v>99.2844176520138</c:v>
                </c:pt>
                <c:pt idx="2120">
                  <c:v>99.2818176420941</c:v>
                </c:pt>
                <c:pt idx="2121">
                  <c:v>99.2792259124607</c:v>
                </c:pt>
                <c:pt idx="2122">
                  <c:v>99.2766341828272</c:v>
                </c:pt>
                <c:pt idx="2123">
                  <c:v>99.2740424531938</c:v>
                </c:pt>
                <c:pt idx="2124">
                  <c:v>99.2714507235604</c:v>
                </c:pt>
                <c:pt idx="2125">
                  <c:v>99.268858993927</c:v>
                </c:pt>
                <c:pt idx="2126">
                  <c:v>99.2675589889671</c:v>
                </c:pt>
                <c:pt idx="2127">
                  <c:v>99.2636755346602</c:v>
                </c:pt>
                <c:pt idx="2128">
                  <c:v>99.2610838050268</c:v>
                </c:pt>
                <c:pt idx="2129">
                  <c:v>99.258483795107</c:v>
                </c:pt>
                <c:pt idx="2130">
                  <c:v>99.2558920654736</c:v>
                </c:pt>
                <c:pt idx="2131">
                  <c:v>99.2533003358401</c:v>
                </c:pt>
                <c:pt idx="2132">
                  <c:v>99.2507086062067</c:v>
                </c:pt>
                <c:pt idx="2133">
                  <c:v>99.2481168765733</c:v>
                </c:pt>
                <c:pt idx="2134">
                  <c:v>99.2455251469399</c:v>
                </c:pt>
                <c:pt idx="2135">
                  <c:v>99.2416334123466</c:v>
                </c:pt>
                <c:pt idx="2136">
                  <c:v>99.2390416827132</c:v>
                </c:pt>
                <c:pt idx="2137">
                  <c:v>99.2364499530798</c:v>
                </c:pt>
                <c:pt idx="2138">
                  <c:v>99.2338582234464</c:v>
                </c:pt>
                <c:pt idx="2139">
                  <c:v>99.2312664938129</c:v>
                </c:pt>
                <c:pt idx="2140">
                  <c:v>99.2286747641795</c:v>
                </c:pt>
                <c:pt idx="2141">
                  <c:v>99.2260747542597</c:v>
                </c:pt>
                <c:pt idx="2142">
                  <c:v>99.2221912999528</c:v>
                </c:pt>
                <c:pt idx="2143">
                  <c:v>99.2195995703194</c:v>
                </c:pt>
                <c:pt idx="2144">
                  <c:v>99.217007840686</c:v>
                </c:pt>
                <c:pt idx="2145">
                  <c:v>99.2144078307662</c:v>
                </c:pt>
                <c:pt idx="2146">
                  <c:v>99.2105243764593</c:v>
                </c:pt>
                <c:pt idx="2147">
                  <c:v>99.2079326468258</c:v>
                </c:pt>
                <c:pt idx="2148">
                  <c:v>99.2053409171924</c:v>
                </c:pt>
                <c:pt idx="2149">
                  <c:v>99.2027409072726</c:v>
                </c:pt>
                <c:pt idx="2150">
                  <c:v>99.2001491776392</c:v>
                </c:pt>
                <c:pt idx="2151">
                  <c:v>99.1962657233323</c:v>
                </c:pt>
                <c:pt idx="2152">
                  <c:v>99.1936657134125</c:v>
                </c:pt>
                <c:pt idx="2153">
                  <c:v>99.1897822591056</c:v>
                </c:pt>
                <c:pt idx="2154">
                  <c:v>99.1871905294722</c:v>
                </c:pt>
                <c:pt idx="2155">
                  <c:v>99.1845987998387</c:v>
                </c:pt>
                <c:pt idx="2156">
                  <c:v>99.181998789919</c:v>
                </c:pt>
                <c:pt idx="2157">
                  <c:v>99.178115335612</c:v>
                </c:pt>
                <c:pt idx="2158">
                  <c:v>99.1755236059786</c:v>
                </c:pt>
                <c:pt idx="2159">
                  <c:v>99.1716318713853</c:v>
                </c:pt>
                <c:pt idx="2160">
                  <c:v>99.1690401417519</c:v>
                </c:pt>
                <c:pt idx="2161">
                  <c:v>99.1664484121185</c:v>
                </c:pt>
                <c:pt idx="2162">
                  <c:v>99.1625566775252</c:v>
                </c:pt>
                <c:pt idx="2163">
                  <c:v>99.1599649478917</c:v>
                </c:pt>
                <c:pt idx="2164">
                  <c:v>99.1573732182583</c:v>
                </c:pt>
                <c:pt idx="2165">
                  <c:v>99.153481483665</c:v>
                </c:pt>
                <c:pt idx="2166">
                  <c:v>99.1508897540316</c:v>
                </c:pt>
                <c:pt idx="2167">
                  <c:v>99.1469980194383</c:v>
                </c:pt>
                <c:pt idx="2168">
                  <c:v>99.1444062898049</c:v>
                </c:pt>
                <c:pt idx="2169">
                  <c:v>99.140522835498</c:v>
                </c:pt>
                <c:pt idx="2170">
                  <c:v>99.1379228255782</c:v>
                </c:pt>
                <c:pt idx="2171">
                  <c:v>99.1340393712712</c:v>
                </c:pt>
                <c:pt idx="2172">
                  <c:v>99.1314476416378</c:v>
                </c:pt>
                <c:pt idx="2173">
                  <c:v>99.1275559070445</c:v>
                </c:pt>
                <c:pt idx="2174">
                  <c:v>99.1249641774111</c:v>
                </c:pt>
                <c:pt idx="2175">
                  <c:v>99.1210724428178</c:v>
                </c:pt>
                <c:pt idx="2176">
                  <c:v>99.1184807131844</c:v>
                </c:pt>
                <c:pt idx="2177">
                  <c:v>99.1145889785911</c:v>
                </c:pt>
                <c:pt idx="2178">
                  <c:v>99.1119972489577</c:v>
                </c:pt>
                <c:pt idx="2179">
                  <c:v>99.1081137946507</c:v>
                </c:pt>
                <c:pt idx="2180">
                  <c:v>99.1055220650173</c:v>
                </c:pt>
                <c:pt idx="2181">
                  <c:v>99.101630330424</c:v>
                </c:pt>
                <c:pt idx="2182">
                  <c:v>99.0977385958307</c:v>
                </c:pt>
                <c:pt idx="2183">
                  <c:v>99.0938468612374</c:v>
                </c:pt>
                <c:pt idx="2184">
                  <c:v>99.091255131604</c:v>
                </c:pt>
                <c:pt idx="2185">
                  <c:v>99.087371677297</c:v>
                </c:pt>
                <c:pt idx="2186">
                  <c:v>99.0847799476636</c:v>
                </c:pt>
                <c:pt idx="2187">
                  <c:v>99.0808882130703</c:v>
                </c:pt>
                <c:pt idx="2188">
                  <c:v>99.076996478477</c:v>
                </c:pt>
                <c:pt idx="2189">
                  <c:v>99.0744047488436</c:v>
                </c:pt>
                <c:pt idx="2190">
                  <c:v>99.0705130142503</c:v>
                </c:pt>
                <c:pt idx="2191">
                  <c:v>99.0666295599434</c:v>
                </c:pt>
                <c:pt idx="2192">
                  <c:v>99.06273782535</c:v>
                </c:pt>
                <c:pt idx="2193">
                  <c:v>99.0588460907568</c:v>
                </c:pt>
                <c:pt idx="2194">
                  <c:v>99.0562543611233</c:v>
                </c:pt>
                <c:pt idx="2195">
                  <c:v>99.0523709068164</c:v>
                </c:pt>
                <c:pt idx="2196">
                  <c:v>99.0484791722231</c:v>
                </c:pt>
                <c:pt idx="2197">
                  <c:v>99.0445874376298</c:v>
                </c:pt>
                <c:pt idx="2198">
                  <c:v>99.0419957079964</c:v>
                </c:pt>
                <c:pt idx="2199">
                  <c:v>99.0368122487296</c:v>
                </c:pt>
                <c:pt idx="2200">
                  <c:v>99.0329205141362</c:v>
                </c:pt>
                <c:pt idx="2201">
                  <c:v>99.0303287845028</c:v>
                </c:pt>
                <c:pt idx="2202">
                  <c:v>99.0264370499095</c:v>
                </c:pt>
                <c:pt idx="2203">
                  <c:v>99.0225535956026</c:v>
                </c:pt>
                <c:pt idx="2204">
                  <c:v>99.0186618610093</c:v>
                </c:pt>
                <c:pt idx="2205">
                  <c:v>99.014770126416</c:v>
                </c:pt>
                <c:pt idx="2206">
                  <c:v>99.010886672109</c:v>
                </c:pt>
                <c:pt idx="2207">
                  <c:v>99.0069949375157</c:v>
                </c:pt>
                <c:pt idx="2208">
                  <c:v>99.0031032029224</c:v>
                </c:pt>
                <c:pt idx="2209">
                  <c:v>98.9992197486155</c:v>
                </c:pt>
                <c:pt idx="2210">
                  <c:v>98.9953280140222</c:v>
                </c:pt>
                <c:pt idx="2211">
                  <c:v>98.9914362794289</c:v>
                </c:pt>
                <c:pt idx="2212">
                  <c:v>98.9875528251219</c:v>
                </c:pt>
                <c:pt idx="2213">
                  <c:v>98.9836610905286</c:v>
                </c:pt>
                <c:pt idx="2214">
                  <c:v>98.9797693559353</c:v>
                </c:pt>
                <c:pt idx="2215">
                  <c:v>98.9758859016284</c:v>
                </c:pt>
                <c:pt idx="2216">
                  <c:v>98.9719941670351</c:v>
                </c:pt>
                <c:pt idx="2217">
                  <c:v>98.9681024324418</c:v>
                </c:pt>
                <c:pt idx="2218">
                  <c:v>98.9642189781348</c:v>
                </c:pt>
                <c:pt idx="2219">
                  <c:v>98.9603272435415</c:v>
                </c:pt>
                <c:pt idx="2220">
                  <c:v>98.9564355089482</c:v>
                </c:pt>
                <c:pt idx="2221">
                  <c:v>98.9525520546413</c:v>
                </c:pt>
                <c:pt idx="2222">
                  <c:v>98.948660320048</c:v>
                </c:pt>
                <c:pt idx="2223">
                  <c:v>98.9434768607812</c:v>
                </c:pt>
                <c:pt idx="2224">
                  <c:v>98.9395851261879</c:v>
                </c:pt>
                <c:pt idx="2225">
                  <c:v>98.9356933915945</c:v>
                </c:pt>
                <c:pt idx="2226">
                  <c:v>98.9318099372876</c:v>
                </c:pt>
                <c:pt idx="2227">
                  <c:v>98.9279182026943</c:v>
                </c:pt>
                <c:pt idx="2228">
                  <c:v>98.924026468101</c:v>
                </c:pt>
                <c:pt idx="2229">
                  <c:v>98.9188430088341</c:v>
                </c:pt>
                <c:pt idx="2230">
                  <c:v>98.9149512742409</c:v>
                </c:pt>
                <c:pt idx="2231">
                  <c:v>98.9110678199339</c:v>
                </c:pt>
                <c:pt idx="2232">
                  <c:v>98.9058843606671</c:v>
                </c:pt>
                <c:pt idx="2233">
                  <c:v>98.9019926260738</c:v>
                </c:pt>
                <c:pt idx="2234">
                  <c:v>98.8981008914805</c:v>
                </c:pt>
                <c:pt idx="2235">
                  <c:v>98.8942174371736</c:v>
                </c:pt>
                <c:pt idx="2236">
                  <c:v>98.8890256976203</c:v>
                </c:pt>
                <c:pt idx="2237">
                  <c:v>98.8851422433134</c:v>
                </c:pt>
                <c:pt idx="2238">
                  <c:v>98.8799505037602</c:v>
                </c:pt>
                <c:pt idx="2239">
                  <c:v>98.8760670494533</c:v>
                </c:pt>
                <c:pt idx="2240">
                  <c:v>98.87217531486</c:v>
                </c:pt>
                <c:pt idx="2241">
                  <c:v>98.8669918555931</c:v>
                </c:pt>
                <c:pt idx="2242">
                  <c:v>98.8618083963263</c:v>
                </c:pt>
                <c:pt idx="2243">
                  <c:v>98.857916661733</c:v>
                </c:pt>
                <c:pt idx="2244">
                  <c:v>98.8540249271397</c:v>
                </c:pt>
                <c:pt idx="2245">
                  <c:v>98.8501414728328</c:v>
                </c:pt>
                <c:pt idx="2246">
                  <c:v>98.8449497332796</c:v>
                </c:pt>
                <c:pt idx="2247">
                  <c:v>98.8397662740127</c:v>
                </c:pt>
                <c:pt idx="2248">
                  <c:v>98.8358745394194</c:v>
                </c:pt>
                <c:pt idx="2249">
                  <c:v>98.8306910801526</c:v>
                </c:pt>
                <c:pt idx="2250">
                  <c:v>98.8268076258457</c:v>
                </c:pt>
                <c:pt idx="2251">
                  <c:v>98.8229158912524</c:v>
                </c:pt>
                <c:pt idx="2252">
                  <c:v>98.8177324319855</c:v>
                </c:pt>
                <c:pt idx="2253">
                  <c:v>98.8125406924323</c:v>
                </c:pt>
                <c:pt idx="2254">
                  <c:v>98.8086572381254</c:v>
                </c:pt>
                <c:pt idx="2255">
                  <c:v>98.8034654985722</c:v>
                </c:pt>
                <c:pt idx="2256">
                  <c:v>98.7995820442653</c:v>
                </c:pt>
                <c:pt idx="2257">
                  <c:v>98.7943985849984</c:v>
                </c:pt>
                <c:pt idx="2258">
                  <c:v>98.7892068454452</c:v>
                </c:pt>
                <c:pt idx="2259">
                  <c:v>98.7853233911383</c:v>
                </c:pt>
                <c:pt idx="2260">
                  <c:v>98.7801316515851</c:v>
                </c:pt>
                <c:pt idx="2261">
                  <c:v>98.7749481923183</c:v>
                </c:pt>
                <c:pt idx="2262">
                  <c:v>98.771056457725</c:v>
                </c:pt>
                <c:pt idx="2263">
                  <c:v>98.7658729984581</c:v>
                </c:pt>
                <c:pt idx="2264">
                  <c:v>98.7606895391913</c:v>
                </c:pt>
                <c:pt idx="2265">
                  <c:v>98.7555060799245</c:v>
                </c:pt>
                <c:pt idx="2266">
                  <c:v>98.7516143453312</c:v>
                </c:pt>
                <c:pt idx="2267">
                  <c:v>98.7464308860644</c:v>
                </c:pt>
                <c:pt idx="2268">
                  <c:v>98.7412474267975</c:v>
                </c:pt>
                <c:pt idx="2269">
                  <c:v>98.7360556872443</c:v>
                </c:pt>
                <c:pt idx="2270">
                  <c:v>98.7308722279775</c:v>
                </c:pt>
                <c:pt idx="2271">
                  <c:v>98.7256887687107</c:v>
                </c:pt>
                <c:pt idx="2272">
                  <c:v>98.7217970341174</c:v>
                </c:pt>
                <c:pt idx="2273">
                  <c:v>98.7166135748505</c:v>
                </c:pt>
                <c:pt idx="2274">
                  <c:v>98.7114301155837</c:v>
                </c:pt>
                <c:pt idx="2275">
                  <c:v>98.7062466563169</c:v>
                </c:pt>
                <c:pt idx="2276">
                  <c:v>98.7010549167637</c:v>
                </c:pt>
                <c:pt idx="2277">
                  <c:v>98.6958714574968</c:v>
                </c:pt>
                <c:pt idx="2278">
                  <c:v>98.6919797229035</c:v>
                </c:pt>
                <c:pt idx="2279">
                  <c:v>98.6855045389632</c:v>
                </c:pt>
                <c:pt idx="2280">
                  <c:v>98.68031279941</c:v>
                </c:pt>
                <c:pt idx="2281">
                  <c:v>98.6764293451031</c:v>
                </c:pt>
                <c:pt idx="2282">
                  <c:v>98.6699458808763</c:v>
                </c:pt>
                <c:pt idx="2283">
                  <c:v>98.666054146283</c:v>
                </c:pt>
                <c:pt idx="2284">
                  <c:v>98.6595706820563</c:v>
                </c:pt>
                <c:pt idx="2285">
                  <c:v>98.6556872277494</c:v>
                </c:pt>
                <c:pt idx="2286">
                  <c:v>98.6492037635226</c:v>
                </c:pt>
                <c:pt idx="2287">
                  <c:v>98.6440203042558</c:v>
                </c:pt>
                <c:pt idx="2288">
                  <c:v>98.638836844989</c:v>
                </c:pt>
                <c:pt idx="2289">
                  <c:v>98.6336451054358</c:v>
                </c:pt>
                <c:pt idx="2290">
                  <c:v>98.628461646169</c:v>
                </c:pt>
                <c:pt idx="2291">
                  <c:v>98.6232781869021</c:v>
                </c:pt>
                <c:pt idx="2292">
                  <c:v>98.6180947276353</c:v>
                </c:pt>
                <c:pt idx="2293">
                  <c:v>98.6129029880821</c:v>
                </c:pt>
                <c:pt idx="2294">
                  <c:v>98.6064278041418</c:v>
                </c:pt>
                <c:pt idx="2295">
                  <c:v>98.6012360645886</c:v>
                </c:pt>
                <c:pt idx="2296">
                  <c:v>98.5960526053217</c:v>
                </c:pt>
                <c:pt idx="2297">
                  <c:v>98.5908691460549</c:v>
                </c:pt>
                <c:pt idx="2298">
                  <c:v>98.5856856867881</c:v>
                </c:pt>
                <c:pt idx="2299">
                  <c:v>98.5792022225614</c:v>
                </c:pt>
                <c:pt idx="2300">
                  <c:v>98.5740187632945</c:v>
                </c:pt>
                <c:pt idx="2301">
                  <c:v>98.5688270237413</c:v>
                </c:pt>
                <c:pt idx="2302">
                  <c:v>98.5636435644745</c:v>
                </c:pt>
                <c:pt idx="2303">
                  <c:v>98.5584601052077</c:v>
                </c:pt>
                <c:pt idx="2304">
                  <c:v>98.5532766459408</c:v>
                </c:pt>
                <c:pt idx="2305">
                  <c:v>98.5467931817141</c:v>
                </c:pt>
                <c:pt idx="2306">
                  <c:v>98.5416097224473</c:v>
                </c:pt>
                <c:pt idx="2307">
                  <c:v>98.5351262582206</c:v>
                </c:pt>
                <c:pt idx="2308">
                  <c:v>98.5299427989537</c:v>
                </c:pt>
                <c:pt idx="2309">
                  <c:v>98.523459334727</c:v>
                </c:pt>
                <c:pt idx="2310">
                  <c:v>98.5169758705003</c:v>
                </c:pt>
                <c:pt idx="2311">
                  <c:v>98.5117924112335</c:v>
                </c:pt>
                <c:pt idx="2312">
                  <c:v>98.5053089470067</c:v>
                </c:pt>
                <c:pt idx="2313">
                  <c:v>98.5001254877399</c:v>
                </c:pt>
                <c:pt idx="2314">
                  <c:v>98.4936420235132</c:v>
                </c:pt>
                <c:pt idx="2315">
                  <c:v>98.4884585642464</c:v>
                </c:pt>
                <c:pt idx="2316">
                  <c:v>98.4819751000197</c:v>
                </c:pt>
                <c:pt idx="2317">
                  <c:v>98.4767916407528</c:v>
                </c:pt>
                <c:pt idx="2318">
                  <c:v>98.4703081765261</c:v>
                </c:pt>
                <c:pt idx="2319">
                  <c:v>98.4638247122994</c:v>
                </c:pt>
                <c:pt idx="2320">
                  <c:v>98.4586412530326</c:v>
                </c:pt>
                <c:pt idx="2321">
                  <c:v>98.4521577888058</c:v>
                </c:pt>
                <c:pt idx="2322">
                  <c:v>98.4456743245791</c:v>
                </c:pt>
                <c:pt idx="2323">
                  <c:v>98.4404908653123</c:v>
                </c:pt>
                <c:pt idx="2324">
                  <c:v>98.4340074010856</c:v>
                </c:pt>
                <c:pt idx="2325">
                  <c:v>98.4275322171452</c:v>
                </c:pt>
                <c:pt idx="2326">
                  <c:v>98.4210487529185</c:v>
                </c:pt>
                <c:pt idx="2327">
                  <c:v>98.4145652886918</c:v>
                </c:pt>
                <c:pt idx="2328">
                  <c:v>98.4093818294249</c:v>
                </c:pt>
                <c:pt idx="2329">
                  <c:v>98.4015983602383</c:v>
                </c:pt>
                <c:pt idx="2330">
                  <c:v>98.3964149009715</c:v>
                </c:pt>
                <c:pt idx="2331">
                  <c:v>98.3899314367448</c:v>
                </c:pt>
                <c:pt idx="2332">
                  <c:v>98.3834562528044</c:v>
                </c:pt>
                <c:pt idx="2333">
                  <c:v>98.3769727885777</c:v>
                </c:pt>
                <c:pt idx="2334">
                  <c:v>98.370489324351</c:v>
                </c:pt>
                <c:pt idx="2335">
                  <c:v>98.3640058601243</c:v>
                </c:pt>
                <c:pt idx="2336">
                  <c:v>98.3575223958976</c:v>
                </c:pt>
                <c:pt idx="2337">
                  <c:v>98.3523389366307</c:v>
                </c:pt>
                <c:pt idx="2338">
                  <c:v>98.345855472404</c:v>
                </c:pt>
                <c:pt idx="2339">
                  <c:v>98.3380802835038</c:v>
                </c:pt>
                <c:pt idx="2340">
                  <c:v>98.3328968242369</c:v>
                </c:pt>
                <c:pt idx="2341">
                  <c:v>98.3251133550503</c:v>
                </c:pt>
                <c:pt idx="2342">
                  <c:v>98.31863817111</c:v>
                </c:pt>
                <c:pt idx="2343">
                  <c:v>98.3121547068832</c:v>
                </c:pt>
                <c:pt idx="2344">
                  <c:v>98.3056712426565</c:v>
                </c:pt>
                <c:pt idx="2345">
                  <c:v>98.2991877784298</c:v>
                </c:pt>
                <c:pt idx="2346">
                  <c:v>98.2927125944894</c:v>
                </c:pt>
                <c:pt idx="2347">
                  <c:v>98.2849291253028</c:v>
                </c:pt>
                <c:pt idx="2348">
                  <c:v>98.2784456610761</c:v>
                </c:pt>
                <c:pt idx="2349">
                  <c:v>98.2719704771358</c:v>
                </c:pt>
                <c:pt idx="2350">
                  <c:v>98.2654870129091</c:v>
                </c:pt>
                <c:pt idx="2351">
                  <c:v>98.2577035437224</c:v>
                </c:pt>
                <c:pt idx="2352">
                  <c:v>98.2512283597821</c:v>
                </c:pt>
                <c:pt idx="2353">
                  <c:v>98.2434448905955</c:v>
                </c:pt>
                <c:pt idx="2354">
                  <c:v>98.2356697016952</c:v>
                </c:pt>
                <c:pt idx="2355">
                  <c:v>98.227894512795</c:v>
                </c:pt>
                <c:pt idx="2356">
                  <c:v>98.2214110485683</c:v>
                </c:pt>
                <c:pt idx="2357">
                  <c:v>98.2136275793817</c:v>
                </c:pt>
                <c:pt idx="2358">
                  <c:v>98.2058523904814</c:v>
                </c:pt>
                <c:pt idx="2359">
                  <c:v>98.1980772015812</c:v>
                </c:pt>
                <c:pt idx="2360">
                  <c:v>98.1902937323946</c:v>
                </c:pt>
                <c:pt idx="2361">
                  <c:v>98.1825185434943</c:v>
                </c:pt>
                <c:pt idx="2362">
                  <c:v>98.1747433545941</c:v>
                </c:pt>
                <c:pt idx="2363">
                  <c:v>98.1656681607339</c:v>
                </c:pt>
                <c:pt idx="2364">
                  <c:v>98.1591846965072</c:v>
                </c:pt>
                <c:pt idx="2365">
                  <c:v>98.1501095026471</c:v>
                </c:pt>
                <c:pt idx="2366">
                  <c:v>98.1423343137468</c:v>
                </c:pt>
                <c:pt idx="2367">
                  <c:v>98.1345508445602</c:v>
                </c:pt>
                <c:pt idx="2368">
                  <c:v>98.1254839309865</c:v>
                </c:pt>
                <c:pt idx="2369">
                  <c:v>98.1177004617999</c:v>
                </c:pt>
                <c:pt idx="2370">
                  <c:v>98.1099252728996</c:v>
                </c:pt>
                <c:pt idx="2371">
                  <c:v>98.102141803713</c:v>
                </c:pt>
                <c:pt idx="2372">
                  <c:v>98.0943666148128</c:v>
                </c:pt>
                <c:pt idx="2373">
                  <c:v>98.0865914259125</c:v>
                </c:pt>
                <c:pt idx="2374">
                  <c:v>98.0788079567259</c:v>
                </c:pt>
                <c:pt idx="2375">
                  <c:v>98.0697327628658</c:v>
                </c:pt>
                <c:pt idx="2376">
                  <c:v>98.0619575739655</c:v>
                </c:pt>
                <c:pt idx="2377">
                  <c:v>98.0528823801054</c:v>
                </c:pt>
                <c:pt idx="2378">
                  <c:v>98.0451071912052</c:v>
                </c:pt>
                <c:pt idx="2379">
                  <c:v>98.0373320023049</c:v>
                </c:pt>
                <c:pt idx="2380">
                  <c:v>98.0282568084448</c:v>
                </c:pt>
                <c:pt idx="2381">
                  <c:v>98.0204733392582</c:v>
                </c:pt>
                <c:pt idx="2382">
                  <c:v>98.0126981503579</c:v>
                </c:pt>
                <c:pt idx="2383">
                  <c:v>98.0036229564978</c:v>
                </c:pt>
                <c:pt idx="2384">
                  <c:v>97.9958477675975</c:v>
                </c:pt>
                <c:pt idx="2385">
                  <c:v>97.9867725737374</c:v>
                </c:pt>
                <c:pt idx="2386">
                  <c:v>97.9776973798773</c:v>
                </c:pt>
                <c:pt idx="2387">
                  <c:v>97.969922190977</c:v>
                </c:pt>
                <c:pt idx="2388">
                  <c:v>97.9608469971169</c:v>
                </c:pt>
                <c:pt idx="2389">
                  <c:v>97.9517718032568</c:v>
                </c:pt>
                <c:pt idx="2390">
                  <c:v>97.9426966093966</c:v>
                </c:pt>
                <c:pt idx="2391">
                  <c:v>97.9336214155365</c:v>
                </c:pt>
                <c:pt idx="2392">
                  <c:v>97.9232462167165</c:v>
                </c:pt>
                <c:pt idx="2393">
                  <c:v>97.9141793031427</c:v>
                </c:pt>
                <c:pt idx="2394">
                  <c:v>97.9038041043227</c:v>
                </c:pt>
                <c:pt idx="2395">
                  <c:v>97.893437185789</c:v>
                </c:pt>
                <c:pt idx="2396">
                  <c:v>97.883061986969</c:v>
                </c:pt>
                <c:pt idx="2397">
                  <c:v>97.8739867931089</c:v>
                </c:pt>
                <c:pt idx="2398">
                  <c:v>97.8636198745752</c:v>
                </c:pt>
                <c:pt idx="2399">
                  <c:v>97.8532446757552</c:v>
                </c:pt>
                <c:pt idx="2400">
                  <c:v>97.8428777572215</c:v>
                </c:pt>
                <c:pt idx="2401">
                  <c:v>97.8325025584015</c:v>
                </c:pt>
                <c:pt idx="2402">
                  <c:v>97.8221356398678</c:v>
                </c:pt>
                <c:pt idx="2403">
                  <c:v>97.8130604460077</c:v>
                </c:pt>
                <c:pt idx="2404">
                  <c:v>97.8013935225141</c:v>
                </c:pt>
                <c:pt idx="2405">
                  <c:v>97.7910183236941</c:v>
                </c:pt>
                <c:pt idx="2406">
                  <c:v>97.7793514002006</c:v>
                </c:pt>
                <c:pt idx="2407">
                  <c:v>97.7689844816669</c:v>
                </c:pt>
                <c:pt idx="2408">
                  <c:v>97.7573175581734</c:v>
                </c:pt>
                <c:pt idx="2409">
                  <c:v>97.7456506346798</c:v>
                </c:pt>
                <c:pt idx="2410">
                  <c:v>97.7339837111863</c:v>
                </c:pt>
                <c:pt idx="2411">
                  <c:v>97.7223167876927</c:v>
                </c:pt>
                <c:pt idx="2412">
                  <c:v>97.7093498592393</c:v>
                </c:pt>
                <c:pt idx="2413">
                  <c:v>97.6976829357457</c:v>
                </c:pt>
                <c:pt idx="2414">
                  <c:v>97.6860160122522</c:v>
                </c:pt>
                <c:pt idx="2415">
                  <c:v>97.6743490887586</c:v>
                </c:pt>
                <c:pt idx="2416">
                  <c:v>97.6626821652651</c:v>
                </c:pt>
                <c:pt idx="2417">
                  <c:v>97.649723517098</c:v>
                </c:pt>
                <c:pt idx="2418">
                  <c:v>97.6367565886446</c:v>
                </c:pt>
                <c:pt idx="2419">
                  <c:v>97.6237896601911</c:v>
                </c:pt>
                <c:pt idx="2420">
                  <c:v>97.6108310120241</c:v>
                </c:pt>
                <c:pt idx="2421">
                  <c:v>97.5978640835706</c:v>
                </c:pt>
                <c:pt idx="2422">
                  <c:v>97.5849054354035</c:v>
                </c:pt>
                <c:pt idx="2423">
                  <c:v>97.5719385069501</c:v>
                </c:pt>
                <c:pt idx="2424">
                  <c:v>97.558979858783</c:v>
                </c:pt>
                <c:pt idx="2425">
                  <c:v>97.5460129303296</c:v>
                </c:pt>
                <c:pt idx="2426">
                  <c:v>97.5330460018761</c:v>
                </c:pt>
                <c:pt idx="2427">
                  <c:v>97.5200873537091</c:v>
                </c:pt>
                <c:pt idx="2428">
                  <c:v>97.5071204252556</c:v>
                </c:pt>
                <c:pt idx="2429">
                  <c:v>97.4928617721287</c:v>
                </c:pt>
                <c:pt idx="2430">
                  <c:v>97.4786031190017</c:v>
                </c:pt>
                <c:pt idx="2431">
                  <c:v>97.4656361905483</c:v>
                </c:pt>
                <c:pt idx="2432">
                  <c:v>97.4513775374213</c:v>
                </c:pt>
                <c:pt idx="2433">
                  <c:v>97.4371188842943</c:v>
                </c:pt>
                <c:pt idx="2434">
                  <c:v>97.4241602361273</c:v>
                </c:pt>
                <c:pt idx="2435">
                  <c:v>97.4111933076738</c:v>
                </c:pt>
                <c:pt idx="2436">
                  <c:v>97.3969346545469</c:v>
                </c:pt>
                <c:pt idx="2437">
                  <c:v>97.3826760014199</c:v>
                </c:pt>
                <c:pt idx="2438">
                  <c:v>97.368417348293</c:v>
                </c:pt>
                <c:pt idx="2439">
                  <c:v>97.3541504148796</c:v>
                </c:pt>
                <c:pt idx="2440">
                  <c:v>97.3398917617526</c:v>
                </c:pt>
                <c:pt idx="2441">
                  <c:v>97.3256331086257</c:v>
                </c:pt>
                <c:pt idx="2442">
                  <c:v>97.3100744505388</c:v>
                </c:pt>
                <c:pt idx="2443">
                  <c:v>97.2958157974119</c:v>
                </c:pt>
                <c:pt idx="2444">
                  <c:v>97.2815571442849</c:v>
                </c:pt>
                <c:pt idx="2445">
                  <c:v>97.2659984861981</c:v>
                </c:pt>
                <c:pt idx="2446">
                  <c:v>97.2504481083976</c:v>
                </c:pt>
                <c:pt idx="2447">
                  <c:v>97.2348894503107</c:v>
                </c:pt>
                <c:pt idx="2448">
                  <c:v>97.2193307922239</c:v>
                </c:pt>
                <c:pt idx="2449">
                  <c:v>97.2024804094635</c:v>
                </c:pt>
                <c:pt idx="2450">
                  <c:v>97.1856300267031</c:v>
                </c:pt>
                <c:pt idx="2451">
                  <c:v>97.1687796439427</c:v>
                </c:pt>
                <c:pt idx="2452">
                  <c:v>97.1506292562224</c:v>
                </c:pt>
                <c:pt idx="2453">
                  <c:v>97.1324788685022</c:v>
                </c:pt>
                <c:pt idx="2454">
                  <c:v>97.1156284857418</c:v>
                </c:pt>
                <c:pt idx="2455">
                  <c:v>97.0974780980215</c:v>
                </c:pt>
                <c:pt idx="2456">
                  <c:v>97.0793277103013</c:v>
                </c:pt>
                <c:pt idx="2457">
                  <c:v>97.061177322581</c:v>
                </c:pt>
                <c:pt idx="2458">
                  <c:v>97.0417352101872</c:v>
                </c:pt>
                <c:pt idx="2459">
                  <c:v>97.0235848224669</c:v>
                </c:pt>
                <c:pt idx="2460">
                  <c:v>97.0054344347467</c:v>
                </c:pt>
                <c:pt idx="2461">
                  <c:v>96.9872840470264</c:v>
                </c:pt>
                <c:pt idx="2462">
                  <c:v>96.9691419395925</c:v>
                </c:pt>
                <c:pt idx="2463">
                  <c:v>96.9509915518722</c:v>
                </c:pt>
                <c:pt idx="2464">
                  <c:v>96.932841164152</c:v>
                </c:pt>
                <c:pt idx="2465">
                  <c:v>96.9146907764317</c:v>
                </c:pt>
                <c:pt idx="2466">
                  <c:v>96.8965403887114</c:v>
                </c:pt>
                <c:pt idx="2467">
                  <c:v>96.8783900009912</c:v>
                </c:pt>
                <c:pt idx="2468">
                  <c:v>96.8589478885974</c:v>
                </c:pt>
                <c:pt idx="2469">
                  <c:v>96.8395057762036</c:v>
                </c:pt>
                <c:pt idx="2470">
                  <c:v>96.8213553884833</c:v>
                </c:pt>
                <c:pt idx="2471">
                  <c:v>96.8006132711296</c:v>
                </c:pt>
                <c:pt idx="2472">
                  <c:v>96.7798711537759</c:v>
                </c:pt>
                <c:pt idx="2473">
                  <c:v>96.7578373117487</c:v>
                </c:pt>
                <c:pt idx="2474">
                  <c:v>96.7357951894352</c:v>
                </c:pt>
                <c:pt idx="2475">
                  <c:v>96.7137613474079</c:v>
                </c:pt>
                <c:pt idx="2476">
                  <c:v>96.6917192250944</c:v>
                </c:pt>
                <c:pt idx="2477">
                  <c:v>96.6696853830672</c:v>
                </c:pt>
                <c:pt idx="2478">
                  <c:v>96.6463515360801</c:v>
                </c:pt>
                <c:pt idx="2479">
                  <c:v>96.6243094137665</c:v>
                </c:pt>
                <c:pt idx="2480">
                  <c:v>96.6009755667794</c:v>
                </c:pt>
                <c:pt idx="2481">
                  <c:v>96.5763417148324</c:v>
                </c:pt>
                <c:pt idx="2482">
                  <c:v>96.5530078678453</c:v>
                </c:pt>
                <c:pt idx="2483">
                  <c:v>96.5270822912248</c:v>
                </c:pt>
                <c:pt idx="2484">
                  <c:v>96.5024567195642</c:v>
                </c:pt>
                <c:pt idx="2485">
                  <c:v>96.4778228676172</c:v>
                </c:pt>
                <c:pt idx="2486">
                  <c:v>96.4518972909967</c:v>
                </c:pt>
                <c:pt idx="2487">
                  <c:v>96.4272634390497</c:v>
                </c:pt>
                <c:pt idx="2488">
                  <c:v>96.4039295920626</c:v>
                </c:pt>
                <c:pt idx="2489">
                  <c:v>96.3805957450755</c:v>
                </c:pt>
                <c:pt idx="2490">
                  <c:v>96.3572618980884</c:v>
                </c:pt>
                <c:pt idx="2491">
                  <c:v>96.3326280461414</c:v>
                </c:pt>
                <c:pt idx="2492">
                  <c:v>96.3080024744808</c:v>
                </c:pt>
                <c:pt idx="2493">
                  <c:v>96.2820768978603</c:v>
                </c:pt>
                <c:pt idx="2494">
                  <c:v>96.2561513212398</c:v>
                </c:pt>
                <c:pt idx="2495">
                  <c:v>96.2289257396594</c:v>
                </c:pt>
                <c:pt idx="2496">
                  <c:v>96.201700158079</c:v>
                </c:pt>
                <c:pt idx="2497">
                  <c:v>96.173182851825</c:v>
                </c:pt>
                <c:pt idx="2498">
                  <c:v>96.1472572752045</c:v>
                </c:pt>
                <c:pt idx="2499">
                  <c:v>96.1187316886642</c:v>
                </c:pt>
                <c:pt idx="2500">
                  <c:v>96.0902143824103</c:v>
                </c:pt>
                <c:pt idx="2501">
                  <c:v>96.0616970761564</c:v>
                </c:pt>
                <c:pt idx="2502">
                  <c:v>96.0305797599827</c:v>
                </c:pt>
                <c:pt idx="2503">
                  <c:v>95.9981707191354</c:v>
                </c:pt>
                <c:pt idx="2504">
                  <c:v>95.968361688208</c:v>
                </c:pt>
                <c:pt idx="2505">
                  <c:v>95.9372443720343</c:v>
                </c:pt>
                <c:pt idx="2506">
                  <c:v>95.9074270608205</c:v>
                </c:pt>
                <c:pt idx="2507">
                  <c:v>95.8789097545665</c:v>
                </c:pt>
                <c:pt idx="2508">
                  <c:v>95.8490924433527</c:v>
                </c:pt>
                <c:pt idx="2509">
                  <c:v>95.8192751321389</c:v>
                </c:pt>
                <c:pt idx="2510">
                  <c:v>95.7881660962515</c:v>
                </c:pt>
                <c:pt idx="2511">
                  <c:v>95.7557570554043</c:v>
                </c:pt>
                <c:pt idx="2512">
                  <c:v>95.7220562898836</c:v>
                </c:pt>
                <c:pt idx="2513">
                  <c:v>95.6883472440764</c:v>
                </c:pt>
                <c:pt idx="2514">
                  <c:v>95.6520464686359</c:v>
                </c:pt>
                <c:pt idx="2515">
                  <c:v>95.6157539734817</c:v>
                </c:pt>
                <c:pt idx="2516">
                  <c:v>95.5807532030011</c:v>
                </c:pt>
                <c:pt idx="2517">
                  <c:v>95.5457524325204</c:v>
                </c:pt>
                <c:pt idx="2518">
                  <c:v>95.5107516620398</c:v>
                </c:pt>
                <c:pt idx="2519">
                  <c:v>95.4757426112728</c:v>
                </c:pt>
                <c:pt idx="2520">
                  <c:v>95.4394501161186</c:v>
                </c:pt>
                <c:pt idx="2521">
                  <c:v>95.4031493406781</c:v>
                </c:pt>
                <c:pt idx="2522">
                  <c:v>95.365556840564</c:v>
                </c:pt>
                <c:pt idx="2523">
                  <c:v>95.3279643404499</c:v>
                </c:pt>
                <c:pt idx="2524">
                  <c:v>95.289071835376</c:v>
                </c:pt>
                <c:pt idx="2525">
                  <c:v>95.250179330302</c:v>
                </c:pt>
                <c:pt idx="2526">
                  <c:v>95.2112951055145</c:v>
                </c:pt>
                <c:pt idx="2527">
                  <c:v>95.1711025954806</c:v>
                </c:pt>
                <c:pt idx="2528">
                  <c:v>95.1296183607732</c:v>
                </c:pt>
                <c:pt idx="2529">
                  <c:v>95.0894341310258</c:v>
                </c:pt>
                <c:pt idx="2530">
                  <c:v>95.0479498963184</c:v>
                </c:pt>
                <c:pt idx="2531">
                  <c:v>95.0064656616111</c:v>
                </c:pt>
                <c:pt idx="2532">
                  <c:v>94.96498970719</c:v>
                </c:pt>
                <c:pt idx="2533">
                  <c:v>94.9235054724827</c:v>
                </c:pt>
                <c:pt idx="2534">
                  <c:v>94.8807212328154</c:v>
                </c:pt>
                <c:pt idx="2535">
                  <c:v>94.8366452684746</c:v>
                </c:pt>
                <c:pt idx="2536">
                  <c:v>94.7912775794603</c:v>
                </c:pt>
                <c:pt idx="2537">
                  <c:v>94.7446098854861</c:v>
                </c:pt>
                <c:pt idx="2538">
                  <c:v>94.696642186552</c:v>
                </c:pt>
                <c:pt idx="2539">
                  <c:v>94.6499744925779</c:v>
                </c:pt>
                <c:pt idx="2540">
                  <c:v>94.6020067936438</c:v>
                </c:pt>
                <c:pt idx="2541">
                  <c:v>94.5540473749961</c:v>
                </c:pt>
                <c:pt idx="2542">
                  <c:v>94.5073714007355</c:v>
                </c:pt>
                <c:pt idx="2543">
                  <c:v>94.4607037067613</c:v>
                </c:pt>
                <c:pt idx="2544">
                  <c:v>94.4140360127871</c:v>
                </c:pt>
                <c:pt idx="2545">
                  <c:v>94.3660765941394</c:v>
                </c:pt>
                <c:pt idx="2546">
                  <c:v>94.3168088902454</c:v>
                </c:pt>
                <c:pt idx="2547">
                  <c:v>94.2662577419643</c:v>
                </c:pt>
                <c:pt idx="2548">
                  <c:v>94.2156983133967</c:v>
                </c:pt>
                <c:pt idx="2549">
                  <c:v>94.1651388848293</c:v>
                </c:pt>
                <c:pt idx="2550">
                  <c:v>94.1119877266283</c:v>
                </c:pt>
                <c:pt idx="2551">
                  <c:v>94.0588365684274</c:v>
                </c:pt>
                <c:pt idx="2552">
                  <c:v>94.004393685553</c:v>
                </c:pt>
                <c:pt idx="2553">
                  <c:v>93.9499425223922</c:v>
                </c:pt>
                <c:pt idx="2554">
                  <c:v>93.8980913691512</c:v>
                </c:pt>
                <c:pt idx="2555">
                  <c:v>93.8475319405836</c:v>
                </c:pt>
                <c:pt idx="2556">
                  <c:v>93.7956807873426</c:v>
                </c:pt>
                <c:pt idx="2557">
                  <c:v>93.7412379044682</c:v>
                </c:pt>
                <c:pt idx="2558">
                  <c:v>93.6867867413074</c:v>
                </c:pt>
                <c:pt idx="2559">
                  <c:v>93.6310438534731</c:v>
                </c:pt>
                <c:pt idx="2560">
                  <c:v>93.5740092409652</c:v>
                </c:pt>
                <c:pt idx="2561">
                  <c:v>93.5143746185376</c:v>
                </c:pt>
                <c:pt idx="2562">
                  <c:v>93.4547399961099</c:v>
                </c:pt>
                <c:pt idx="2563">
                  <c:v>93.3951136539687</c:v>
                </c:pt>
                <c:pt idx="2564">
                  <c:v>93.3341790265811</c:v>
                </c:pt>
                <c:pt idx="2565">
                  <c:v>93.27325267948</c:v>
                </c:pt>
                <c:pt idx="2566">
                  <c:v>93.2110263274189</c:v>
                </c:pt>
                <c:pt idx="2567">
                  <c:v>93.1500999803178</c:v>
                </c:pt>
                <c:pt idx="2568">
                  <c:v>93.0891736332166</c:v>
                </c:pt>
                <c:pt idx="2569">
                  <c:v>93.0282472861154</c:v>
                </c:pt>
                <c:pt idx="2570">
                  <c:v>92.9660209340544</c:v>
                </c:pt>
                <c:pt idx="2571">
                  <c:v>92.9037945819934</c:v>
                </c:pt>
                <c:pt idx="2572">
                  <c:v>92.8402765052588</c:v>
                </c:pt>
                <c:pt idx="2573">
                  <c:v>92.7767501482378</c:v>
                </c:pt>
                <c:pt idx="2574">
                  <c:v>92.7106403418699</c:v>
                </c:pt>
                <c:pt idx="2575">
                  <c:v>92.6445222552155</c:v>
                </c:pt>
                <c:pt idx="2576">
                  <c:v>92.5784124488475</c:v>
                </c:pt>
                <c:pt idx="2577">
                  <c:v>92.5110026375196</c:v>
                </c:pt>
                <c:pt idx="2578">
                  <c:v>92.4435928261917</c:v>
                </c:pt>
                <c:pt idx="2579">
                  <c:v>92.374883009904</c:v>
                </c:pt>
                <c:pt idx="2580">
                  <c:v>92.3061814739026</c:v>
                </c:pt>
                <c:pt idx="2581">
                  <c:v>92.2361716526549</c:v>
                </c:pt>
                <c:pt idx="2582">
                  <c:v>92.1661701116936</c:v>
                </c:pt>
                <c:pt idx="2583">
                  <c:v>92.0961685707323</c:v>
                </c:pt>
                <c:pt idx="2584">
                  <c:v>92.0248753050975</c:v>
                </c:pt>
                <c:pt idx="2585">
                  <c:v>91.9548654838498</c:v>
                </c:pt>
                <c:pt idx="2586">
                  <c:v>91.883572218215</c:v>
                </c:pt>
                <c:pt idx="2587">
                  <c:v>91.810970667334</c:v>
                </c:pt>
                <c:pt idx="2588">
                  <c:v>91.7370856720657</c:v>
                </c:pt>
                <c:pt idx="2589">
                  <c:v>91.6644841211846</c:v>
                </c:pt>
                <c:pt idx="2590">
                  <c:v>91.59059084563</c:v>
                </c:pt>
                <c:pt idx="2591">
                  <c:v>91.5167058503618</c:v>
                </c:pt>
                <c:pt idx="2592">
                  <c:v>91.4402208451738</c:v>
                </c:pt>
                <c:pt idx="2593">
                  <c:v>91.3637358399858</c:v>
                </c:pt>
                <c:pt idx="2594">
                  <c:v>91.2859508298379</c:v>
                </c:pt>
                <c:pt idx="2595">
                  <c:v>91.2081740999763</c:v>
                </c:pt>
                <c:pt idx="2596">
                  <c:v>91.1290973651549</c:v>
                </c:pt>
                <c:pt idx="2597">
                  <c:v>91.0500206303335</c:v>
                </c:pt>
                <c:pt idx="2598">
                  <c:v>90.9696438905522</c:v>
                </c:pt>
                <c:pt idx="2599">
                  <c:v>90.8879754260973</c:v>
                </c:pt>
                <c:pt idx="2600">
                  <c:v>90.807598686316</c:v>
                </c:pt>
                <c:pt idx="2601">
                  <c:v>90.7233384922277</c:v>
                </c:pt>
                <c:pt idx="2602">
                  <c:v>90.6416700277729</c:v>
                </c:pt>
                <c:pt idx="2603">
                  <c:v>90.5587015583582</c:v>
                </c:pt>
                <c:pt idx="2604">
                  <c:v>90.47314135931</c:v>
                </c:pt>
                <c:pt idx="2605">
                  <c:v>90.3862894355884</c:v>
                </c:pt>
                <c:pt idx="2606">
                  <c:v>90.2994375118667</c:v>
                </c:pt>
                <c:pt idx="2607">
                  <c:v>90.2125773078586</c:v>
                </c:pt>
                <c:pt idx="2608">
                  <c:v>90.1270171088105</c:v>
                </c:pt>
                <c:pt idx="2609">
                  <c:v>90.0401651850888</c:v>
                </c:pt>
                <c:pt idx="2610">
                  <c:v>89.9520132564073</c:v>
                </c:pt>
                <c:pt idx="2611">
                  <c:v>89.8638613277257</c:v>
                </c:pt>
                <c:pt idx="2612">
                  <c:v>89.7757093990442</c:v>
                </c:pt>
                <c:pt idx="2613">
                  <c:v>89.6888574753225</c:v>
                </c:pt>
                <c:pt idx="2614">
                  <c:v>89.6007055466409</c:v>
                </c:pt>
                <c:pt idx="2615">
                  <c:v>89.5112536129995</c:v>
                </c:pt>
                <c:pt idx="2616">
                  <c:v>89.4205099546845</c:v>
                </c:pt>
                <c:pt idx="2617">
                  <c:v>89.3271745667361</c:v>
                </c:pt>
                <c:pt idx="2618">
                  <c:v>89.2338391787877</c:v>
                </c:pt>
                <c:pt idx="2619">
                  <c:v>89.1379037809195</c:v>
                </c:pt>
                <c:pt idx="2620">
                  <c:v>89.0419766633377</c:v>
                </c:pt>
                <c:pt idx="2621">
                  <c:v>88.944749540796</c:v>
                </c:pt>
                <c:pt idx="2622">
                  <c:v>88.8488224232142</c:v>
                </c:pt>
                <c:pt idx="2623">
                  <c:v>88.7515953006725</c:v>
                </c:pt>
                <c:pt idx="2624">
                  <c:v>88.6543681781308</c:v>
                </c:pt>
                <c:pt idx="2625">
                  <c:v>88.5558493309156</c:v>
                </c:pt>
                <c:pt idx="2626">
                  <c:v>88.4547304737806</c:v>
                </c:pt>
                <c:pt idx="2627">
                  <c:v>88.353619896932</c:v>
                </c:pt>
                <c:pt idx="2628">
                  <c:v>88.252501039797</c:v>
                </c:pt>
                <c:pt idx="2629">
                  <c:v>88.1513904629483</c:v>
                </c:pt>
                <c:pt idx="2630">
                  <c:v>88.0502716058133</c:v>
                </c:pt>
                <c:pt idx="2631">
                  <c:v>87.9478610240048</c:v>
                </c:pt>
                <c:pt idx="2632">
                  <c:v>87.8441504372364</c:v>
                </c:pt>
                <c:pt idx="2633">
                  <c:v>87.7391481257945</c:v>
                </c:pt>
                <c:pt idx="2634">
                  <c:v>87.6328458093926</c:v>
                </c:pt>
                <c:pt idx="2635">
                  <c:v>87.5252517683173</c:v>
                </c:pt>
                <c:pt idx="2636">
                  <c:v>87.4189494519154</c:v>
                </c:pt>
                <c:pt idx="2637">
                  <c:v>87.3100554058802</c:v>
                </c:pt>
                <c:pt idx="2638">
                  <c:v>87.2024613648048</c:v>
                </c:pt>
                <c:pt idx="2639">
                  <c:v>87.096159048403</c:v>
                </c:pt>
                <c:pt idx="2640">
                  <c:v>86.9885650073277</c:v>
                </c:pt>
                <c:pt idx="2641">
                  <c:v>86.8796709612924</c:v>
                </c:pt>
                <c:pt idx="2642">
                  <c:v>86.7694769102973</c:v>
                </c:pt>
                <c:pt idx="2643">
                  <c:v>86.6579911346286</c:v>
                </c:pt>
                <c:pt idx="2644">
                  <c:v>86.5478053639198</c:v>
                </c:pt>
                <c:pt idx="2645">
                  <c:v>86.4376195932111</c:v>
                </c:pt>
                <c:pt idx="2646">
                  <c:v>86.3248338125825</c:v>
                </c:pt>
                <c:pt idx="2647">
                  <c:v>86.2146480418737</c:v>
                </c:pt>
                <c:pt idx="2648">
                  <c:v>86.1031622662051</c:v>
                </c:pt>
                <c:pt idx="2649">
                  <c:v>85.9903764855765</c:v>
                </c:pt>
                <c:pt idx="2650">
                  <c:v>85.8749989753146</c:v>
                </c:pt>
                <c:pt idx="2651">
                  <c:v>85.7609214700125</c:v>
                </c:pt>
                <c:pt idx="2652">
                  <c:v>85.6455439597505</c:v>
                </c:pt>
                <c:pt idx="2653">
                  <c:v>85.528874724815</c:v>
                </c:pt>
                <c:pt idx="2654">
                  <c:v>85.4096137602462</c:v>
                </c:pt>
                <c:pt idx="2655">
                  <c:v>85.2903527956772</c:v>
                </c:pt>
                <c:pt idx="2656">
                  <c:v>85.171083550822</c:v>
                </c:pt>
                <c:pt idx="2657">
                  <c:v>85.0505225812932</c:v>
                </c:pt>
                <c:pt idx="2658">
                  <c:v>84.9299616117644</c:v>
                </c:pt>
                <c:pt idx="2659">
                  <c:v>84.8068089126022</c:v>
                </c:pt>
                <c:pt idx="2660">
                  <c:v>84.68365621344</c:v>
                </c:pt>
                <c:pt idx="2661">
                  <c:v>84.5643952488711</c:v>
                </c:pt>
                <c:pt idx="2662">
                  <c:v>84.4438342793423</c:v>
                </c:pt>
                <c:pt idx="2663">
                  <c:v>84.3245733147734</c:v>
                </c:pt>
                <c:pt idx="2664">
                  <c:v>84.2040123452446</c:v>
                </c:pt>
                <c:pt idx="2665">
                  <c:v>84.0834513757158</c:v>
                </c:pt>
                <c:pt idx="2666">
                  <c:v>83.9615904012271</c:v>
                </c:pt>
                <c:pt idx="2667">
                  <c:v>83.8384377020649</c:v>
                </c:pt>
                <c:pt idx="2668">
                  <c:v>83.7139932782291</c:v>
                </c:pt>
                <c:pt idx="2669">
                  <c:v>83.5882488494335</c:v>
                </c:pt>
                <c:pt idx="2670">
                  <c:v>83.4599044107181</c:v>
                </c:pt>
                <c:pt idx="2671">
                  <c:v>83.3315682522891</c:v>
                </c:pt>
                <c:pt idx="2672">
                  <c:v>83.2019320889001</c:v>
                </c:pt>
                <c:pt idx="2673">
                  <c:v>83.0722959255112</c:v>
                </c:pt>
                <c:pt idx="2674">
                  <c:v>82.9400680324889</c:v>
                </c:pt>
                <c:pt idx="2675">
                  <c:v>82.8078484197529</c:v>
                </c:pt>
                <c:pt idx="2676">
                  <c:v>82.6769122514041</c:v>
                </c:pt>
                <c:pt idx="2677">
                  <c:v>82.5459843633416</c:v>
                </c:pt>
                <c:pt idx="2678">
                  <c:v>82.4176482049126</c:v>
                </c:pt>
                <c:pt idx="2679">
                  <c:v>82.2854203118903</c:v>
                </c:pt>
                <c:pt idx="2680">
                  <c:v>82.151892413908</c:v>
                </c:pt>
                <c:pt idx="2681">
                  <c:v>82.0170727912523</c:v>
                </c:pt>
                <c:pt idx="2682">
                  <c:v>81.8835531735564</c:v>
                </c:pt>
                <c:pt idx="2683">
                  <c:v>81.7461335409808</c:v>
                </c:pt>
                <c:pt idx="2684">
                  <c:v>81.6100221936516</c:v>
                </c:pt>
                <c:pt idx="2685">
                  <c:v>81.4739025660359</c:v>
                </c:pt>
                <c:pt idx="2686">
                  <c:v>81.3377912187066</c:v>
                </c:pt>
                <c:pt idx="2687">
                  <c:v>81.1990798614576</c:v>
                </c:pt>
                <c:pt idx="2688">
                  <c:v>81.0603685042085</c:v>
                </c:pt>
                <c:pt idx="2689">
                  <c:v>80.9229571519193</c:v>
                </c:pt>
                <c:pt idx="2690">
                  <c:v>80.7855457996302</c:v>
                </c:pt>
                <c:pt idx="2691">
                  <c:v>80.6507261769744</c:v>
                </c:pt>
                <c:pt idx="2692">
                  <c:v>80.5146065493588</c:v>
                </c:pt>
                <c:pt idx="2693">
                  <c:v>80.3758951921097</c:v>
                </c:pt>
                <c:pt idx="2694">
                  <c:v>80.237192115147</c:v>
                </c:pt>
                <c:pt idx="2695">
                  <c:v>80.0984807578979</c:v>
                </c:pt>
                <c:pt idx="2696">
                  <c:v>79.9571776710155</c:v>
                </c:pt>
                <c:pt idx="2697">
                  <c:v>79.8145828594594</c:v>
                </c:pt>
                <c:pt idx="2698">
                  <c:v>79.6706880429436</c:v>
                </c:pt>
                <c:pt idx="2699">
                  <c:v>79.5280849511012</c:v>
                </c:pt>
                <c:pt idx="2700">
                  <c:v>79.3841901345853</c:v>
                </c:pt>
                <c:pt idx="2701">
                  <c:v>79.2390035933959</c:v>
                </c:pt>
                <c:pt idx="2702">
                  <c:v>79.09510877688</c:v>
                </c:pt>
                <c:pt idx="2703">
                  <c:v>78.9512139603641</c:v>
                </c:pt>
                <c:pt idx="2704">
                  <c:v>78.8073191438482</c:v>
                </c:pt>
                <c:pt idx="2705">
                  <c:v>78.6608325976989</c:v>
                </c:pt>
                <c:pt idx="2706">
                  <c:v>78.5143460515496</c:v>
                </c:pt>
                <c:pt idx="2707">
                  <c:v>78.3691512300738</c:v>
                </c:pt>
                <c:pt idx="2708">
                  <c:v>78.2239646888844</c:v>
                </c:pt>
                <c:pt idx="2709">
                  <c:v>78.0787698674086</c:v>
                </c:pt>
                <c:pt idx="2710">
                  <c:v>77.9335833262192</c:v>
                </c:pt>
                <c:pt idx="2711">
                  <c:v>77.7819050405167</c:v>
                </c:pt>
                <c:pt idx="2712">
                  <c:v>77.6263433005072</c:v>
                </c:pt>
                <c:pt idx="2713">
                  <c:v>77.4720815654577</c:v>
                </c:pt>
                <c:pt idx="2714">
                  <c:v>77.3217032847151</c:v>
                </c:pt>
                <c:pt idx="2715">
                  <c:v>77.170033279299</c:v>
                </c:pt>
                <c:pt idx="2716">
                  <c:v>77.015763263963</c:v>
                </c:pt>
                <c:pt idx="2717">
                  <c:v>76.8550180646868</c:v>
                </c:pt>
                <c:pt idx="2718">
                  <c:v>76.6903811308172</c:v>
                </c:pt>
                <c:pt idx="2719">
                  <c:v>76.5231524673142</c:v>
                </c:pt>
                <c:pt idx="2720">
                  <c:v>76.3585155334446</c:v>
                </c:pt>
                <c:pt idx="2721">
                  <c:v>76.2003620638018</c:v>
                </c:pt>
                <c:pt idx="2722">
                  <c:v>76.0486920583856</c:v>
                </c:pt>
                <c:pt idx="2723">
                  <c:v>75.898313777643</c:v>
                </c:pt>
                <c:pt idx="2724">
                  <c:v>75.745343767267</c:v>
                </c:pt>
                <c:pt idx="2725">
                  <c:v>75.588490302584</c:v>
                </c:pt>
                <c:pt idx="2726">
                  <c:v>75.425145093388</c:v>
                </c:pt>
                <c:pt idx="2727">
                  <c:v>75.2618081644783</c:v>
                </c:pt>
                <c:pt idx="2728">
                  <c:v>75.0958795059352</c:v>
                </c:pt>
                <c:pt idx="2729">
                  <c:v>74.9286508424322</c:v>
                </c:pt>
                <c:pt idx="2730">
                  <c:v>74.7536387097426</c:v>
                </c:pt>
                <c:pt idx="2731">
                  <c:v>74.5669679338458</c:v>
                </c:pt>
                <c:pt idx="2732">
                  <c:v>74.3712219640889</c:v>
                </c:pt>
                <c:pt idx="2733">
                  <c:v>74.1676925251454</c:v>
                </c:pt>
                <c:pt idx="2734">
                  <c:v>73.9576879022615</c:v>
                </c:pt>
                <c:pt idx="2735">
                  <c:v>73.7360080755977</c:v>
                </c:pt>
                <c:pt idx="2736">
                  <c:v>73.5156282538938</c:v>
                </c:pt>
                <c:pt idx="2737">
                  <c:v>73.3159905495436</c:v>
                </c:pt>
                <c:pt idx="2738">
                  <c:v>73.1461701564072</c:v>
                </c:pt>
                <c:pt idx="2739">
                  <c:v>72.9919084213576</c:v>
                </c:pt>
                <c:pt idx="2740">
                  <c:v>72.8428218652885</c:v>
                </c:pt>
                <c:pt idx="2741">
                  <c:v>72.6963353191392</c:v>
                </c:pt>
                <c:pt idx="2742">
                  <c:v>72.5498487729899</c:v>
                </c:pt>
                <c:pt idx="2743">
                  <c:v>72.3916953033471</c:v>
                </c:pt>
                <c:pt idx="2744">
                  <c:v>72.2127997163505</c:v>
                </c:pt>
                <c:pt idx="2745">
                  <c:v>72.0092785576934</c:v>
                </c:pt>
                <c:pt idx="2746">
                  <c:v>71.7824152717627</c:v>
                </c:pt>
                <c:pt idx="2747">
                  <c:v>71.5361098734383</c:v>
                </c:pt>
                <c:pt idx="2748">
                  <c:v>71.274245817027</c:v>
                </c:pt>
                <c:pt idx="2749">
                  <c:v>71.0007148371222</c:v>
                </c:pt>
                <c:pt idx="2750">
                  <c:v>70.7155169337239</c:v>
                </c:pt>
                <c:pt idx="2751">
                  <c:v>70.4225438414252</c:v>
                </c:pt>
                <c:pt idx="2752">
                  <c:v>70.1217955602264</c:v>
                </c:pt>
                <c:pt idx="2753">
                  <c:v>69.8158555394743</c:v>
                </c:pt>
                <c:pt idx="2754">
                  <c:v>69.5047320594554</c:v>
                </c:pt>
                <c:pt idx="2755">
                  <c:v>69.1897168448433</c:v>
                </c:pt>
                <c:pt idx="2756">
                  <c:v>68.8734099055576</c:v>
                </c:pt>
                <c:pt idx="2757">
                  <c:v>68.5558029613119</c:v>
                </c:pt>
                <c:pt idx="2758">
                  <c:v>68.2369042923928</c:v>
                </c:pt>
                <c:pt idx="2759">
                  <c:v>67.9154138938403</c:v>
                </c:pt>
                <c:pt idx="2760">
                  <c:v>67.5926234903278</c:v>
                </c:pt>
                <c:pt idx="2761">
                  <c:v>67.2750165460822</c:v>
                </c:pt>
                <c:pt idx="2762">
                  <c:v>66.9690765253302</c:v>
                </c:pt>
                <c:pt idx="2763">
                  <c:v>66.6657365144979</c:v>
                </c:pt>
                <c:pt idx="2764">
                  <c:v>66.3610882184194</c:v>
                </c:pt>
                <c:pt idx="2765">
                  <c:v>66.0525564680339</c:v>
                </c:pt>
                <c:pt idx="2766">
                  <c:v>65.7401412633415</c:v>
                </c:pt>
                <c:pt idx="2767">
                  <c:v>65.4238343240558</c:v>
                </c:pt>
                <c:pt idx="2768">
                  <c:v>65.1023356452169</c:v>
                </c:pt>
                <c:pt idx="2769">
                  <c:v>64.7795452417045</c:v>
                </c:pt>
                <c:pt idx="2770">
                  <c:v>64.4554631135185</c:v>
                </c:pt>
                <c:pt idx="2771">
                  <c:v>64.1287809754128</c:v>
                </c:pt>
                <c:pt idx="2772">
                  <c:v>63.8008071126335</c:v>
                </c:pt>
                <c:pt idx="2773">
                  <c:v>63.4689415152609</c:v>
                </c:pt>
                <c:pt idx="2774">
                  <c:v>63.134484188255</c:v>
                </c:pt>
                <c:pt idx="2775">
                  <c:v>62.7974351316156</c:v>
                </c:pt>
                <c:pt idx="2776">
                  <c:v>62.4564943403829</c:v>
                </c:pt>
                <c:pt idx="2777">
                  <c:v>62.1129618195168</c:v>
                </c:pt>
                <c:pt idx="2778">
                  <c:v>61.7720210282841</c:v>
                </c:pt>
                <c:pt idx="2779">
                  <c:v>61.4349719716447</c:v>
                </c:pt>
                <c:pt idx="2780">
                  <c:v>61.1005146446387</c:v>
                </c:pt>
                <c:pt idx="2781">
                  <c:v>60.769949052226</c:v>
                </c:pt>
                <c:pt idx="2782">
                  <c:v>60.439375179527</c:v>
                </c:pt>
                <c:pt idx="2783">
                  <c:v>60.1088095871143</c:v>
                </c:pt>
                <c:pt idx="2784">
                  <c:v>59.7795357193751</c:v>
                </c:pt>
                <c:pt idx="2785">
                  <c:v>59.4489701269625</c:v>
                </c:pt>
                <c:pt idx="2786">
                  <c:v>59.1184045345498</c:v>
                </c:pt>
                <c:pt idx="2787">
                  <c:v>58.7891306668106</c:v>
                </c:pt>
                <c:pt idx="2788">
                  <c:v>58.4624485287049</c:v>
                </c:pt>
                <c:pt idx="2789">
                  <c:v>58.1370663955591</c:v>
                </c:pt>
                <c:pt idx="2790">
                  <c:v>57.8142759920466</c:v>
                </c:pt>
                <c:pt idx="2791">
                  <c:v>57.4953773231275</c:v>
                </c:pt>
                <c:pt idx="2792">
                  <c:v>57.1803621085153</c:v>
                </c:pt>
                <c:pt idx="2793">
                  <c:v>56.866646898863</c:v>
                </c:pt>
                <c:pt idx="2794">
                  <c:v>56.5529316892107</c:v>
                </c:pt>
                <c:pt idx="2795">
                  <c:v>56.2379164745985</c:v>
                </c:pt>
                <c:pt idx="2796">
                  <c:v>55.9242012649462</c:v>
                </c:pt>
                <c:pt idx="2797">
                  <c:v>55.609186050334</c:v>
                </c:pt>
                <c:pt idx="2798">
                  <c:v>55.2941791160082</c:v>
                </c:pt>
                <c:pt idx="2799">
                  <c:v>54.9804639063559</c:v>
                </c:pt>
                <c:pt idx="2800">
                  <c:v>54.6667486967036</c:v>
                </c:pt>
                <c:pt idx="2801">
                  <c:v>54.3543252117249</c:v>
                </c:pt>
                <c:pt idx="2802">
                  <c:v>54.043201731706</c:v>
                </c:pt>
                <c:pt idx="2803">
                  <c:v>53.7411534455472</c:v>
                </c:pt>
                <c:pt idx="2804">
                  <c:v>53.4468803482887</c:v>
                </c:pt>
                <c:pt idx="2805">
                  <c:v>53.1564989856235</c:v>
                </c:pt>
                <c:pt idx="2806">
                  <c:v>52.8713010822251</c:v>
                </c:pt>
                <c:pt idx="2807">
                  <c:v>52.5899949134201</c:v>
                </c:pt>
                <c:pt idx="2808">
                  <c:v>52.3138722038819</c:v>
                </c:pt>
                <c:pt idx="2809">
                  <c:v>52.0390494993035</c:v>
                </c:pt>
                <c:pt idx="2810">
                  <c:v>51.7668185243586</c:v>
                </c:pt>
                <c:pt idx="2811">
                  <c:v>51.4971792790471</c:v>
                </c:pt>
                <c:pt idx="2812">
                  <c:v>51.230131763369</c:v>
                </c:pt>
                <c:pt idx="2813">
                  <c:v>50.9643759723644</c:v>
                </c:pt>
                <c:pt idx="2814">
                  <c:v>50.7012201912796</c:v>
                </c:pt>
                <c:pt idx="2815">
                  <c:v>50.4380644101948</c:v>
                </c:pt>
                <c:pt idx="2816">
                  <c:v>50.177492078457</c:v>
                </c:pt>
                <c:pt idx="2817">
                  <c:v>49.9195197566391</c:v>
                </c:pt>
                <c:pt idx="2818">
                  <c:v>49.6615474348211</c:v>
                </c:pt>
                <c:pt idx="2819">
                  <c:v>49.4061668426366</c:v>
                </c:pt>
                <c:pt idx="2820">
                  <c:v>49.150786250452</c:v>
                </c:pt>
                <c:pt idx="2821">
                  <c:v>48.8967056632273</c:v>
                </c:pt>
                <c:pt idx="2822">
                  <c:v>48.6452168056361</c:v>
                </c:pt>
                <c:pt idx="2823">
                  <c:v>48.3937196677585</c:v>
                </c:pt>
                <c:pt idx="2824">
                  <c:v>48.1435308151271</c:v>
                </c:pt>
                <c:pt idx="2825">
                  <c:v>47.8946254068829</c:v>
                </c:pt>
                <c:pt idx="2826">
                  <c:v>47.647028283885</c:v>
                </c:pt>
                <c:pt idx="2827">
                  <c:v>47.3994228806007</c:v>
                </c:pt>
                <c:pt idx="2828">
                  <c:v>47.1544174872361</c:v>
                </c:pt>
                <c:pt idx="2829">
                  <c:v>46.9094038135853</c:v>
                </c:pt>
                <c:pt idx="2830">
                  <c:v>46.6643984202207</c:v>
                </c:pt>
                <c:pt idx="2831">
                  <c:v>46.4219764762033</c:v>
                </c:pt>
                <c:pt idx="2832">
                  <c:v>46.1795628124721</c:v>
                </c:pt>
                <c:pt idx="2833">
                  <c:v>45.9397408783744</c:v>
                </c:pt>
                <c:pt idx="2834">
                  <c:v>45.6999106639904</c:v>
                </c:pt>
                <c:pt idx="2835">
                  <c:v>45.4626804595261</c:v>
                </c:pt>
                <c:pt idx="2836">
                  <c:v>45.2280419846952</c:v>
                </c:pt>
                <c:pt idx="2837">
                  <c:v>44.9934035098644</c:v>
                </c:pt>
                <c:pt idx="2838">
                  <c:v>44.7600650399934</c:v>
                </c:pt>
                <c:pt idx="2839">
                  <c:v>44.5280182947959</c:v>
                </c:pt>
                <c:pt idx="2840">
                  <c:v>44.297263274272</c:v>
                </c:pt>
                <c:pt idx="2841">
                  <c:v>44.0691082636678</c:v>
                </c:pt>
                <c:pt idx="2842">
                  <c:v>43.8409532530637</c:v>
                </c:pt>
                <c:pt idx="2843">
                  <c:v>43.6140899671331</c:v>
                </c:pt>
                <c:pt idx="2844">
                  <c:v>43.3885266861623</c:v>
                </c:pt>
                <c:pt idx="2845">
                  <c:v>43.1642551298651</c:v>
                </c:pt>
                <c:pt idx="2846">
                  <c:v>42.9412835785278</c:v>
                </c:pt>
                <c:pt idx="2847">
                  <c:v>42.7196120321504</c:v>
                </c:pt>
                <c:pt idx="2848">
                  <c:v>42.4992322104465</c:v>
                </c:pt>
                <c:pt idx="2849">
                  <c:v>42.2801523937024</c:v>
                </c:pt>
                <c:pt idx="2850">
                  <c:v>42.062364301632</c:v>
                </c:pt>
                <c:pt idx="2851">
                  <c:v>41.8458762145214</c:v>
                </c:pt>
                <c:pt idx="2852">
                  <c:v>41.6306798520843</c:v>
                </c:pt>
                <c:pt idx="2853">
                  <c:v>41.4154834896472</c:v>
                </c:pt>
                <c:pt idx="2854">
                  <c:v>41.2028871371299</c:v>
                </c:pt>
                <c:pt idx="2855">
                  <c:v>40.9915825092861</c:v>
                </c:pt>
                <c:pt idx="2856">
                  <c:v>40.7815696061159</c:v>
                </c:pt>
                <c:pt idx="2857">
                  <c:v>40.571564983232</c:v>
                </c:pt>
                <c:pt idx="2858">
                  <c:v>40.3641520899815</c:v>
                </c:pt>
                <c:pt idx="2859">
                  <c:v>40.1580309214046</c:v>
                </c:pt>
                <c:pt idx="2860">
                  <c:v>39.9519097528277</c:v>
                </c:pt>
                <c:pt idx="2861">
                  <c:v>39.7483885941705</c:v>
                </c:pt>
                <c:pt idx="2862">
                  <c:v>39.5461508799005</c:v>
                </c:pt>
                <c:pt idx="2863">
                  <c:v>39.3439214459169</c:v>
                </c:pt>
                <c:pt idx="2864">
                  <c:v>39.1442837415666</c:v>
                </c:pt>
                <c:pt idx="2865">
                  <c:v>38.9459460421763</c:v>
                </c:pt>
                <c:pt idx="2866">
                  <c:v>38.7489000674595</c:v>
                </c:pt>
                <c:pt idx="2867">
                  <c:v>38.5531540977026</c:v>
                </c:pt>
                <c:pt idx="2868">
                  <c:v>38.3586998526192</c:v>
                </c:pt>
                <c:pt idx="2869">
                  <c:v>38.1655456124957</c:v>
                </c:pt>
                <c:pt idx="2870">
                  <c:v>37.9736830970457</c:v>
                </c:pt>
                <c:pt idx="2871">
                  <c:v>37.7831205865556</c:v>
                </c:pt>
                <c:pt idx="2872">
                  <c:v>37.5938580810254</c:v>
                </c:pt>
                <c:pt idx="2873">
                  <c:v>37.4058873001687</c:v>
                </c:pt>
                <c:pt idx="2874">
                  <c:v>37.2192082439856</c:v>
                </c:pt>
                <c:pt idx="2875">
                  <c:v>37.0351291977222</c:v>
                </c:pt>
                <c:pt idx="2876">
                  <c:v>36.8523418761324</c:v>
                </c:pt>
                <c:pt idx="2877">
                  <c:v>36.6695628348289</c:v>
                </c:pt>
                <c:pt idx="2878">
                  <c:v>36.4893672428725</c:v>
                </c:pt>
                <c:pt idx="2879">
                  <c:v>36.3104716558759</c:v>
                </c:pt>
                <c:pt idx="2880">
                  <c:v>36.1315760688794</c:v>
                </c:pt>
                <c:pt idx="2881">
                  <c:v>35.9552722115163</c:v>
                </c:pt>
                <c:pt idx="2882">
                  <c:v>35.7789683541531</c:v>
                </c:pt>
                <c:pt idx="2883">
                  <c:v>35.6052562264234</c:v>
                </c:pt>
                <c:pt idx="2884">
                  <c:v>35.4328441036536</c:v>
                </c:pt>
                <c:pt idx="2885">
                  <c:v>35.2604319808838</c:v>
                </c:pt>
                <c:pt idx="2886">
                  <c:v>35.0906115877474</c:v>
                </c:pt>
                <c:pt idx="2887">
                  <c:v>34.920791194611</c:v>
                </c:pt>
                <c:pt idx="2888">
                  <c:v>34.753562531108</c:v>
                </c:pt>
                <c:pt idx="2889">
                  <c:v>34.5876255922785</c:v>
                </c:pt>
                <c:pt idx="2890">
                  <c:v>34.4216969337354</c:v>
                </c:pt>
                <c:pt idx="2891">
                  <c:v>34.2583517245394</c:v>
                </c:pt>
                <c:pt idx="2892">
                  <c:v>34.0963148005896</c:v>
                </c:pt>
                <c:pt idx="2893">
                  <c:v>33.935561321027</c:v>
                </c:pt>
                <c:pt idx="2894">
                  <c:v>33.7761161267106</c:v>
                </c:pt>
                <c:pt idx="2895">
                  <c:v>33.6179626570677</c:v>
                </c:pt>
                <c:pt idx="2896">
                  <c:v>33.4598091874249</c:v>
                </c:pt>
                <c:pt idx="2897">
                  <c:v>33.3042474474154</c:v>
                </c:pt>
                <c:pt idx="2898">
                  <c:v>33.1499774320795</c:v>
                </c:pt>
                <c:pt idx="2899">
                  <c:v>32.9970074217035</c:v>
                </c:pt>
                <c:pt idx="2900">
                  <c:v>32.8453374162873</c:v>
                </c:pt>
                <c:pt idx="2901">
                  <c:v>32.6949591355447</c:v>
                </c:pt>
                <c:pt idx="2902">
                  <c:v>32.545880859762</c:v>
                </c:pt>
                <c:pt idx="2903">
                  <c:v>32.3993943136127</c:v>
                </c:pt>
                <c:pt idx="2904">
                  <c:v>32.2529077674634</c:v>
                </c:pt>
                <c:pt idx="2905">
                  <c:v>32.1090129509475</c:v>
                </c:pt>
                <c:pt idx="2906">
                  <c:v>31.9664181393915</c:v>
                </c:pt>
                <c:pt idx="2907">
                  <c:v>31.825115052509</c:v>
                </c:pt>
                <c:pt idx="2908">
                  <c:v>31.6851036903001</c:v>
                </c:pt>
                <c:pt idx="2909">
                  <c:v>31.5464006133374</c:v>
                </c:pt>
                <c:pt idx="2910">
                  <c:v>31.4089892610482</c:v>
                </c:pt>
                <c:pt idx="2911">
                  <c:v>31.2741613581061</c:v>
                </c:pt>
                <c:pt idx="2912">
                  <c:v>31.1393417354503</c:v>
                </c:pt>
                <c:pt idx="2913">
                  <c:v>31.0058221177545</c:v>
                </c:pt>
                <c:pt idx="2914">
                  <c:v>30.8735942247321</c:v>
                </c:pt>
                <c:pt idx="2915">
                  <c:v>30.7426663366697</c:v>
                </c:pt>
                <c:pt idx="2916">
                  <c:v>30.6130301732807</c:v>
                </c:pt>
                <c:pt idx="2917">
                  <c:v>30.4846857345653</c:v>
                </c:pt>
                <c:pt idx="2918">
                  <c:v>30.3563495761363</c:v>
                </c:pt>
                <c:pt idx="2919">
                  <c:v>30.2306051473407</c:v>
                </c:pt>
                <c:pt idx="2920">
                  <c:v>30.104860718545</c:v>
                </c:pt>
                <c:pt idx="2921">
                  <c:v>29.9804080144229</c:v>
                </c:pt>
                <c:pt idx="2922">
                  <c:v>29.8572553152607</c:v>
                </c:pt>
                <c:pt idx="2923">
                  <c:v>29.7354026210584</c:v>
                </c:pt>
                <c:pt idx="2924">
                  <c:v>29.6135416465697</c:v>
                </c:pt>
                <c:pt idx="2925">
                  <c:v>29.4929806770409</c:v>
                </c:pt>
                <c:pt idx="2926">
                  <c:v>29.373719712472</c:v>
                </c:pt>
                <c:pt idx="2927">
                  <c:v>29.2557504725766</c:v>
                </c:pt>
                <c:pt idx="2928">
                  <c:v>29.1377812326813</c:v>
                </c:pt>
                <c:pt idx="2929">
                  <c:v>29.0211119977458</c:v>
                </c:pt>
                <c:pt idx="2930">
                  <c:v>28.9057427677702</c:v>
                </c:pt>
                <c:pt idx="2931">
                  <c:v>28.7903652575082</c:v>
                </c:pt>
                <c:pt idx="2932">
                  <c:v>28.6775794768797</c:v>
                </c:pt>
                <c:pt idx="2933">
                  <c:v>28.5635019715776</c:v>
                </c:pt>
                <c:pt idx="2934">
                  <c:v>28.4507244712354</c:v>
                </c:pt>
                <c:pt idx="2935">
                  <c:v>28.3392386955667</c:v>
                </c:pt>
                <c:pt idx="2936">
                  <c:v>28.2290446445716</c:v>
                </c:pt>
                <c:pt idx="2937">
                  <c:v>28.1188588738628</c:v>
                </c:pt>
                <c:pt idx="2938">
                  <c:v>28.0086648228677</c:v>
                </c:pt>
                <c:pt idx="2939">
                  <c:v>27.8997707768325</c:v>
                </c:pt>
                <c:pt idx="2940">
                  <c:v>27.7908850110836</c:v>
                </c:pt>
                <c:pt idx="2941">
                  <c:v>27.6806909600884</c:v>
                </c:pt>
                <c:pt idx="2942">
                  <c:v>27.5692051844198</c:v>
                </c:pt>
                <c:pt idx="2943">
                  <c:v>27.4564194037912</c:v>
                </c:pt>
                <c:pt idx="2944">
                  <c:v>27.3410501738156</c:v>
                </c:pt>
                <c:pt idx="2945">
                  <c:v>27.2230809339203</c:v>
                </c:pt>
                <c:pt idx="2946">
                  <c:v>27.1038199693514</c:v>
                </c:pt>
                <c:pt idx="2947">
                  <c:v>26.9832589998226</c:v>
                </c:pt>
                <c:pt idx="2948">
                  <c:v>26.8613980253339</c:v>
                </c:pt>
                <c:pt idx="2949">
                  <c:v>26.7382453261717</c:v>
                </c:pt>
                <c:pt idx="2950">
                  <c:v>26.6163926319693</c:v>
                </c:pt>
                <c:pt idx="2951">
                  <c:v>26.4945316574807</c:v>
                </c:pt>
                <c:pt idx="2952">
                  <c:v>26.3726789632783</c:v>
                </c:pt>
                <c:pt idx="2953">
                  <c:v>26.2521179937495</c:v>
                </c:pt>
                <c:pt idx="2954">
                  <c:v>26.1328570291806</c:v>
                </c:pt>
                <c:pt idx="2955">
                  <c:v>26.0135877843254</c:v>
                </c:pt>
                <c:pt idx="2956">
                  <c:v>25.89561854443</c:v>
                </c:pt>
                <c:pt idx="2957">
                  <c:v>25.7789493094945</c:v>
                </c:pt>
                <c:pt idx="2958">
                  <c:v>25.6635717992325</c:v>
                </c:pt>
                <c:pt idx="2959">
                  <c:v>25.5494942939305</c:v>
                </c:pt>
                <c:pt idx="2960">
                  <c:v>25.4367167935883</c:v>
                </c:pt>
                <c:pt idx="2961">
                  <c:v>25.3252310179196</c:v>
                </c:pt>
                <c:pt idx="2962">
                  <c:v>25.2150369669245</c:v>
                </c:pt>
                <c:pt idx="2963">
                  <c:v>25.1061429208892</c:v>
                </c:pt>
                <c:pt idx="2964">
                  <c:v>24.9985488798139</c:v>
                </c:pt>
                <c:pt idx="2965">
                  <c:v>24.892246563412</c:v>
                </c:pt>
                <c:pt idx="2966">
                  <c:v>24.7872442519701</c:v>
                </c:pt>
                <c:pt idx="2967">
                  <c:v>24.6835336652017</c:v>
                </c:pt>
                <c:pt idx="2968">
                  <c:v>24.5798313587196</c:v>
                </c:pt>
                <c:pt idx="2969">
                  <c:v>24.4787125015846</c:v>
                </c:pt>
                <c:pt idx="2970">
                  <c:v>24.377601924736</c:v>
                </c:pt>
                <c:pt idx="2971">
                  <c:v>24.2777830725609</c:v>
                </c:pt>
                <c:pt idx="2972">
                  <c:v>24.1792559450593</c:v>
                </c:pt>
                <c:pt idx="2973">
                  <c:v>24.0820288225176</c:v>
                </c:pt>
                <c:pt idx="2974">
                  <c:v>23.9848099802623</c:v>
                </c:pt>
                <c:pt idx="2975">
                  <c:v>23.8888745823941</c:v>
                </c:pt>
                <c:pt idx="2976">
                  <c:v>23.7955391944457</c:v>
                </c:pt>
                <c:pt idx="2977">
                  <c:v>23.7022038064973</c:v>
                </c:pt>
                <c:pt idx="2978">
                  <c:v>23.6101601432225</c:v>
                </c:pt>
                <c:pt idx="2979">
                  <c:v>23.5194164849075</c:v>
                </c:pt>
                <c:pt idx="2980">
                  <c:v>23.4299728315524</c:v>
                </c:pt>
                <c:pt idx="2981">
                  <c:v>23.3418209028708</c:v>
                </c:pt>
                <c:pt idx="2982">
                  <c:v>23.2549606988628</c:v>
                </c:pt>
                <c:pt idx="2983">
                  <c:v>23.1681087751411</c:v>
                </c:pt>
                <c:pt idx="2984">
                  <c:v>23.0838485810529</c:v>
                </c:pt>
                <c:pt idx="2985">
                  <c:v>22.9995801066782</c:v>
                </c:pt>
                <c:pt idx="2986">
                  <c:v>22.9166199175499</c:v>
                </c:pt>
                <c:pt idx="2987">
                  <c:v>22.8349431728087</c:v>
                </c:pt>
                <c:pt idx="2988">
                  <c:v>22.7532747083538</c:v>
                </c:pt>
                <c:pt idx="2989">
                  <c:v>22.6741979735324</c:v>
                </c:pt>
                <c:pt idx="2990">
                  <c:v>22.595121238711</c:v>
                </c:pt>
                <c:pt idx="2991">
                  <c:v>22.5173445088494</c:v>
                </c:pt>
                <c:pt idx="2992">
                  <c:v>22.4395594987015</c:v>
                </c:pt>
                <c:pt idx="2993">
                  <c:v>22.3643744984734</c:v>
                </c:pt>
                <c:pt idx="2994">
                  <c:v>22.2891812179589</c:v>
                </c:pt>
                <c:pt idx="2995">
                  <c:v>22.2152962226907</c:v>
                </c:pt>
                <c:pt idx="2996">
                  <c:v>22.1414029471361</c:v>
                </c:pt>
                <c:pt idx="2997">
                  <c:v>22.0688096765414</c:v>
                </c:pt>
                <c:pt idx="2998">
                  <c:v>21.9975081306202</c:v>
                </c:pt>
                <c:pt idx="2999">
                  <c:v>21.9275065896589</c:v>
                </c:pt>
                <c:pt idx="3000">
                  <c:v>21.8575050486976</c:v>
                </c:pt>
                <c:pt idx="3001">
                  <c:v>21.7874952274499</c:v>
                </c:pt>
                <c:pt idx="3002">
                  <c:v>21.7200854161221</c:v>
                </c:pt>
                <c:pt idx="3003">
                  <c:v>21.6526756047942</c:v>
                </c:pt>
                <c:pt idx="3004">
                  <c:v>21.5852657934663</c:v>
                </c:pt>
                <c:pt idx="3005">
                  <c:v>21.5191559870983</c:v>
                </c:pt>
                <c:pt idx="3006">
                  <c:v>21.4543379054039</c:v>
                </c:pt>
                <c:pt idx="3007">
                  <c:v>21.3908198286693</c:v>
                </c:pt>
                <c:pt idx="3008">
                  <c:v>21.3272934716483</c:v>
                </c:pt>
                <c:pt idx="3009">
                  <c:v>21.2637753949138</c:v>
                </c:pt>
                <c:pt idx="3010">
                  <c:v>21.2015490428527</c:v>
                </c:pt>
                <c:pt idx="3011">
                  <c:v>21.1406226957516</c:v>
                </c:pt>
                <c:pt idx="3012">
                  <c:v>21.0796963486504</c:v>
                </c:pt>
                <c:pt idx="3013">
                  <c:v>21.0200617262228</c:v>
                </c:pt>
                <c:pt idx="3014">
                  <c:v>20.9604271037951</c:v>
                </c:pt>
                <c:pt idx="3015">
                  <c:v>20.9020924863274</c:v>
                </c:pt>
                <c:pt idx="3016">
                  <c:v>20.8437578688596</c:v>
                </c:pt>
                <c:pt idx="3017">
                  <c:v>20.7880149810253</c:v>
                </c:pt>
                <c:pt idx="3018">
                  <c:v>20.7296803635576</c:v>
                </c:pt>
                <c:pt idx="3019">
                  <c:v>20.6739374757232</c:v>
                </c:pt>
                <c:pt idx="3020">
                  <c:v>20.6194863125624</c:v>
                </c:pt>
                <c:pt idx="3021">
                  <c:v>20.565043429688</c:v>
                </c:pt>
                <c:pt idx="3022">
                  <c:v>20.5106005468136</c:v>
                </c:pt>
                <c:pt idx="3023">
                  <c:v>20.4574493886126</c:v>
                </c:pt>
                <c:pt idx="3024">
                  <c:v>20.4042982304117</c:v>
                </c:pt>
                <c:pt idx="3025">
                  <c:v>20.3524387968843</c:v>
                </c:pt>
                <c:pt idx="3026">
                  <c:v>20.3005876436433</c:v>
                </c:pt>
                <c:pt idx="3027">
                  <c:v>20.2500282150758</c:v>
                </c:pt>
                <c:pt idx="3028">
                  <c:v>20.1994770667947</c:v>
                </c:pt>
                <c:pt idx="3029">
                  <c:v>20.1502093629007</c:v>
                </c:pt>
                <c:pt idx="3030">
                  <c:v>20.1009499392931</c:v>
                </c:pt>
                <c:pt idx="3031">
                  <c:v>20.052982240359</c:v>
                </c:pt>
                <c:pt idx="3032">
                  <c:v>20.0050228217113</c:v>
                </c:pt>
                <c:pt idx="3033">
                  <c:v>19.9570551227772</c:v>
                </c:pt>
                <c:pt idx="3034">
                  <c:v>19.910387428803</c:v>
                </c:pt>
                <c:pt idx="3035">
                  <c:v>19.8637197348288</c:v>
                </c:pt>
                <c:pt idx="3036">
                  <c:v>19.8183437655281</c:v>
                </c:pt>
                <c:pt idx="3037">
                  <c:v>19.7729760765138</c:v>
                </c:pt>
                <c:pt idx="3038">
                  <c:v>19.728900112173</c:v>
                </c:pt>
                <c:pt idx="3039">
                  <c:v>19.6848241478323</c:v>
                </c:pt>
                <c:pt idx="3040">
                  <c:v>19.6407481834915</c:v>
                </c:pt>
                <c:pt idx="3041">
                  <c:v>19.5979722241106</c:v>
                </c:pt>
                <c:pt idx="3042">
                  <c:v>19.5551879844433</c:v>
                </c:pt>
                <c:pt idx="3043">
                  <c:v>19.513703749736</c:v>
                </c:pt>
                <c:pt idx="3044">
                  <c:v>19.4722195150286</c:v>
                </c:pt>
                <c:pt idx="3045">
                  <c:v>19.4307435606076</c:v>
                </c:pt>
                <c:pt idx="3046">
                  <c:v>19.3892593259002</c:v>
                </c:pt>
                <c:pt idx="3047">
                  <c:v>19.3490668158664</c:v>
                </c:pt>
                <c:pt idx="3048">
                  <c:v>19.3101825910788</c:v>
                </c:pt>
                <c:pt idx="3049">
                  <c:v>19.2712900860049</c:v>
                </c:pt>
                <c:pt idx="3050">
                  <c:v>19.2323975809309</c:v>
                </c:pt>
                <c:pt idx="3051">
                  <c:v>19.1935050758569</c:v>
                </c:pt>
                <c:pt idx="3052">
                  <c:v>19.1559125757429</c:v>
                </c:pt>
                <c:pt idx="3053">
                  <c:v>19.1183200756288</c:v>
                </c:pt>
                <c:pt idx="3054">
                  <c:v>19.0820193001883</c:v>
                </c:pt>
                <c:pt idx="3055">
                  <c:v>19.0444268000742</c:v>
                </c:pt>
                <c:pt idx="3056">
                  <c:v>19.0081343049201</c:v>
                </c:pt>
                <c:pt idx="3057">
                  <c:v>18.973125254153</c:v>
                </c:pt>
                <c:pt idx="3058">
                  <c:v>18.9381244836724</c:v>
                </c:pt>
                <c:pt idx="3059">
                  <c:v>18.9031237131917</c:v>
                </c:pt>
                <c:pt idx="3060">
                  <c:v>18.8681229427111</c:v>
                </c:pt>
                <c:pt idx="3061">
                  <c:v>18.8344221771903</c:v>
                </c:pt>
                <c:pt idx="3062">
                  <c:v>18.8007131313832</c:v>
                </c:pt>
                <c:pt idx="3063">
                  <c:v>18.768304090536</c:v>
                </c:pt>
                <c:pt idx="3064">
                  <c:v>18.7346033250152</c:v>
                </c:pt>
                <c:pt idx="3065">
                  <c:v>18.702194284168</c:v>
                </c:pt>
                <c:pt idx="3066">
                  <c:v>18.6710769679943</c:v>
                </c:pt>
                <c:pt idx="3067">
                  <c:v>18.6386679271471</c:v>
                </c:pt>
                <c:pt idx="3068">
                  <c:v>18.6075588912597</c:v>
                </c:pt>
                <c:pt idx="3069">
                  <c:v>18.5764498553724</c:v>
                </c:pt>
                <c:pt idx="3070">
                  <c:v>18.5466325441586</c:v>
                </c:pt>
                <c:pt idx="3071">
                  <c:v>18.5168152329447</c:v>
                </c:pt>
                <c:pt idx="3072">
                  <c:v>18.4857061970574</c:v>
                </c:pt>
                <c:pt idx="3073">
                  <c:v>18.4571806105171</c:v>
                </c:pt>
                <c:pt idx="3074">
                  <c:v>18.4286633042632</c:v>
                </c:pt>
                <c:pt idx="3075">
                  <c:v>18.3988459930494</c:v>
                </c:pt>
                <c:pt idx="3076">
                  <c:v>18.371620411469</c:v>
                </c:pt>
                <c:pt idx="3077">
                  <c:v>18.343103105215</c:v>
                </c:pt>
                <c:pt idx="3078">
                  <c:v>18.3158775236346</c:v>
                </c:pt>
                <c:pt idx="3079">
                  <c:v>18.2873602173807</c:v>
                </c:pt>
                <c:pt idx="3080">
                  <c:v>18.2614346407602</c:v>
                </c:pt>
                <c:pt idx="3081">
                  <c:v>18.2355090641397</c:v>
                </c:pt>
                <c:pt idx="3082">
                  <c:v>18.2095834875192</c:v>
                </c:pt>
                <c:pt idx="3083">
                  <c:v>18.1823579059388</c:v>
                </c:pt>
                <c:pt idx="3084">
                  <c:v>18.1564323293183</c:v>
                </c:pt>
                <c:pt idx="3085">
                  <c:v>18.1317984773713</c:v>
                </c:pt>
                <c:pt idx="3086">
                  <c:v>18.1058729007508</c:v>
                </c:pt>
                <c:pt idx="3087">
                  <c:v>18.0812390488038</c:v>
                </c:pt>
                <c:pt idx="3088">
                  <c:v>18.0579052018167</c:v>
                </c:pt>
                <c:pt idx="3089">
                  <c:v>18.033279630156</c:v>
                </c:pt>
                <c:pt idx="3090">
                  <c:v>18.0099457831689</c:v>
                </c:pt>
                <c:pt idx="3091">
                  <c:v>17.9866119361818</c:v>
                </c:pt>
                <c:pt idx="3092">
                  <c:v>17.9632780891948</c:v>
                </c:pt>
                <c:pt idx="3093">
                  <c:v>17.9399442422077</c:v>
                </c:pt>
                <c:pt idx="3094">
                  <c:v>17.9179021198941</c:v>
                </c:pt>
                <c:pt idx="3095">
                  <c:v>17.8958682778669</c:v>
                </c:pt>
                <c:pt idx="3096">
                  <c:v>17.8751261605132</c:v>
                </c:pt>
                <c:pt idx="3097">
                  <c:v>17.8530840381996</c:v>
                </c:pt>
                <c:pt idx="3098">
                  <c:v>17.8323419208459</c:v>
                </c:pt>
                <c:pt idx="3099">
                  <c:v>17.8115998034922</c:v>
                </c:pt>
                <c:pt idx="3100">
                  <c:v>17.7908576861386</c:v>
                </c:pt>
                <c:pt idx="3101">
                  <c:v>17.7714155737448</c:v>
                </c:pt>
                <c:pt idx="3102">
                  <c:v>17.7506734563911</c:v>
                </c:pt>
                <c:pt idx="3103">
                  <c:v>17.7325230686708</c:v>
                </c:pt>
                <c:pt idx="3104">
                  <c:v>17.7117809513171</c:v>
                </c:pt>
                <c:pt idx="3105">
                  <c:v>17.6936305635969</c:v>
                </c:pt>
                <c:pt idx="3106">
                  <c:v>17.675488456163</c:v>
                </c:pt>
                <c:pt idx="3107">
                  <c:v>17.6573380684427</c:v>
                </c:pt>
                <c:pt idx="3108">
                  <c:v>17.6391876807224</c:v>
                </c:pt>
                <c:pt idx="3109">
                  <c:v>17.6210372930022</c:v>
                </c:pt>
                <c:pt idx="3110">
                  <c:v>17.6028869052819</c:v>
                </c:pt>
                <c:pt idx="3111">
                  <c:v>17.584744797848</c:v>
                </c:pt>
                <c:pt idx="3112">
                  <c:v>17.5678861348012</c:v>
                </c:pt>
                <c:pt idx="3113">
                  <c:v>17.5510357520409</c:v>
                </c:pt>
                <c:pt idx="3114">
                  <c:v>17.5341853692805</c:v>
                </c:pt>
                <c:pt idx="3115">
                  <c:v>17.5173349865201</c:v>
                </c:pt>
                <c:pt idx="3116">
                  <c:v>17.5004763234734</c:v>
                </c:pt>
                <c:pt idx="3117">
                  <c:v>17.483625940713</c:v>
                </c:pt>
                <c:pt idx="3118">
                  <c:v>17.4680672826261</c:v>
                </c:pt>
                <c:pt idx="3119">
                  <c:v>17.4512168998658</c:v>
                </c:pt>
                <c:pt idx="3120">
                  <c:v>17.4356582417789</c:v>
                </c:pt>
                <c:pt idx="3121">
                  <c:v>17.4201078639784</c:v>
                </c:pt>
                <c:pt idx="3122">
                  <c:v>17.4045492058916</c:v>
                </c:pt>
                <c:pt idx="3123">
                  <c:v>17.3889905478047</c:v>
                </c:pt>
                <c:pt idx="3124">
                  <c:v>17.3747318946777</c:v>
                </c:pt>
                <c:pt idx="3125">
                  <c:v>17.3591732365909</c:v>
                </c:pt>
                <c:pt idx="3126">
                  <c:v>17.3449145834639</c:v>
                </c:pt>
                <c:pt idx="3127">
                  <c:v>17.3293642056634</c:v>
                </c:pt>
                <c:pt idx="3128">
                  <c:v>17.3150972722501</c:v>
                </c:pt>
                <c:pt idx="3129">
                  <c:v>17.3008386191231</c:v>
                </c:pt>
                <c:pt idx="3130">
                  <c:v>17.2865799659962</c:v>
                </c:pt>
                <c:pt idx="3131">
                  <c:v>17.2723213128692</c:v>
                </c:pt>
                <c:pt idx="3132">
                  <c:v>17.2580626597423</c:v>
                </c:pt>
                <c:pt idx="3133">
                  <c:v>17.2450957312888</c:v>
                </c:pt>
                <c:pt idx="3134">
                  <c:v>17.2321370831217</c:v>
                </c:pt>
                <c:pt idx="3135">
                  <c:v>17.2178784299948</c:v>
                </c:pt>
                <c:pt idx="3136">
                  <c:v>17.2049115015413</c:v>
                </c:pt>
                <c:pt idx="3137">
                  <c:v>17.1906528484144</c:v>
                </c:pt>
                <c:pt idx="3138">
                  <c:v>17.1776859199609</c:v>
                </c:pt>
                <c:pt idx="3139">
                  <c:v>17.1660189964674</c:v>
                </c:pt>
                <c:pt idx="3140">
                  <c:v>17.1530603483003</c:v>
                </c:pt>
                <c:pt idx="3141">
                  <c:v>17.1400934198469</c:v>
                </c:pt>
                <c:pt idx="3142">
                  <c:v>17.1271347716798</c:v>
                </c:pt>
                <c:pt idx="3143">
                  <c:v>17.1141678432264</c:v>
                </c:pt>
                <c:pt idx="3144">
                  <c:v>17.1025009197328</c:v>
                </c:pt>
                <c:pt idx="3145">
                  <c:v>17.0895339912794</c:v>
                </c:pt>
                <c:pt idx="3146">
                  <c:v>17.0778670677858</c:v>
                </c:pt>
                <c:pt idx="3147">
                  <c:v>17.0649084196188</c:v>
                </c:pt>
                <c:pt idx="3148">
                  <c:v>17.0532414961252</c:v>
                </c:pt>
                <c:pt idx="3149">
                  <c:v>17.0415745726317</c:v>
                </c:pt>
                <c:pt idx="3150">
                  <c:v>17.0299076491381</c:v>
                </c:pt>
                <c:pt idx="3151">
                  <c:v>17.0182407256446</c:v>
                </c:pt>
                <c:pt idx="3152">
                  <c:v>17.006573802151</c:v>
                </c:pt>
                <c:pt idx="3153">
                  <c:v>16.9949068786575</c:v>
                </c:pt>
                <c:pt idx="3154">
                  <c:v>16.9845316798374</c:v>
                </c:pt>
                <c:pt idx="3155">
                  <c:v>16.9728647563439</c:v>
                </c:pt>
                <c:pt idx="3156">
                  <c:v>16.9599061081768</c:v>
                </c:pt>
                <c:pt idx="3157">
                  <c:v>16.9495309093568</c:v>
                </c:pt>
                <c:pt idx="3158">
                  <c:v>16.9391639908231</c:v>
                </c:pt>
                <c:pt idx="3159">
                  <c:v>16.9274970673296</c:v>
                </c:pt>
                <c:pt idx="3160">
                  <c:v>16.915830143836</c:v>
                </c:pt>
                <c:pt idx="3161">
                  <c:v>16.905454945016</c:v>
                </c:pt>
                <c:pt idx="3162">
                  <c:v>16.8937880215225</c:v>
                </c:pt>
                <c:pt idx="3163">
                  <c:v>16.8834211029888</c:v>
                </c:pt>
                <c:pt idx="3164">
                  <c:v>16.8717541794952</c:v>
                </c:pt>
                <c:pt idx="3165">
                  <c:v>16.8613789806752</c:v>
                </c:pt>
                <c:pt idx="3166">
                  <c:v>16.8510120621416</c:v>
                </c:pt>
                <c:pt idx="3167">
                  <c:v>16.839345138648</c:v>
                </c:pt>
                <c:pt idx="3168">
                  <c:v>16.828969939828</c:v>
                </c:pt>
                <c:pt idx="3169">
                  <c:v>16.8186030212943</c:v>
                </c:pt>
                <c:pt idx="3170">
                  <c:v>16.8082278224743</c:v>
                </c:pt>
                <c:pt idx="3171">
                  <c:v>16.7978609039406</c:v>
                </c:pt>
                <c:pt idx="3172">
                  <c:v>16.7874857051206</c:v>
                </c:pt>
                <c:pt idx="3173">
                  <c:v>16.777118786587</c:v>
                </c:pt>
                <c:pt idx="3174">
                  <c:v>16.7667435877669</c:v>
                </c:pt>
                <c:pt idx="3175">
                  <c:v>16.7563766692333</c:v>
                </c:pt>
                <c:pt idx="3176">
                  <c:v>16.7460014704133</c:v>
                </c:pt>
                <c:pt idx="3177">
                  <c:v>16.7356345518796</c:v>
                </c:pt>
                <c:pt idx="3178">
                  <c:v>16.7252676333459</c:v>
                </c:pt>
                <c:pt idx="3179">
                  <c:v>16.7161924394858</c:v>
                </c:pt>
                <c:pt idx="3180">
                  <c:v>16.7058172406658</c:v>
                </c:pt>
                <c:pt idx="3181">
                  <c:v>16.6954503221321</c:v>
                </c:pt>
                <c:pt idx="3182">
                  <c:v>16.6850751233121</c:v>
                </c:pt>
                <c:pt idx="3183">
                  <c:v>16.675999929452</c:v>
                </c:pt>
                <c:pt idx="3184">
                  <c:v>16.6656330109183</c:v>
                </c:pt>
                <c:pt idx="3185">
                  <c:v>16.6565578170582</c:v>
                </c:pt>
                <c:pt idx="3186">
                  <c:v>16.6461826182381</c:v>
                </c:pt>
                <c:pt idx="3187">
                  <c:v>16.6358156997045</c:v>
                </c:pt>
                <c:pt idx="3188">
                  <c:v>16.6267405058444</c:v>
                </c:pt>
                <c:pt idx="3189">
                  <c:v>16.6176653119842</c:v>
                </c:pt>
                <c:pt idx="3190">
                  <c:v>16.6072983934506</c:v>
                </c:pt>
                <c:pt idx="3191">
                  <c:v>16.5969231946305</c:v>
                </c:pt>
                <c:pt idx="3192">
                  <c:v>16.5878480007704</c:v>
                </c:pt>
                <c:pt idx="3193">
                  <c:v>16.5787728069103</c:v>
                </c:pt>
                <c:pt idx="3194">
                  <c:v>16.5684058883766</c:v>
                </c:pt>
                <c:pt idx="3195">
                  <c:v>16.5593306945165</c:v>
                </c:pt>
                <c:pt idx="3196">
                  <c:v>16.5489637759828</c:v>
                </c:pt>
                <c:pt idx="3197">
                  <c:v>16.5398885821227</c:v>
                </c:pt>
                <c:pt idx="3198">
                  <c:v>16.5308133882625</c:v>
                </c:pt>
                <c:pt idx="3199">
                  <c:v>16.5217381944024</c:v>
                </c:pt>
                <c:pt idx="3200">
                  <c:v>16.5113629955824</c:v>
                </c:pt>
                <c:pt idx="3201">
                  <c:v>16.5022878017223</c:v>
                </c:pt>
                <c:pt idx="3202">
                  <c:v>16.4932208881485</c:v>
                </c:pt>
                <c:pt idx="3203">
                  <c:v>16.4841456942883</c:v>
                </c:pt>
                <c:pt idx="3204">
                  <c:v>16.4750705004282</c:v>
                </c:pt>
                <c:pt idx="3205">
                  <c:v>16.4646953016082</c:v>
                </c:pt>
                <c:pt idx="3206">
                  <c:v>16.4556201077481</c:v>
                </c:pt>
                <c:pt idx="3207">
                  <c:v>16.4465449138879</c:v>
                </c:pt>
                <c:pt idx="3208">
                  <c:v>16.4374780003142</c:v>
                </c:pt>
                <c:pt idx="3209">
                  <c:v>16.428402806454</c:v>
                </c:pt>
                <c:pt idx="3210">
                  <c:v>16.4193276125939</c:v>
                </c:pt>
                <c:pt idx="3211">
                  <c:v>16.4102524187338</c:v>
                </c:pt>
                <c:pt idx="3212">
                  <c:v>16.4011772248736</c:v>
                </c:pt>
                <c:pt idx="3213">
                  <c:v>16.3921020310135</c:v>
                </c:pt>
                <c:pt idx="3214">
                  <c:v>16.3830268371534</c:v>
                </c:pt>
                <c:pt idx="3215">
                  <c:v>16.3739516432932</c:v>
                </c:pt>
                <c:pt idx="3216">
                  <c:v>16.3648764494331</c:v>
                </c:pt>
                <c:pt idx="3217">
                  <c:v>16.3558012555729</c:v>
                </c:pt>
                <c:pt idx="3218">
                  <c:v>16.3480260666727</c:v>
                </c:pt>
                <c:pt idx="3219">
                  <c:v>16.337659148139</c:v>
                </c:pt>
                <c:pt idx="3220">
                  <c:v>16.3298756789524</c:v>
                </c:pt>
                <c:pt idx="3221">
                  <c:v>16.3208004850923</c:v>
                </c:pt>
                <c:pt idx="3222">
                  <c:v>16.3117252912322</c:v>
                </c:pt>
                <c:pt idx="3223">
                  <c:v>16.3039501023319</c:v>
                </c:pt>
                <c:pt idx="3224">
                  <c:v>16.2935831837983</c:v>
                </c:pt>
                <c:pt idx="3225">
                  <c:v>16.2857997146117</c:v>
                </c:pt>
                <c:pt idx="3226">
                  <c:v>16.2767245207515</c:v>
                </c:pt>
                <c:pt idx="3227">
                  <c:v>16.2676493268914</c:v>
                </c:pt>
                <c:pt idx="3228">
                  <c:v>16.2585824133176</c:v>
                </c:pt>
                <c:pt idx="3229">
                  <c:v>16.2495072194575</c:v>
                </c:pt>
                <c:pt idx="3230">
                  <c:v>16.2404320255973</c:v>
                </c:pt>
                <c:pt idx="3231">
                  <c:v>16.2313568317372</c:v>
                </c:pt>
                <c:pt idx="3232">
                  <c:v>16.2222816378771</c:v>
                </c:pt>
                <c:pt idx="3233">
                  <c:v>16.2145064489768</c:v>
                </c:pt>
                <c:pt idx="3234">
                  <c:v>16.2054312551167</c:v>
                </c:pt>
                <c:pt idx="3235">
                  <c:v>16.1963560612566</c:v>
                </c:pt>
                <c:pt idx="3236">
                  <c:v>16.1872808673964</c:v>
                </c:pt>
                <c:pt idx="3237">
                  <c:v>16.1782056735363</c:v>
                </c:pt>
                <c:pt idx="3238">
                  <c:v>16.1704304846361</c:v>
                </c:pt>
                <c:pt idx="3239">
                  <c:v>16.1613552907759</c:v>
                </c:pt>
                <c:pt idx="3240">
                  <c:v>16.1522800969158</c:v>
                </c:pt>
                <c:pt idx="3241">
                  <c:v>16.1432049030557</c:v>
                </c:pt>
                <c:pt idx="3242">
                  <c:v>16.1341297091955</c:v>
                </c:pt>
                <c:pt idx="3243">
                  <c:v>16.1250545153354</c:v>
                </c:pt>
                <c:pt idx="3244">
                  <c:v>16.1172793264351</c:v>
                </c:pt>
                <c:pt idx="3245">
                  <c:v>16.108204132575</c:v>
                </c:pt>
                <c:pt idx="3246">
                  <c:v>16.0991289387149</c:v>
                </c:pt>
                <c:pt idx="3247">
                  <c:v>16.0900537448547</c:v>
                </c:pt>
                <c:pt idx="3248">
                  <c:v>16.0809785509946</c:v>
                </c:pt>
                <c:pt idx="3249">
                  <c:v>16.0719033571345</c:v>
                </c:pt>
                <c:pt idx="3250">
                  <c:v>16.0641281682342</c:v>
                </c:pt>
                <c:pt idx="3251">
                  <c:v>16.0550529743741</c:v>
                </c:pt>
                <c:pt idx="3252">
                  <c:v>16.045977780514</c:v>
                </c:pt>
                <c:pt idx="3253">
                  <c:v>16.0369025866538</c:v>
                </c:pt>
                <c:pt idx="3254">
                  <c:v>16.0291273977536</c:v>
                </c:pt>
                <c:pt idx="3255">
                  <c:v>16.0200522038934</c:v>
                </c:pt>
                <c:pt idx="3256">
                  <c:v>16.0109770100333</c:v>
                </c:pt>
                <c:pt idx="3257">
                  <c:v>16.0019018161732</c:v>
                </c:pt>
                <c:pt idx="3258">
                  <c:v>15.992826622313</c:v>
                </c:pt>
                <c:pt idx="3259">
                  <c:v>15.9850514334128</c:v>
                </c:pt>
                <c:pt idx="3260">
                  <c:v>15.9746762345928</c:v>
                </c:pt>
                <c:pt idx="3261">
                  <c:v>15.9669010456925</c:v>
                </c:pt>
                <c:pt idx="3262">
                  <c:v>15.9591258567923</c:v>
                </c:pt>
                <c:pt idx="3263">
                  <c:v>15.9500506629321</c:v>
                </c:pt>
                <c:pt idx="3264">
                  <c:v>15.940975469072</c:v>
                </c:pt>
                <c:pt idx="3265">
                  <c:v>15.9319002752119</c:v>
                </c:pt>
                <c:pt idx="3266">
                  <c:v>15.9228250813517</c:v>
                </c:pt>
                <c:pt idx="3267">
                  <c:v>15.9137498874916</c:v>
                </c:pt>
                <c:pt idx="3268">
                  <c:v>15.9046746936315</c:v>
                </c:pt>
                <c:pt idx="3269">
                  <c:v>15.8955994997713</c:v>
                </c:pt>
                <c:pt idx="3270">
                  <c:v>15.8878243108711</c:v>
                </c:pt>
                <c:pt idx="3271">
                  <c:v>15.878749117011</c:v>
                </c:pt>
                <c:pt idx="3272">
                  <c:v>15.8696739231508</c:v>
                </c:pt>
                <c:pt idx="3273">
                  <c:v>15.8605987292907</c:v>
                </c:pt>
                <c:pt idx="3274">
                  <c:v>15.8515235354306</c:v>
                </c:pt>
                <c:pt idx="3275">
                  <c:v>15.8424483415704</c:v>
                </c:pt>
                <c:pt idx="3276">
                  <c:v>15.8333731477103</c:v>
                </c:pt>
                <c:pt idx="3277">
                  <c:v>15.8243062341365</c:v>
                </c:pt>
                <c:pt idx="3278">
                  <c:v>15.8152310402764</c:v>
                </c:pt>
                <c:pt idx="3279">
                  <c:v>15.8061558464163</c:v>
                </c:pt>
                <c:pt idx="3280">
                  <c:v>15.7970806525561</c:v>
                </c:pt>
                <c:pt idx="3281">
                  <c:v>15.788005458696</c:v>
                </c:pt>
                <c:pt idx="3282">
                  <c:v>15.7789302648359</c:v>
                </c:pt>
                <c:pt idx="3283">
                  <c:v>15.7698550709757</c:v>
                </c:pt>
                <c:pt idx="3284">
                  <c:v>15.7607798771156</c:v>
                </c:pt>
                <c:pt idx="3285">
                  <c:v>15.7517046832554</c:v>
                </c:pt>
                <c:pt idx="3286">
                  <c:v>15.7426294893953</c:v>
                </c:pt>
                <c:pt idx="3287">
                  <c:v>15.7335542955352</c:v>
                </c:pt>
                <c:pt idx="3288">
                  <c:v>15.7244873819614</c:v>
                </c:pt>
                <c:pt idx="3289">
                  <c:v>15.7154121881013</c:v>
                </c:pt>
                <c:pt idx="3290">
                  <c:v>15.7063369942411</c:v>
                </c:pt>
                <c:pt idx="3291">
                  <c:v>15.697261800381</c:v>
                </c:pt>
                <c:pt idx="3292">
                  <c:v>15.6881866065209</c:v>
                </c:pt>
                <c:pt idx="3293">
                  <c:v>15.6791114126607</c:v>
                </c:pt>
                <c:pt idx="3294">
                  <c:v>15.6687444941271</c:v>
                </c:pt>
                <c:pt idx="3295">
                  <c:v>15.6596693002669</c:v>
                </c:pt>
                <c:pt idx="3296">
                  <c:v>15.6505941064068</c:v>
                </c:pt>
                <c:pt idx="3297">
                  <c:v>15.6415189125467</c:v>
                </c:pt>
                <c:pt idx="3298">
                  <c:v>15.6324437186865</c:v>
                </c:pt>
                <c:pt idx="3299">
                  <c:v>15.6233685248264</c:v>
                </c:pt>
                <c:pt idx="3300">
                  <c:v>15.6142933309663</c:v>
                </c:pt>
                <c:pt idx="3301">
                  <c:v>15.6039264124326</c:v>
                </c:pt>
                <c:pt idx="3302">
                  <c:v>15.5948512185725</c:v>
                </c:pt>
                <c:pt idx="3303">
                  <c:v>15.5844760197525</c:v>
                </c:pt>
                <c:pt idx="3304">
                  <c:v>15.5754008258923</c:v>
                </c:pt>
                <c:pt idx="3305">
                  <c:v>15.5663256320322</c:v>
                </c:pt>
                <c:pt idx="3306">
                  <c:v>15.5559587134985</c:v>
                </c:pt>
                <c:pt idx="3307">
                  <c:v>15.5468835196384</c:v>
                </c:pt>
                <c:pt idx="3308">
                  <c:v>15.5365166011047</c:v>
                </c:pt>
                <c:pt idx="3309">
                  <c:v>15.5274414072446</c:v>
                </c:pt>
                <c:pt idx="3310">
                  <c:v>15.5183662133845</c:v>
                </c:pt>
                <c:pt idx="3311">
                  <c:v>15.5079910145644</c:v>
                </c:pt>
                <c:pt idx="3312">
                  <c:v>15.4989158207043</c:v>
                </c:pt>
                <c:pt idx="3313">
                  <c:v>15.4885489021707</c:v>
                </c:pt>
                <c:pt idx="3314">
                  <c:v>15.4794737083105</c:v>
                </c:pt>
                <c:pt idx="3315">
                  <c:v>15.4691067897769</c:v>
                </c:pt>
                <c:pt idx="3316">
                  <c:v>15.4587315909568</c:v>
                </c:pt>
                <c:pt idx="3317">
                  <c:v>15.4496563970967</c:v>
                </c:pt>
                <c:pt idx="3318">
                  <c:v>15.439289478563</c:v>
                </c:pt>
                <c:pt idx="3319">
                  <c:v>15.4302142847029</c:v>
                </c:pt>
                <c:pt idx="3320">
                  <c:v>15.4198390858829</c:v>
                </c:pt>
                <c:pt idx="3321">
                  <c:v>15.4094721673492</c:v>
                </c:pt>
                <c:pt idx="3322">
                  <c:v>15.4003969734891</c:v>
                </c:pt>
                <c:pt idx="3323">
                  <c:v>15.3900300549554</c:v>
                </c:pt>
                <c:pt idx="3324">
                  <c:v>15.3796548561354</c:v>
                </c:pt>
                <c:pt idx="3325">
                  <c:v>15.3692879376018</c:v>
                </c:pt>
                <c:pt idx="3326">
                  <c:v>15.3602127437416</c:v>
                </c:pt>
                <c:pt idx="3327">
                  <c:v>15.3498375449216</c:v>
                </c:pt>
                <c:pt idx="3328">
                  <c:v>15.3394706263879</c:v>
                </c:pt>
                <c:pt idx="3329">
                  <c:v>15.3290954275679</c:v>
                </c:pt>
                <c:pt idx="3330">
                  <c:v>15.3187285090342</c:v>
                </c:pt>
                <c:pt idx="3331">
                  <c:v>15.3096533151741</c:v>
                </c:pt>
                <c:pt idx="3332">
                  <c:v>15.2992781163541</c:v>
                </c:pt>
                <c:pt idx="3333">
                  <c:v>15.2889111978204</c:v>
                </c:pt>
                <c:pt idx="3334">
                  <c:v>15.2785442792868</c:v>
                </c:pt>
                <c:pt idx="3335">
                  <c:v>15.2681690804667</c:v>
                </c:pt>
                <c:pt idx="3336">
                  <c:v>15.2578021619331</c:v>
                </c:pt>
                <c:pt idx="3337">
                  <c:v>15.2474269631131</c:v>
                </c:pt>
                <c:pt idx="3338">
                  <c:v>15.2357600396195</c:v>
                </c:pt>
                <c:pt idx="3339">
                  <c:v>15.2253931210859</c:v>
                </c:pt>
                <c:pt idx="3340">
                  <c:v>15.2150179222658</c:v>
                </c:pt>
                <c:pt idx="3341">
                  <c:v>15.2046510037322</c:v>
                </c:pt>
                <c:pt idx="3342">
                  <c:v>15.1942758049121</c:v>
                </c:pt>
                <c:pt idx="3343">
                  <c:v>15.1839088863785</c:v>
                </c:pt>
                <c:pt idx="3344">
                  <c:v>15.1735336875585</c:v>
                </c:pt>
                <c:pt idx="3345">
                  <c:v>15.1618667640649</c:v>
                </c:pt>
                <c:pt idx="3346">
                  <c:v>15.1514998455313</c:v>
                </c:pt>
                <c:pt idx="3347">
                  <c:v>15.1411246467112</c:v>
                </c:pt>
                <c:pt idx="3348">
                  <c:v>15.1294577232177</c:v>
                </c:pt>
                <c:pt idx="3349">
                  <c:v>15.119090804684</c:v>
                </c:pt>
                <c:pt idx="3350">
                  <c:v>15.1074238811905</c:v>
                </c:pt>
                <c:pt idx="3351">
                  <c:v>15.0970486823705</c:v>
                </c:pt>
                <c:pt idx="3352">
                  <c:v>15.0866817638368</c:v>
                </c:pt>
                <c:pt idx="3353">
                  <c:v>15.0750148403432</c:v>
                </c:pt>
                <c:pt idx="3354">
                  <c:v>15.0646396415232</c:v>
                </c:pt>
                <c:pt idx="3355">
                  <c:v>15.0529727180297</c:v>
                </c:pt>
                <c:pt idx="3356">
                  <c:v>15.0413057945361</c:v>
                </c:pt>
                <c:pt idx="3357">
                  <c:v>15.0309388760025</c:v>
                </c:pt>
                <c:pt idx="3358">
                  <c:v>15.0192719525089</c:v>
                </c:pt>
                <c:pt idx="3359">
                  <c:v>15.0076050290154</c:v>
                </c:pt>
                <c:pt idx="3360">
                  <c:v>14.9972298301953</c:v>
                </c:pt>
                <c:pt idx="3361">
                  <c:v>14.9855629067018</c:v>
                </c:pt>
                <c:pt idx="3362">
                  <c:v>14.9738959832082</c:v>
                </c:pt>
                <c:pt idx="3363">
                  <c:v>14.9635290646746</c:v>
                </c:pt>
                <c:pt idx="3364">
                  <c:v>14.951862141181</c:v>
                </c:pt>
                <c:pt idx="3365">
                  <c:v>14.9401952176875</c:v>
                </c:pt>
                <c:pt idx="3366">
                  <c:v>14.9285282941939</c:v>
                </c:pt>
                <c:pt idx="3367">
                  <c:v>14.9168613707004</c:v>
                </c:pt>
                <c:pt idx="3368">
                  <c:v>14.9051944472068</c:v>
                </c:pt>
                <c:pt idx="3369">
                  <c:v>14.8935275237133</c:v>
                </c:pt>
                <c:pt idx="3370">
                  <c:v>14.8818606002197</c:v>
                </c:pt>
                <c:pt idx="3371">
                  <c:v>14.8701936767262</c:v>
                </c:pt>
                <c:pt idx="3372">
                  <c:v>14.8585267532326</c:v>
                </c:pt>
                <c:pt idx="3373">
                  <c:v>14.8468598297391</c:v>
                </c:pt>
                <c:pt idx="3374">
                  <c:v>14.8351929062455</c:v>
                </c:pt>
                <c:pt idx="3375">
                  <c:v>14.823525982752</c:v>
                </c:pt>
                <c:pt idx="3376">
                  <c:v>14.8118590592585</c:v>
                </c:pt>
                <c:pt idx="3377">
                  <c:v>14.798892130805</c:v>
                </c:pt>
                <c:pt idx="3378">
                  <c:v>14.7872252073115</c:v>
                </c:pt>
                <c:pt idx="3379">
                  <c:v>14.774258278858</c:v>
                </c:pt>
                <c:pt idx="3380">
                  <c:v>14.7625913553645</c:v>
                </c:pt>
                <c:pt idx="3381">
                  <c:v>14.7496327071974</c:v>
                </c:pt>
                <c:pt idx="3382">
                  <c:v>14.7379657837039</c:v>
                </c:pt>
                <c:pt idx="3383">
                  <c:v>14.7262988602103</c:v>
                </c:pt>
                <c:pt idx="3384">
                  <c:v>14.7133319317569</c:v>
                </c:pt>
                <c:pt idx="3385">
                  <c:v>14.7003732835898</c:v>
                </c:pt>
                <c:pt idx="3386">
                  <c:v>14.6887063600962</c:v>
                </c:pt>
                <c:pt idx="3387">
                  <c:v>14.6757394316428</c:v>
                </c:pt>
                <c:pt idx="3388">
                  <c:v>14.6627725031894</c:v>
                </c:pt>
                <c:pt idx="3389">
                  <c:v>14.6511055796958</c:v>
                </c:pt>
                <c:pt idx="3390">
                  <c:v>14.6381469315287</c:v>
                </c:pt>
                <c:pt idx="3391">
                  <c:v>14.6251800030753</c:v>
                </c:pt>
                <c:pt idx="3392">
                  <c:v>14.6122213549082</c:v>
                </c:pt>
                <c:pt idx="3393">
                  <c:v>14.5992544264548</c:v>
                </c:pt>
                <c:pt idx="3394">
                  <c:v>14.5862874980013</c:v>
                </c:pt>
                <c:pt idx="3395">
                  <c:v>14.5733288498343</c:v>
                </c:pt>
                <c:pt idx="3396">
                  <c:v>14.5603619213808</c:v>
                </c:pt>
                <c:pt idx="3397">
                  <c:v>14.5474032732138</c:v>
                </c:pt>
                <c:pt idx="3398">
                  <c:v>14.5344363447603</c:v>
                </c:pt>
                <c:pt idx="3399">
                  <c:v>14.5214776965933</c:v>
                </c:pt>
                <c:pt idx="3400">
                  <c:v>14.5072107631799</c:v>
                </c:pt>
                <c:pt idx="3401">
                  <c:v>14.4942521150128</c:v>
                </c:pt>
                <c:pt idx="3402">
                  <c:v>14.4812851865594</c:v>
                </c:pt>
                <c:pt idx="3403">
                  <c:v>14.4670265334324</c:v>
                </c:pt>
                <c:pt idx="3404">
                  <c:v>14.454059604979</c:v>
                </c:pt>
                <c:pt idx="3405">
                  <c:v>14.439800951852</c:v>
                </c:pt>
                <c:pt idx="3406">
                  <c:v>14.426842303685</c:v>
                </c:pt>
                <c:pt idx="3407">
                  <c:v>14.412583650558</c:v>
                </c:pt>
                <c:pt idx="3408">
                  <c:v>14.3996167221046</c:v>
                </c:pt>
                <c:pt idx="3409">
                  <c:v>14.3853580689776</c:v>
                </c:pt>
                <c:pt idx="3410">
                  <c:v>14.3710994158506</c:v>
                </c:pt>
                <c:pt idx="3411">
                  <c:v>14.3581324873972</c:v>
                </c:pt>
                <c:pt idx="3412">
                  <c:v>14.3438738342702</c:v>
                </c:pt>
                <c:pt idx="3413">
                  <c:v>14.3296151811433</c:v>
                </c:pt>
                <c:pt idx="3414">
                  <c:v>14.3153565280163</c:v>
                </c:pt>
                <c:pt idx="3415">
                  <c:v>14.3010978748893</c:v>
                </c:pt>
                <c:pt idx="3416">
                  <c:v>14.286830941476</c:v>
                </c:pt>
                <c:pt idx="3417">
                  <c:v>14.2725722883491</c:v>
                </c:pt>
                <c:pt idx="3418">
                  <c:v>14.2570219105486</c:v>
                </c:pt>
                <c:pt idx="3419">
                  <c:v>14.2427632574216</c:v>
                </c:pt>
                <c:pt idx="3420">
                  <c:v>14.2284963240083</c:v>
                </c:pt>
                <c:pt idx="3421">
                  <c:v>14.2142376708813</c:v>
                </c:pt>
                <c:pt idx="3422">
                  <c:v>14.1986872930808</c:v>
                </c:pt>
                <c:pt idx="3423">
                  <c:v>14.1844203596675</c:v>
                </c:pt>
                <c:pt idx="3424">
                  <c:v>14.1701617065405</c:v>
                </c:pt>
                <c:pt idx="3425">
                  <c:v>14.15461132874</c:v>
                </c:pt>
                <c:pt idx="3426">
                  <c:v>14.1390526706532</c:v>
                </c:pt>
                <c:pt idx="3427">
                  <c:v>14.1234940125663</c:v>
                </c:pt>
                <c:pt idx="3428">
                  <c:v>14.1079353544795</c:v>
                </c:pt>
                <c:pt idx="3429">
                  <c:v>14.0936767013525</c:v>
                </c:pt>
                <c:pt idx="3430">
                  <c:v>14.078126323552</c:v>
                </c:pt>
                <c:pt idx="3431">
                  <c:v>14.0625676654652</c:v>
                </c:pt>
                <c:pt idx="3432">
                  <c:v>14.0470090073783</c:v>
                </c:pt>
                <c:pt idx="3433">
                  <c:v>14.0314586295778</c:v>
                </c:pt>
                <c:pt idx="3434">
                  <c:v>14.015899971491</c:v>
                </c:pt>
                <c:pt idx="3435">
                  <c:v>14.0003413134041</c:v>
                </c:pt>
                <c:pt idx="3436">
                  <c:v>13.9834909306437</c:v>
                </c:pt>
                <c:pt idx="3437">
                  <c:v>13.9679322725569</c:v>
                </c:pt>
                <c:pt idx="3438">
                  <c:v>13.95237361447</c:v>
                </c:pt>
                <c:pt idx="3439">
                  <c:v>13.9355232317097</c:v>
                </c:pt>
                <c:pt idx="3440">
                  <c:v>13.9199728539092</c:v>
                </c:pt>
                <c:pt idx="3441">
                  <c:v>13.9031141908624</c:v>
                </c:pt>
                <c:pt idx="3442">
                  <c:v>13.886263808102</c:v>
                </c:pt>
                <c:pt idx="3443">
                  <c:v>13.8707051500152</c:v>
                </c:pt>
                <c:pt idx="3444">
                  <c:v>13.8538547672548</c:v>
                </c:pt>
                <c:pt idx="3445">
                  <c:v>13.8370043844944</c:v>
                </c:pt>
                <c:pt idx="3446">
                  <c:v>13.8201540017341</c:v>
                </c:pt>
                <c:pt idx="3447">
                  <c:v>13.8045953436472</c:v>
                </c:pt>
                <c:pt idx="3448">
                  <c:v>13.7877449608868</c:v>
                </c:pt>
                <c:pt idx="3449">
                  <c:v>13.7695945731666</c:v>
                </c:pt>
                <c:pt idx="3450">
                  <c:v>13.7527359101198</c:v>
                </c:pt>
                <c:pt idx="3451">
                  <c:v>13.7358855273594</c:v>
                </c:pt>
                <c:pt idx="3452">
                  <c:v>13.7190351445991</c:v>
                </c:pt>
                <c:pt idx="3453">
                  <c:v>13.7008847568788</c:v>
                </c:pt>
                <c:pt idx="3454">
                  <c:v>13.6840343741184</c:v>
                </c:pt>
                <c:pt idx="3455">
                  <c:v>13.6658839863981</c:v>
                </c:pt>
                <c:pt idx="3456">
                  <c:v>13.6490336036378</c:v>
                </c:pt>
                <c:pt idx="3457">
                  <c:v>13.6308832159175</c:v>
                </c:pt>
                <c:pt idx="3458">
                  <c:v>13.6127328281972</c:v>
                </c:pt>
                <c:pt idx="3459">
                  <c:v>13.594582440477</c:v>
                </c:pt>
                <c:pt idx="3460">
                  <c:v>13.5777320577166</c:v>
                </c:pt>
                <c:pt idx="3461">
                  <c:v>13.5595816699963</c:v>
                </c:pt>
                <c:pt idx="3462">
                  <c:v>13.5414395625624</c:v>
                </c:pt>
                <c:pt idx="3463">
                  <c:v>13.5232891748421</c:v>
                </c:pt>
                <c:pt idx="3464">
                  <c:v>13.5051387871219</c:v>
                </c:pt>
                <c:pt idx="3465">
                  <c:v>13.4856883944417</c:v>
                </c:pt>
                <c:pt idx="3466">
                  <c:v>13.4675462870078</c:v>
                </c:pt>
                <c:pt idx="3467">
                  <c:v>13.4493958992875</c:v>
                </c:pt>
                <c:pt idx="3468">
                  <c:v>13.4299455066074</c:v>
                </c:pt>
                <c:pt idx="3469">
                  <c:v>13.4118033991735</c:v>
                </c:pt>
                <c:pt idx="3470">
                  <c:v>13.3923530064933</c:v>
                </c:pt>
                <c:pt idx="3471">
                  <c:v>13.3729108940995</c:v>
                </c:pt>
                <c:pt idx="3472">
                  <c:v>13.3534687817057</c:v>
                </c:pt>
                <c:pt idx="3473">
                  <c:v>13.3353183939855</c:v>
                </c:pt>
                <c:pt idx="3474">
                  <c:v>13.3145762766318</c:v>
                </c:pt>
                <c:pt idx="3475">
                  <c:v>13.2951258839516</c:v>
                </c:pt>
                <c:pt idx="3476">
                  <c:v>13.2756837715578</c:v>
                </c:pt>
                <c:pt idx="3477">
                  <c:v>13.256241659164</c:v>
                </c:pt>
                <c:pt idx="3478">
                  <c:v>13.2367912664839</c:v>
                </c:pt>
                <c:pt idx="3479">
                  <c:v>13.2173491540901</c:v>
                </c:pt>
                <c:pt idx="3480">
                  <c:v>13.1966070367364</c:v>
                </c:pt>
                <c:pt idx="3481">
                  <c:v>13.1771649243426</c:v>
                </c:pt>
                <c:pt idx="3482">
                  <c:v>13.1564228069889</c:v>
                </c:pt>
                <c:pt idx="3483">
                  <c:v>13.1356806896352</c:v>
                </c:pt>
                <c:pt idx="3484">
                  <c:v>13.1162302969551</c:v>
                </c:pt>
                <c:pt idx="3485">
                  <c:v>13.0954881796014</c:v>
                </c:pt>
                <c:pt idx="3486">
                  <c:v>13.0747543425341</c:v>
                </c:pt>
                <c:pt idx="3487">
                  <c:v>13.0540122251804</c:v>
                </c:pt>
                <c:pt idx="3488">
                  <c:v>13.0332701078267</c:v>
                </c:pt>
                <c:pt idx="3489">
                  <c:v>13.012527990473</c:v>
                </c:pt>
                <c:pt idx="3490">
                  <c:v>12.9904858681595</c:v>
                </c:pt>
                <c:pt idx="3491">
                  <c:v>12.9697437508058</c:v>
                </c:pt>
                <c:pt idx="3492">
                  <c:v>12.9490016334521</c:v>
                </c:pt>
                <c:pt idx="3493">
                  <c:v>12.9269677914249</c:v>
                </c:pt>
                <c:pt idx="3494">
                  <c:v>12.9049256691113</c:v>
                </c:pt>
                <c:pt idx="3495">
                  <c:v>12.8841835517576</c:v>
                </c:pt>
                <c:pt idx="3496">
                  <c:v>12.8621497097304</c:v>
                </c:pt>
                <c:pt idx="3497">
                  <c:v>12.8401158677032</c:v>
                </c:pt>
                <c:pt idx="3498">
                  <c:v>12.8167737404297</c:v>
                </c:pt>
                <c:pt idx="3499">
                  <c:v>12.7947398984025</c:v>
                </c:pt>
                <c:pt idx="3500">
                  <c:v>12.772697776089</c:v>
                </c:pt>
                <c:pt idx="3501">
                  <c:v>12.7506639340618</c:v>
                </c:pt>
                <c:pt idx="3502">
                  <c:v>12.7286218117482</c:v>
                </c:pt>
                <c:pt idx="3503">
                  <c:v>12.7052879647611</c:v>
                </c:pt>
                <c:pt idx="3504">
                  <c:v>12.6832541227339</c:v>
                </c:pt>
                <c:pt idx="3505">
                  <c:v>12.6599202757468</c:v>
                </c:pt>
                <c:pt idx="3506">
                  <c:v>12.6378781534332</c:v>
                </c:pt>
                <c:pt idx="3507">
                  <c:v>12.6145443064461</c:v>
                </c:pt>
                <c:pt idx="3508">
                  <c:v>12.591210459459</c:v>
                </c:pt>
                <c:pt idx="3509">
                  <c:v>12.5678766124719</c:v>
                </c:pt>
                <c:pt idx="3510">
                  <c:v>12.5445427654848</c:v>
                </c:pt>
                <c:pt idx="3511">
                  <c:v>12.5212089184977</c:v>
                </c:pt>
                <c:pt idx="3512">
                  <c:v>12.4978750715106</c:v>
                </c:pt>
                <c:pt idx="3513">
                  <c:v>12.47324949985</c:v>
                </c:pt>
                <c:pt idx="3514">
                  <c:v>12.4499073725765</c:v>
                </c:pt>
                <c:pt idx="3515">
                  <c:v>12.4252818009159</c:v>
                </c:pt>
                <c:pt idx="3516">
                  <c:v>12.4006479489689</c:v>
                </c:pt>
                <c:pt idx="3517">
                  <c:v>12.3773141019818</c:v>
                </c:pt>
                <c:pt idx="3518">
                  <c:v>12.3526885303212</c:v>
                </c:pt>
                <c:pt idx="3519">
                  <c:v>12.3280546783742</c:v>
                </c:pt>
                <c:pt idx="3520">
                  <c:v>12.3034208264272</c:v>
                </c:pt>
                <c:pt idx="3521">
                  <c:v>12.2787952547666</c:v>
                </c:pt>
                <c:pt idx="3522">
                  <c:v>12.2528696781461</c:v>
                </c:pt>
                <c:pt idx="3523">
                  <c:v>12.2282358261991</c:v>
                </c:pt>
                <c:pt idx="3524">
                  <c:v>12.2036019742521</c:v>
                </c:pt>
                <c:pt idx="3525">
                  <c:v>12.1776763976316</c:v>
                </c:pt>
                <c:pt idx="3526">
                  <c:v>12.1517508210111</c:v>
                </c:pt>
                <c:pt idx="3527">
                  <c:v>12.1271169690641</c:v>
                </c:pt>
                <c:pt idx="3528">
                  <c:v>12.1011913924436</c:v>
                </c:pt>
                <c:pt idx="3529">
                  <c:v>12.0752658158231</c:v>
                </c:pt>
                <c:pt idx="3530">
                  <c:v>12.0493402392026</c:v>
                </c:pt>
                <c:pt idx="3531">
                  <c:v>12.0065642798217</c:v>
                </c:pt>
                <c:pt idx="3532">
                  <c:v>12.0467485095692</c:v>
                </c:pt>
                <c:pt idx="3533">
                  <c:v>12.0091560094551</c:v>
                </c:pt>
                <c:pt idx="3534">
                  <c:v>11.9547048462943</c:v>
                </c:pt>
                <c:pt idx="3535">
                  <c:v>11.9054454226867</c:v>
                </c:pt>
                <c:pt idx="3536">
                  <c:v>11.8626694633058</c:v>
                </c:pt>
                <c:pt idx="3537">
                  <c:v>11.8237769582318</c:v>
                </c:pt>
                <c:pt idx="3538">
                  <c:v>11.7874761827913</c:v>
                </c:pt>
                <c:pt idx="3539">
                  <c:v>11.7511836876371</c:v>
                </c:pt>
                <c:pt idx="3540">
                  <c:v>11.7161829171565</c:v>
                </c:pt>
                <c:pt idx="3541">
                  <c:v>11.6798821417159</c:v>
                </c:pt>
                <c:pt idx="3542">
                  <c:v>11.6448813712353</c:v>
                </c:pt>
                <c:pt idx="3543">
                  <c:v>11.6085805957948</c:v>
                </c:pt>
                <c:pt idx="3544">
                  <c:v>11.5722881006406</c:v>
                </c:pt>
                <c:pt idx="3545">
                  <c:v>11.5359873252</c:v>
                </c:pt>
                <c:pt idx="3546">
                  <c:v>11.4996865497595</c:v>
                </c:pt>
                <c:pt idx="3547">
                  <c:v>11.4633940546053</c:v>
                </c:pt>
                <c:pt idx="3548">
                  <c:v>11.4257932742049</c:v>
                </c:pt>
                <c:pt idx="3549">
                  <c:v>11.3895007790507</c:v>
                </c:pt>
                <c:pt idx="3550">
                  <c:v>11.3519082789367</c:v>
                </c:pt>
                <c:pt idx="3551">
                  <c:v>11.3143074985363</c:v>
                </c:pt>
                <c:pt idx="3552">
                  <c:v>11.2754232737487</c:v>
                </c:pt>
                <c:pt idx="3553">
                  <c:v>11.2326390340814</c:v>
                </c:pt>
                <c:pt idx="3554">
                  <c:v>11.1937548092938</c:v>
                </c:pt>
                <c:pt idx="3555">
                  <c:v>11.1561540288934</c:v>
                </c:pt>
                <c:pt idx="3556">
                  <c:v>11.1185615287793</c:v>
                </c:pt>
                <c:pt idx="3557">
                  <c:v>11.0796690237054</c:v>
                </c:pt>
                <c:pt idx="3558">
                  <c:v>11.0420765235913</c:v>
                </c:pt>
                <c:pt idx="3559">
                  <c:v>11.0031922988037</c:v>
                </c:pt>
                <c:pt idx="3560">
                  <c:v>10.9655915184033</c:v>
                </c:pt>
                <c:pt idx="3561">
                  <c:v>10.9279990182892</c:v>
                </c:pt>
                <c:pt idx="3562">
                  <c:v>10.8904065181752</c:v>
                </c:pt>
                <c:pt idx="3563">
                  <c:v>10.8515140131012</c:v>
                </c:pt>
                <c:pt idx="3564">
                  <c:v>10.8126215080273</c:v>
                </c:pt>
                <c:pt idx="3565">
                  <c:v>10.7750290079132</c:v>
                </c:pt>
                <c:pt idx="3566">
                  <c:v>10.7361447831256</c:v>
                </c:pt>
                <c:pt idx="3567">
                  <c:v>10.6985440027252</c:v>
                </c:pt>
                <c:pt idx="3568">
                  <c:v>10.6596597779376</c:v>
                </c:pt>
                <c:pt idx="3569">
                  <c:v>10.6207672728637</c:v>
                </c:pt>
                <c:pt idx="3570">
                  <c:v>10.5818747677897</c:v>
                </c:pt>
                <c:pt idx="3571">
                  <c:v>10.5429822627158</c:v>
                </c:pt>
                <c:pt idx="3572">
                  <c:v>10.5040980379282</c:v>
                </c:pt>
                <c:pt idx="3573">
                  <c:v>10.4652055328542</c:v>
                </c:pt>
                <c:pt idx="3574">
                  <c:v>10.4263130277803</c:v>
                </c:pt>
                <c:pt idx="3575">
                  <c:v>10.3874205227063</c:v>
                </c:pt>
                <c:pt idx="3576">
                  <c:v>10.3472362929589</c:v>
                </c:pt>
                <c:pt idx="3577">
                  <c:v>10.3109355175183</c:v>
                </c:pt>
                <c:pt idx="3578">
                  <c:v>10.2694595630973</c:v>
                </c:pt>
                <c:pt idx="3579">
                  <c:v>10.2292670530635</c:v>
                </c:pt>
                <c:pt idx="3580">
                  <c:v>10.1903745479895</c:v>
                </c:pt>
                <c:pt idx="3581">
                  <c:v>10.1514903232019</c:v>
                </c:pt>
                <c:pt idx="3582">
                  <c:v>10.1112978131681</c:v>
                </c:pt>
                <c:pt idx="3583">
                  <c:v>10.0724135883805</c:v>
                </c:pt>
                <c:pt idx="3584">
                  <c:v>10.0322210783467</c:v>
                </c:pt>
                <c:pt idx="3585">
                  <c:v>9.99203684859919</c:v>
                </c:pt>
                <c:pt idx="3586">
                  <c:v>9.95314434352524</c:v>
                </c:pt>
                <c:pt idx="3587">
                  <c:v>9.91296011377776</c:v>
                </c:pt>
                <c:pt idx="3588">
                  <c:v>9.87277588403028</c:v>
                </c:pt>
                <c:pt idx="3589">
                  <c:v>9.83258337399644</c:v>
                </c:pt>
                <c:pt idx="3590">
                  <c:v>9.79239914424896</c:v>
                </c:pt>
                <c:pt idx="3591">
                  <c:v>9.75350663917501</c:v>
                </c:pt>
                <c:pt idx="3592">
                  <c:v>9.71332240942754</c:v>
                </c:pt>
                <c:pt idx="3593">
                  <c:v>9.67313817968006</c:v>
                </c:pt>
                <c:pt idx="3594">
                  <c:v>9.63294566964622</c:v>
                </c:pt>
                <c:pt idx="3595">
                  <c:v>9.59276143989874</c:v>
                </c:pt>
                <c:pt idx="3596">
                  <c:v>9.55257721015127</c:v>
                </c:pt>
                <c:pt idx="3597">
                  <c:v>9.51239298040379</c:v>
                </c:pt>
                <c:pt idx="3598">
                  <c:v>9.47220047036995</c:v>
                </c:pt>
                <c:pt idx="3599">
                  <c:v>9.43201624062247</c:v>
                </c:pt>
                <c:pt idx="3600">
                  <c:v>9.391832010875</c:v>
                </c:pt>
                <c:pt idx="3601">
                  <c:v>9.35293950580105</c:v>
                </c:pt>
                <c:pt idx="3602">
                  <c:v>9.31404700072709</c:v>
                </c:pt>
                <c:pt idx="3603">
                  <c:v>9.27386277097962</c:v>
                </c:pt>
                <c:pt idx="3604">
                  <c:v>9.23367854123214</c:v>
                </c:pt>
                <c:pt idx="3605">
                  <c:v>9.19478603615819</c:v>
                </c:pt>
                <c:pt idx="3606">
                  <c:v>9.15589353108424</c:v>
                </c:pt>
                <c:pt idx="3607">
                  <c:v>9.11700102601028</c:v>
                </c:pt>
                <c:pt idx="3608">
                  <c:v>9.0781168012227</c:v>
                </c:pt>
                <c:pt idx="3609">
                  <c:v>9.03922429614875</c:v>
                </c:pt>
                <c:pt idx="3610">
                  <c:v>9.0003317910748</c:v>
                </c:pt>
                <c:pt idx="3611">
                  <c:v>8.96273929096074</c:v>
                </c:pt>
                <c:pt idx="3612">
                  <c:v>8.92514679084667</c:v>
                </c:pt>
                <c:pt idx="3613">
                  <c:v>8.88625428577272</c:v>
                </c:pt>
                <c:pt idx="3614">
                  <c:v>8.84995351033218</c:v>
                </c:pt>
                <c:pt idx="3615">
                  <c:v>8.81236101021812</c:v>
                </c:pt>
                <c:pt idx="3616">
                  <c:v>8.77476851010406</c:v>
                </c:pt>
                <c:pt idx="3617">
                  <c:v>8.73846773466352</c:v>
                </c:pt>
                <c:pt idx="3618">
                  <c:v>8.70217523950935</c:v>
                </c:pt>
                <c:pt idx="3619">
                  <c:v>8.66587446406882</c:v>
                </c:pt>
                <c:pt idx="3620">
                  <c:v>8.62957368862828</c:v>
                </c:pt>
                <c:pt idx="3621">
                  <c:v>8.59328119347411</c:v>
                </c:pt>
                <c:pt idx="3622">
                  <c:v>8.55828042299346</c:v>
                </c:pt>
                <c:pt idx="3623">
                  <c:v>8.52197964755292</c:v>
                </c:pt>
                <c:pt idx="3624">
                  <c:v>8.48697887707228</c:v>
                </c:pt>
                <c:pt idx="3625">
                  <c:v>8.45326983126515</c:v>
                </c:pt>
                <c:pt idx="3626">
                  <c:v>8.41826906078451</c:v>
                </c:pt>
                <c:pt idx="3627">
                  <c:v>8.38456829526375</c:v>
                </c:pt>
                <c:pt idx="3628">
                  <c:v>8.35085924945663</c:v>
                </c:pt>
                <c:pt idx="3629">
                  <c:v>8.31715848393587</c:v>
                </c:pt>
                <c:pt idx="3630">
                  <c:v>8.28344943812875</c:v>
                </c:pt>
                <c:pt idx="3631">
                  <c:v>8.24974867260799</c:v>
                </c:pt>
                <c:pt idx="3632">
                  <c:v>8.21733963176076</c:v>
                </c:pt>
                <c:pt idx="3633">
                  <c:v>8.18493059091353</c:v>
                </c:pt>
                <c:pt idx="3634">
                  <c:v>8.1525215500663</c:v>
                </c:pt>
                <c:pt idx="3635">
                  <c:v>8.12011250921906</c:v>
                </c:pt>
                <c:pt idx="3636">
                  <c:v>8.08770346837183</c:v>
                </c:pt>
                <c:pt idx="3637">
                  <c:v>8.0552944275246</c:v>
                </c:pt>
                <c:pt idx="3638">
                  <c:v>8.02418539163726</c:v>
                </c:pt>
                <c:pt idx="3639">
                  <c:v>7.99306807546355</c:v>
                </c:pt>
                <c:pt idx="3640">
                  <c:v>7.96195903957621</c:v>
                </c:pt>
                <c:pt idx="3641">
                  <c:v>7.92954999872898</c:v>
                </c:pt>
                <c:pt idx="3642">
                  <c:v>7.89844096284164</c:v>
                </c:pt>
                <c:pt idx="3643">
                  <c:v>7.86862365162782</c:v>
                </c:pt>
                <c:pt idx="3644">
                  <c:v>7.83750633545411</c:v>
                </c:pt>
                <c:pt idx="3645">
                  <c:v>7.80768902424029</c:v>
                </c:pt>
                <c:pt idx="3646">
                  <c:v>7.77657998835295</c:v>
                </c:pt>
                <c:pt idx="3647">
                  <c:v>7.74676267713913</c:v>
                </c:pt>
                <c:pt idx="3648">
                  <c:v>7.71694536592531</c:v>
                </c:pt>
                <c:pt idx="3649">
                  <c:v>7.68713633499786</c:v>
                </c:pt>
                <c:pt idx="3650">
                  <c:v>7.65861074845757</c:v>
                </c:pt>
                <c:pt idx="3651">
                  <c:v>7.62879343724375</c:v>
                </c:pt>
                <c:pt idx="3652">
                  <c:v>7.5989844063163</c:v>
                </c:pt>
                <c:pt idx="3653">
                  <c:v>7.56916709510248</c:v>
                </c:pt>
                <c:pt idx="3654">
                  <c:v>7.54064150856219</c:v>
                </c:pt>
                <c:pt idx="3655">
                  <c:v>7.51083247763474</c:v>
                </c:pt>
                <c:pt idx="3656">
                  <c:v>7.48230689109445</c:v>
                </c:pt>
                <c:pt idx="3657">
                  <c:v>7.452497860167</c:v>
                </c:pt>
                <c:pt idx="3658">
                  <c:v>7.4239722736267</c:v>
                </c:pt>
                <c:pt idx="3659">
                  <c:v>7.39545496737278</c:v>
                </c:pt>
                <c:pt idx="3660">
                  <c:v>7.36693766111885</c:v>
                </c:pt>
                <c:pt idx="3661">
                  <c:v>7.33841207457855</c:v>
                </c:pt>
                <c:pt idx="3662">
                  <c:v>7.3086030436511</c:v>
                </c:pt>
                <c:pt idx="3663">
                  <c:v>7.2813774620707</c:v>
                </c:pt>
                <c:pt idx="3664">
                  <c:v>7.25286015581677</c:v>
                </c:pt>
                <c:pt idx="3665">
                  <c:v>7.22433456927648</c:v>
                </c:pt>
                <c:pt idx="3666">
                  <c:v>7.19581726302255</c:v>
                </c:pt>
                <c:pt idx="3667">
                  <c:v>7.16729995676863</c:v>
                </c:pt>
                <c:pt idx="3668">
                  <c:v>7.14007437518822</c:v>
                </c:pt>
                <c:pt idx="3669">
                  <c:v>7.11284879360782</c:v>
                </c:pt>
                <c:pt idx="3670">
                  <c:v>7.08433148735389</c:v>
                </c:pt>
                <c:pt idx="3671">
                  <c:v>7.05710590577349</c:v>
                </c:pt>
                <c:pt idx="3672">
                  <c:v>7.02988860447945</c:v>
                </c:pt>
                <c:pt idx="3673">
                  <c:v>7.00266302289905</c:v>
                </c:pt>
                <c:pt idx="3674">
                  <c:v>6.97543744131865</c:v>
                </c:pt>
                <c:pt idx="3675">
                  <c:v>6.94821185973824</c:v>
                </c:pt>
                <c:pt idx="3676">
                  <c:v>6.92099455844421</c:v>
                </c:pt>
                <c:pt idx="3677">
                  <c:v>6.8937689768638</c:v>
                </c:pt>
                <c:pt idx="3678">
                  <c:v>6.86525167060988</c:v>
                </c:pt>
                <c:pt idx="3679">
                  <c:v>6.83802608902947</c:v>
                </c:pt>
                <c:pt idx="3680">
                  <c:v>6.81210051240896</c:v>
                </c:pt>
                <c:pt idx="3681">
                  <c:v>6.78357492586867</c:v>
                </c:pt>
                <c:pt idx="3682">
                  <c:v>6.75764934924816</c:v>
                </c:pt>
                <c:pt idx="3683">
                  <c:v>6.73043204795412</c:v>
                </c:pt>
                <c:pt idx="3684">
                  <c:v>6.70320646637372</c:v>
                </c:pt>
                <c:pt idx="3685">
                  <c:v>6.67598088479331</c:v>
                </c:pt>
                <c:pt idx="3686">
                  <c:v>6.64875530321291</c:v>
                </c:pt>
                <c:pt idx="3687">
                  <c:v>6.62153800191887</c:v>
                </c:pt>
                <c:pt idx="3688">
                  <c:v>6.59431242033847</c:v>
                </c:pt>
                <c:pt idx="3689">
                  <c:v>6.56708683875807</c:v>
                </c:pt>
                <c:pt idx="3690">
                  <c:v>6.53986953746403</c:v>
                </c:pt>
                <c:pt idx="3691">
                  <c:v>6.51264395588363</c:v>
                </c:pt>
                <c:pt idx="3692">
                  <c:v>6.48541837430322</c:v>
                </c:pt>
                <c:pt idx="3693">
                  <c:v>6.45819279272282</c:v>
                </c:pt>
                <c:pt idx="3694">
                  <c:v>6.43097549142879</c:v>
                </c:pt>
                <c:pt idx="3695">
                  <c:v>6.40374990984838</c:v>
                </c:pt>
                <c:pt idx="3696">
                  <c:v>6.37652432826798</c:v>
                </c:pt>
                <c:pt idx="3697">
                  <c:v>6.34929874668758</c:v>
                </c:pt>
                <c:pt idx="3698">
                  <c:v>6.32208144539354</c:v>
                </c:pt>
                <c:pt idx="3699">
                  <c:v>6.29485586381314</c:v>
                </c:pt>
                <c:pt idx="3700">
                  <c:v>6.26633855755921</c:v>
                </c:pt>
                <c:pt idx="3701">
                  <c:v>6.23911297597881</c:v>
                </c:pt>
                <c:pt idx="3702">
                  <c:v>6.2118873943984</c:v>
                </c:pt>
                <c:pt idx="3703">
                  <c:v>6.18337008814448</c:v>
                </c:pt>
                <c:pt idx="3704">
                  <c:v>6.15614450656407</c:v>
                </c:pt>
                <c:pt idx="3705">
                  <c:v>6.12632719535026</c:v>
                </c:pt>
                <c:pt idx="3706">
                  <c:v>6.09910989405622</c:v>
                </c:pt>
                <c:pt idx="3707">
                  <c:v>6.07058430751593</c:v>
                </c:pt>
                <c:pt idx="3708">
                  <c:v>6.04336700622189</c:v>
                </c:pt>
                <c:pt idx="3709">
                  <c:v>6.0148414196816</c:v>
                </c:pt>
                <c:pt idx="3710">
                  <c:v>5.98762411838756</c:v>
                </c:pt>
                <c:pt idx="3711">
                  <c:v>5.95909853184727</c:v>
                </c:pt>
                <c:pt idx="3712">
                  <c:v>5.93058122559334</c:v>
                </c:pt>
                <c:pt idx="3713">
                  <c:v>5.90335564401294</c:v>
                </c:pt>
                <c:pt idx="3714">
                  <c:v>5.8761383427189</c:v>
                </c:pt>
                <c:pt idx="3715">
                  <c:v>5.84761275617861</c:v>
                </c:pt>
                <c:pt idx="3716">
                  <c:v>5.81909544992468</c:v>
                </c:pt>
                <c:pt idx="3717">
                  <c:v>5.79057814367075</c:v>
                </c:pt>
                <c:pt idx="3718">
                  <c:v>5.76076083245693</c:v>
                </c:pt>
                <c:pt idx="3719">
                  <c:v>5.73224352620301</c:v>
                </c:pt>
                <c:pt idx="3720">
                  <c:v>5.70242621498919</c:v>
                </c:pt>
                <c:pt idx="3721">
                  <c:v>5.67390890873526</c:v>
                </c:pt>
                <c:pt idx="3722">
                  <c:v>5.64409159752145</c:v>
                </c:pt>
                <c:pt idx="3723">
                  <c:v>5.61427428630763</c:v>
                </c:pt>
                <c:pt idx="3724">
                  <c:v>5.5857569800537</c:v>
                </c:pt>
                <c:pt idx="3725">
                  <c:v>5.55593966883988</c:v>
                </c:pt>
                <c:pt idx="3726">
                  <c:v>5.52612235762607</c:v>
                </c:pt>
                <c:pt idx="3727">
                  <c:v>5.49760505137214</c:v>
                </c:pt>
                <c:pt idx="3728">
                  <c:v>5.46778774015832</c:v>
                </c:pt>
                <c:pt idx="3729">
                  <c:v>5.4379704289445</c:v>
                </c:pt>
                <c:pt idx="3730">
                  <c:v>5.40815311773069</c:v>
                </c:pt>
                <c:pt idx="3731">
                  <c:v>5.37833580651687</c:v>
                </c:pt>
                <c:pt idx="3732">
                  <c:v>5.34981850026294</c:v>
                </c:pt>
                <c:pt idx="3733">
                  <c:v>5.32000118904912</c:v>
                </c:pt>
                <c:pt idx="3734">
                  <c:v>5.29018387783531</c:v>
                </c:pt>
                <c:pt idx="3735">
                  <c:v>5.26037484690786</c:v>
                </c:pt>
                <c:pt idx="3736">
                  <c:v>5.23055753569404</c:v>
                </c:pt>
                <c:pt idx="3737">
                  <c:v>5.20074022448022</c:v>
                </c:pt>
                <c:pt idx="3738">
                  <c:v>5.16962290830651</c:v>
                </c:pt>
                <c:pt idx="3739">
                  <c:v>5.13981387737906</c:v>
                </c:pt>
                <c:pt idx="3740">
                  <c:v>5.10999656616524</c:v>
                </c:pt>
                <c:pt idx="3741">
                  <c:v>5.08017925495143</c:v>
                </c:pt>
                <c:pt idx="3742">
                  <c:v>5.05036194373761</c:v>
                </c:pt>
                <c:pt idx="3743">
                  <c:v>5.02054463252379</c:v>
                </c:pt>
                <c:pt idx="3744">
                  <c:v>4.99072732130997</c:v>
                </c:pt>
                <c:pt idx="3745">
                  <c:v>4.95961828542263</c:v>
                </c:pt>
                <c:pt idx="3746">
                  <c:v>4.92850924953529</c:v>
                </c:pt>
                <c:pt idx="3747">
                  <c:v>4.89739193336158</c:v>
                </c:pt>
                <c:pt idx="3748">
                  <c:v>4.86628289747424</c:v>
                </c:pt>
                <c:pt idx="3749">
                  <c:v>4.83387385662701</c:v>
                </c:pt>
                <c:pt idx="3750">
                  <c:v>4.80016481081988</c:v>
                </c:pt>
                <c:pt idx="3751">
                  <c:v>4.76516404033924</c:v>
                </c:pt>
                <c:pt idx="3752">
                  <c:v>4.73146327481848</c:v>
                </c:pt>
                <c:pt idx="3753">
                  <c:v>4.69516249937794</c:v>
                </c:pt>
                <c:pt idx="3754">
                  <c:v>4.65887000422377</c:v>
                </c:pt>
                <c:pt idx="3755">
                  <c:v>4.61997749914982</c:v>
                </c:pt>
                <c:pt idx="3756">
                  <c:v>4.57979326940235</c:v>
                </c:pt>
                <c:pt idx="3757">
                  <c:v>4.53700902973509</c:v>
                </c:pt>
                <c:pt idx="3758">
                  <c:v>4.49034133576089</c:v>
                </c:pt>
                <c:pt idx="3759">
                  <c:v>4.43978190719339</c:v>
                </c:pt>
                <c:pt idx="3760">
                  <c:v>4.38793075395237</c:v>
                </c:pt>
                <c:pt idx="3761">
                  <c:v>4.32959613648462</c:v>
                </c:pt>
                <c:pt idx="3762">
                  <c:v>4.2725532436904</c:v>
                </c:pt>
                <c:pt idx="3763">
                  <c:v>4.21940208548949</c:v>
                </c:pt>
                <c:pt idx="3764">
                  <c:v>4.16885093720835</c:v>
                </c:pt>
                <c:pt idx="3765">
                  <c:v>4.11958323331437</c:v>
                </c:pt>
                <c:pt idx="3766">
                  <c:v>4.07162381466666</c:v>
                </c:pt>
                <c:pt idx="3767">
                  <c:v>4.02365611573257</c:v>
                </c:pt>
                <c:pt idx="3768">
                  <c:v>3.97568841679848</c:v>
                </c:pt>
                <c:pt idx="3769">
                  <c:v>3.93032072778418</c:v>
                </c:pt>
                <c:pt idx="3770">
                  <c:v>3.88494475848351</c:v>
                </c:pt>
                <c:pt idx="3771">
                  <c:v>3.84086879414272</c:v>
                </c:pt>
                <c:pt idx="3772">
                  <c:v>3.79679282980194</c:v>
                </c:pt>
                <c:pt idx="3773">
                  <c:v>3.75530859509458</c:v>
                </c:pt>
                <c:pt idx="3774">
                  <c:v>3.71253263571369</c:v>
                </c:pt>
                <c:pt idx="3775">
                  <c:v>3.67234840596621</c:v>
                </c:pt>
                <c:pt idx="3776">
                  <c:v>3.63086417125884</c:v>
                </c:pt>
                <c:pt idx="3777">
                  <c:v>3.59197166618489</c:v>
                </c:pt>
                <c:pt idx="3778">
                  <c:v>3.55178743643742</c:v>
                </c:pt>
                <c:pt idx="3779">
                  <c:v>3.51289493136346</c:v>
                </c:pt>
                <c:pt idx="3780">
                  <c:v>3.47271070161599</c:v>
                </c:pt>
                <c:pt idx="3781">
                  <c:v>3.43381819654204</c:v>
                </c:pt>
                <c:pt idx="3782">
                  <c:v>3.39622569642798</c:v>
                </c:pt>
                <c:pt idx="3783">
                  <c:v>3.35733319135402</c:v>
                </c:pt>
                <c:pt idx="3784">
                  <c:v>3.31974069123996</c:v>
                </c:pt>
                <c:pt idx="3785">
                  <c:v>3.28343991579942</c:v>
                </c:pt>
                <c:pt idx="3786">
                  <c:v>3.24714742064526</c:v>
                </c:pt>
                <c:pt idx="3787">
                  <c:v>3.21084664520472</c:v>
                </c:pt>
                <c:pt idx="3788">
                  <c:v>3.17584587472407</c:v>
                </c:pt>
                <c:pt idx="3789">
                  <c:v>3.13954509928353</c:v>
                </c:pt>
                <c:pt idx="3790">
                  <c:v>3.10584433376278</c:v>
                </c:pt>
                <c:pt idx="3791">
                  <c:v>3.07084356328213</c:v>
                </c:pt>
                <c:pt idx="3792">
                  <c:v>3.03713451747501</c:v>
                </c:pt>
                <c:pt idx="3793">
                  <c:v>3.00343375195425</c:v>
                </c:pt>
                <c:pt idx="3794">
                  <c:v>2.96972470614713</c:v>
                </c:pt>
                <c:pt idx="3795">
                  <c:v>2.9373156652999</c:v>
                </c:pt>
                <c:pt idx="3796">
                  <c:v>2.90361489977914</c:v>
                </c:pt>
                <c:pt idx="3797">
                  <c:v>2.87249758360543</c:v>
                </c:pt>
                <c:pt idx="3798">
                  <c:v>2.8400885427582</c:v>
                </c:pt>
                <c:pt idx="3799">
                  <c:v>2.80767950191097</c:v>
                </c:pt>
                <c:pt idx="3800">
                  <c:v>2.77527046106373</c:v>
                </c:pt>
                <c:pt idx="3801">
                  <c:v>2.74416142517639</c:v>
                </c:pt>
                <c:pt idx="3802">
                  <c:v>2.71434411396258</c:v>
                </c:pt>
                <c:pt idx="3803">
                  <c:v>2.68452680274876</c:v>
                </c:pt>
                <c:pt idx="3804">
                  <c:v>2.65471777182131</c:v>
                </c:pt>
                <c:pt idx="3805">
                  <c:v>2.62619218528101</c:v>
                </c:pt>
                <c:pt idx="3806">
                  <c:v>2.59767487902709</c:v>
                </c:pt>
                <c:pt idx="3807">
                  <c:v>2.56915757277316</c:v>
                </c:pt>
                <c:pt idx="3808">
                  <c:v>2.54193199119276</c:v>
                </c:pt>
                <c:pt idx="3809">
                  <c:v>2.51341468493883</c:v>
                </c:pt>
                <c:pt idx="3810">
                  <c:v>2.48618910335843</c:v>
                </c:pt>
                <c:pt idx="3811">
                  <c:v>2.4576717971045</c:v>
                </c:pt>
                <c:pt idx="3812">
                  <c:v>2.4304462155241</c:v>
                </c:pt>
                <c:pt idx="3813">
                  <c:v>2.40322063394369</c:v>
                </c:pt>
                <c:pt idx="3814">
                  <c:v>2.37729505732318</c:v>
                </c:pt>
                <c:pt idx="3815">
                  <c:v>2.35006947574278</c:v>
                </c:pt>
                <c:pt idx="3816">
                  <c:v>2.32414389912227</c:v>
                </c:pt>
                <c:pt idx="3817">
                  <c:v>2.29821832250175</c:v>
                </c:pt>
                <c:pt idx="3818">
                  <c:v>2.27229274588124</c:v>
                </c:pt>
                <c:pt idx="3819">
                  <c:v>2.24636716926073</c:v>
                </c:pt>
                <c:pt idx="3820">
                  <c:v>2.22044159264022</c:v>
                </c:pt>
                <c:pt idx="3821">
                  <c:v>2.19580774069323</c:v>
                </c:pt>
                <c:pt idx="3822">
                  <c:v>2.17117388874624</c:v>
                </c:pt>
                <c:pt idx="3823">
                  <c:v>2.14524831212573</c:v>
                </c:pt>
                <c:pt idx="3824">
                  <c:v>2.12191446513863</c:v>
                </c:pt>
                <c:pt idx="3825">
                  <c:v>2.09728889347801</c:v>
                </c:pt>
                <c:pt idx="3826">
                  <c:v>2.07265504153102</c:v>
                </c:pt>
                <c:pt idx="3827">
                  <c:v>2.04802118958403</c:v>
                </c:pt>
                <c:pt idx="3828">
                  <c:v>2.02468734259693</c:v>
                </c:pt>
                <c:pt idx="3829">
                  <c:v>2.00006177093631</c:v>
                </c:pt>
                <c:pt idx="3830">
                  <c:v>1.97801964862274</c:v>
                </c:pt>
                <c:pt idx="3831">
                  <c:v>1.95468580163564</c:v>
                </c:pt>
                <c:pt idx="3832">
                  <c:v>1.93265195960843</c:v>
                </c:pt>
                <c:pt idx="3833">
                  <c:v>1.91060983729486</c:v>
                </c:pt>
                <c:pt idx="3834">
                  <c:v>1.88857599526765</c:v>
                </c:pt>
                <c:pt idx="3835">
                  <c:v>1.86653387295408</c:v>
                </c:pt>
                <c:pt idx="3836">
                  <c:v>1.84450003092687</c:v>
                </c:pt>
                <c:pt idx="3837">
                  <c:v>1.82375791357319</c:v>
                </c:pt>
                <c:pt idx="3838">
                  <c:v>1.80171579125961</c:v>
                </c:pt>
                <c:pt idx="3839">
                  <c:v>1.78097367390593</c:v>
                </c:pt>
                <c:pt idx="3840">
                  <c:v>1.76023155655224</c:v>
                </c:pt>
                <c:pt idx="3841">
                  <c:v>1.73819771452504</c:v>
                </c:pt>
                <c:pt idx="3842">
                  <c:v>1.71745559717135</c:v>
                </c:pt>
                <c:pt idx="3843">
                  <c:v>1.69671347981767</c:v>
                </c:pt>
                <c:pt idx="3844">
                  <c:v>1.67727136742388</c:v>
                </c:pt>
                <c:pt idx="3845">
                  <c:v>1.6565292500702</c:v>
                </c:pt>
                <c:pt idx="3846">
                  <c:v>1.63578713271651</c:v>
                </c:pt>
                <c:pt idx="3847">
                  <c:v>1.61374501040294</c:v>
                </c:pt>
                <c:pt idx="3848">
                  <c:v>1.59171116837573</c:v>
                </c:pt>
                <c:pt idx="3849">
                  <c:v>1.57096905102205</c:v>
                </c:pt>
                <c:pt idx="3850">
                  <c:v>1.55151865834189</c:v>
                </c:pt>
                <c:pt idx="3851">
                  <c:v>1.5320765459481</c:v>
                </c:pt>
                <c:pt idx="3852">
                  <c:v>1.51392615822783</c:v>
                </c:pt>
                <c:pt idx="3853">
                  <c:v>1.49448404583404</c:v>
                </c:pt>
                <c:pt idx="3854">
                  <c:v>1.47633365811377</c:v>
                </c:pt>
                <c:pt idx="3855">
                  <c:v>1.45948327535339</c:v>
                </c:pt>
                <c:pt idx="3856">
                  <c:v>1.44133288763312</c:v>
                </c:pt>
                <c:pt idx="3857">
                  <c:v>1.42448250487274</c:v>
                </c:pt>
                <c:pt idx="3858">
                  <c:v>1.40633211715247</c:v>
                </c:pt>
                <c:pt idx="3859">
                  <c:v>1.3894817343921</c:v>
                </c:pt>
                <c:pt idx="3860">
                  <c:v>1.37262307134535</c:v>
                </c:pt>
                <c:pt idx="3861">
                  <c:v>1.35707269354486</c:v>
                </c:pt>
                <c:pt idx="3862">
                  <c:v>1.34021403049812</c:v>
                </c:pt>
                <c:pt idx="3863">
                  <c:v>1.32466365269763</c:v>
                </c:pt>
                <c:pt idx="3864">
                  <c:v>1.30910499461078</c:v>
                </c:pt>
                <c:pt idx="3865">
                  <c:v>1.29354633652392</c:v>
                </c:pt>
                <c:pt idx="3866">
                  <c:v>1.27928768339696</c:v>
                </c:pt>
                <c:pt idx="3867">
                  <c:v>1.26502903026999</c:v>
                </c:pt>
                <c:pt idx="3868">
                  <c:v>1.25077037714303</c:v>
                </c:pt>
                <c:pt idx="3869">
                  <c:v>1.23651172401607</c:v>
                </c:pt>
                <c:pt idx="3870">
                  <c:v>1.2222530708891</c:v>
                </c:pt>
                <c:pt idx="3871">
                  <c:v>1.20928614243566</c:v>
                </c:pt>
                <c:pt idx="3872">
                  <c:v>1.19632749426859</c:v>
                </c:pt>
                <c:pt idx="3873">
                  <c:v>1.18336056581515</c:v>
                </c:pt>
                <c:pt idx="3874">
                  <c:v>1.1716936423216</c:v>
                </c:pt>
                <c:pt idx="3875">
                  <c:v>1.16002671882805</c:v>
                </c:pt>
                <c:pt idx="3876">
                  <c:v>1.14835979533451</c:v>
                </c:pt>
                <c:pt idx="3877">
                  <c:v>1.13669287184096</c:v>
                </c:pt>
                <c:pt idx="3878">
                  <c:v>1.12631767302093</c:v>
                </c:pt>
                <c:pt idx="3879">
                  <c:v>1.11465074952738</c:v>
                </c:pt>
                <c:pt idx="3880">
                  <c:v>1.10428383099372</c:v>
                </c:pt>
                <c:pt idx="3881">
                  <c:v>1.0939086321737</c:v>
                </c:pt>
                <c:pt idx="3882">
                  <c:v>1.08354171364004</c:v>
                </c:pt>
                <c:pt idx="3883">
                  <c:v>1.07446651977991</c:v>
                </c:pt>
                <c:pt idx="3884">
                  <c:v>1.06539132591977</c:v>
                </c:pt>
                <c:pt idx="3885">
                  <c:v>1.05502440738611</c:v>
                </c:pt>
                <c:pt idx="3886">
                  <c:v>1.04594921352598</c:v>
                </c:pt>
                <c:pt idx="3887">
                  <c:v>1.03687401966585</c:v>
                </c:pt>
                <c:pt idx="3888">
                  <c:v>1.02779882580571</c:v>
                </c:pt>
                <c:pt idx="3889">
                  <c:v>1.01872363194558</c:v>
                </c:pt>
                <c:pt idx="3890">
                  <c:v>1.01094844304533</c:v>
                </c:pt>
                <c:pt idx="3891">
                  <c:v>1.0018732491852</c:v>
                </c:pt>
                <c:pt idx="3892">
                  <c:v>0.992798055325065</c:v>
                </c:pt>
                <c:pt idx="3893">
                  <c:v>0.985022866424822</c:v>
                </c:pt>
                <c:pt idx="3894">
                  <c:v>0.975947672564687</c:v>
                </c:pt>
                <c:pt idx="3895">
                  <c:v>0.968164203378075</c:v>
                </c:pt>
                <c:pt idx="3896">
                  <c:v>0.959089009517941</c:v>
                </c:pt>
                <c:pt idx="3897">
                  <c:v>0.951313820617698</c:v>
                </c:pt>
                <c:pt idx="3898">
                  <c:v>0.943538631717455</c:v>
                </c:pt>
                <c:pt idx="3899">
                  <c:v>0.935755162530843</c:v>
                </c:pt>
                <c:pt idx="3900">
                  <c:v>0.926679968670709</c:v>
                </c:pt>
                <c:pt idx="3901">
                  <c:v>0.918904779770466</c:v>
                </c:pt>
                <c:pt idx="3902">
                  <c:v>0.911129590870223</c:v>
                </c:pt>
                <c:pt idx="3903">
                  <c:v>0.903346121683611</c:v>
                </c:pt>
                <c:pt idx="3904">
                  <c:v>0.895570932783368</c:v>
                </c:pt>
                <c:pt idx="3905">
                  <c:v>0.889087468556648</c:v>
                </c:pt>
                <c:pt idx="3906">
                  <c:v>0.881312279656405</c:v>
                </c:pt>
                <c:pt idx="3907">
                  <c:v>0.873537090756162</c:v>
                </c:pt>
                <c:pt idx="3908">
                  <c:v>0.86575362156955</c:v>
                </c:pt>
                <c:pt idx="3909">
                  <c:v>0.85927015734283</c:v>
                </c:pt>
                <c:pt idx="3910">
                  <c:v>0.851494968442587</c:v>
                </c:pt>
                <c:pt idx="3911">
                  <c:v>0.845011504215867</c:v>
                </c:pt>
                <c:pt idx="3912">
                  <c:v>0.837236315315623</c:v>
                </c:pt>
                <c:pt idx="3913">
                  <c:v>0.830752851088903</c:v>
                </c:pt>
                <c:pt idx="3914">
                  <c:v>0.824269386862183</c:v>
                </c:pt>
                <c:pt idx="3915">
                  <c:v>0.81649419796194</c:v>
                </c:pt>
                <c:pt idx="3916">
                  <c:v>0.81001073373522</c:v>
                </c:pt>
                <c:pt idx="3917">
                  <c:v>0.8035272695085</c:v>
                </c:pt>
                <c:pt idx="3918">
                  <c:v>0.795752080608257</c:v>
                </c:pt>
                <c:pt idx="3919">
                  <c:v>0.789268616381536</c:v>
                </c:pt>
                <c:pt idx="3920">
                  <c:v>0.782785152154816</c:v>
                </c:pt>
                <c:pt idx="3921">
                  <c:v>0.776309968214465</c:v>
                </c:pt>
                <c:pt idx="3922">
                  <c:v>0.769826503987745</c:v>
                </c:pt>
                <c:pt idx="3923">
                  <c:v>0.763343039761024</c:v>
                </c:pt>
                <c:pt idx="3924">
                  <c:v>0.758159580494196</c:v>
                </c:pt>
                <c:pt idx="3925">
                  <c:v>0.751676116267475</c:v>
                </c:pt>
                <c:pt idx="3926">
                  <c:v>0.745192652040755</c:v>
                </c:pt>
                <c:pt idx="3927">
                  <c:v>0.738709187814035</c:v>
                </c:pt>
                <c:pt idx="3928">
                  <c:v>0.733525728547206</c:v>
                </c:pt>
                <c:pt idx="3929">
                  <c:v>0.727042264320486</c:v>
                </c:pt>
                <c:pt idx="3930">
                  <c:v>0.720567080380135</c:v>
                </c:pt>
                <c:pt idx="3931">
                  <c:v>0.715375340826937</c:v>
                </c:pt>
                <c:pt idx="3932">
                  <c:v>0.708900156886586</c:v>
                </c:pt>
                <c:pt idx="3933">
                  <c:v>0.703708417333389</c:v>
                </c:pt>
                <c:pt idx="3934">
                  <c:v>0.69852495806656</c:v>
                </c:pt>
                <c:pt idx="3935">
                  <c:v>0.693341498799731</c:v>
                </c:pt>
                <c:pt idx="3936">
                  <c:v>0.686858034573011</c:v>
                </c:pt>
                <c:pt idx="3937">
                  <c:v>0.681674575306182</c:v>
                </c:pt>
                <c:pt idx="3938">
                  <c:v>0.677782840712876</c:v>
                </c:pt>
                <c:pt idx="3939">
                  <c:v>0.671299376486156</c:v>
                </c:pt>
                <c:pt idx="3940">
                  <c:v>0.667415922179219</c:v>
                </c:pt>
                <c:pt idx="3941">
                  <c:v>0.662232462912391</c:v>
                </c:pt>
                <c:pt idx="3942">
                  <c:v>0.657040723359193</c:v>
                </c:pt>
                <c:pt idx="3943">
                  <c:v>0.651857264092364</c:v>
                </c:pt>
                <c:pt idx="3944">
                  <c:v>0.646673804825536</c:v>
                </c:pt>
                <c:pt idx="3945">
                  <c:v>0.64278207023223</c:v>
                </c:pt>
                <c:pt idx="3946">
                  <c:v>0.637598610965401</c:v>
                </c:pt>
                <c:pt idx="3947">
                  <c:v>0.633706876372095</c:v>
                </c:pt>
                <c:pt idx="3948">
                  <c:v>0.628523417105267</c:v>
                </c:pt>
                <c:pt idx="3949">
                  <c:v>0.624631682511961</c:v>
                </c:pt>
                <c:pt idx="3950">
                  <c:v>0.619448223245132</c:v>
                </c:pt>
                <c:pt idx="3951">
                  <c:v>0.615556488651826</c:v>
                </c:pt>
                <c:pt idx="3952">
                  <c:v>0.611673034344889</c:v>
                </c:pt>
                <c:pt idx="3953">
                  <c:v>0.607781299751583</c:v>
                </c:pt>
                <c:pt idx="3954">
                  <c:v>0.603889565158277</c:v>
                </c:pt>
                <c:pt idx="3955">
                  <c:v>0.598706105891449</c:v>
                </c:pt>
                <c:pt idx="3956">
                  <c:v>0.594822651584512</c:v>
                </c:pt>
                <c:pt idx="3957">
                  <c:v>0.590930916991206</c:v>
                </c:pt>
                <c:pt idx="3958">
                  <c:v>0.5870391823979</c:v>
                </c:pt>
                <c:pt idx="3959">
                  <c:v>0.583147447804594</c:v>
                </c:pt>
                <c:pt idx="3960">
                  <c:v>0.579263993497657</c:v>
                </c:pt>
                <c:pt idx="3961">
                  <c:v>0.575372258904351</c:v>
                </c:pt>
                <c:pt idx="3962">
                  <c:v>0.571480524311045</c:v>
                </c:pt>
                <c:pt idx="3963">
                  <c:v>0.568888794677631</c:v>
                </c:pt>
                <c:pt idx="3964">
                  <c:v>0.565005340370694</c:v>
                </c:pt>
                <c:pt idx="3965">
                  <c:v>0.561113605777388</c:v>
                </c:pt>
                <c:pt idx="3966">
                  <c:v>0.558521876143973</c:v>
                </c:pt>
                <c:pt idx="3967">
                  <c:v>0.554630141550667</c:v>
                </c:pt>
                <c:pt idx="3968">
                  <c:v>0.55074668724373</c:v>
                </c:pt>
                <c:pt idx="3969">
                  <c:v>0.548146677323947</c:v>
                </c:pt>
                <c:pt idx="3970">
                  <c:v>0.545554947690533</c:v>
                </c:pt>
                <c:pt idx="3971">
                  <c:v>0.541671493383596</c:v>
                </c:pt>
                <c:pt idx="3972">
                  <c:v>0.539079763750181</c:v>
                </c:pt>
                <c:pt idx="3973">
                  <c:v>0.536479753830398</c:v>
                </c:pt>
                <c:pt idx="3974">
                  <c:v>0.532596299523461</c:v>
                </c:pt>
                <c:pt idx="3975">
                  <c:v>0.530004569890047</c:v>
                </c:pt>
                <c:pt idx="3976">
                  <c:v>0.527404559970264</c:v>
                </c:pt>
                <c:pt idx="3977">
                  <c:v>0.52481283033685</c:v>
                </c:pt>
                <c:pt idx="3978">
                  <c:v>0.520929376029912</c:v>
                </c:pt>
                <c:pt idx="3979">
                  <c:v>0.518337646396498</c:v>
                </c:pt>
                <c:pt idx="3980">
                  <c:v>0.515737636476715</c:v>
                </c:pt>
                <c:pt idx="3981">
                  <c:v>0.513145906843301</c:v>
                </c:pt>
                <c:pt idx="3982">
                  <c:v>0.510554177209886</c:v>
                </c:pt>
                <c:pt idx="3983">
                  <c:v>0.507962447576472</c:v>
                </c:pt>
                <c:pt idx="3984">
                  <c:v>0.505370717943058</c:v>
                </c:pt>
                <c:pt idx="3985">
                  <c:v>0.502778988309643</c:v>
                </c:pt>
                <c:pt idx="3986">
                  <c:v>0.501478983349752</c:v>
                </c:pt>
                <c:pt idx="3987">
                  <c:v>0.498887253716337</c:v>
                </c:pt>
                <c:pt idx="3988">
                  <c:v>0.496295524082923</c:v>
                </c:pt>
                <c:pt idx="3989">
                  <c:v>0.493703794449509</c:v>
                </c:pt>
                <c:pt idx="3990">
                  <c:v>0.492403789489617</c:v>
                </c:pt>
                <c:pt idx="3991">
                  <c:v>0.489812059856203</c:v>
                </c:pt>
                <c:pt idx="3992">
                  <c:v>0.48852033518268</c:v>
                </c:pt>
                <c:pt idx="3993">
                  <c:v>0.485928605549266</c:v>
                </c:pt>
                <c:pt idx="3994">
                  <c:v>0.483336875915851</c:v>
                </c:pt>
                <c:pt idx="3995">
                  <c:v>0.48203687095596</c:v>
                </c:pt>
                <c:pt idx="3996">
                  <c:v>0.479445141322546</c:v>
                </c:pt>
                <c:pt idx="3997">
                  <c:v>0.478145136362654</c:v>
                </c:pt>
                <c:pt idx="3998">
                  <c:v>0.476853411689131</c:v>
                </c:pt>
                <c:pt idx="3999">
                  <c:v>0.474261682055717</c:v>
                </c:pt>
                <c:pt idx="4000">
                  <c:v>0.472961677095825</c:v>
                </c:pt>
                <c:pt idx="4001">
                  <c:v>0.471661672135934</c:v>
                </c:pt>
                <c:pt idx="4002">
                  <c:v>0.470369947462411</c:v>
                </c:pt>
                <c:pt idx="4003">
                  <c:v>0.467778217828997</c:v>
                </c:pt>
                <c:pt idx="4004">
                  <c:v>0.467778217828997</c:v>
                </c:pt>
                <c:pt idx="4005">
                  <c:v>0.465186488195582</c:v>
                </c:pt>
                <c:pt idx="4006">
                  <c:v>0.463886483235691</c:v>
                </c:pt>
                <c:pt idx="4007">
                  <c:v>0.462594758562168</c:v>
                </c:pt>
                <c:pt idx="4008">
                  <c:v>0.461294753602277</c:v>
                </c:pt>
                <c:pt idx="4009">
                  <c:v>0.459994748642385</c:v>
                </c:pt>
                <c:pt idx="4010">
                  <c:v>0.458703023968862</c:v>
                </c:pt>
                <c:pt idx="4011">
                  <c:v>0.457403019008971</c:v>
                </c:pt>
                <c:pt idx="4012">
                  <c:v>0.456111294335448</c:v>
                </c:pt>
                <c:pt idx="4013">
                  <c:v>0.454811289375556</c:v>
                </c:pt>
                <c:pt idx="4014">
                  <c:v>0.454811289375556</c:v>
                </c:pt>
                <c:pt idx="4015">
                  <c:v>0.453519564702034</c:v>
                </c:pt>
                <c:pt idx="4016">
                  <c:v>0.452219559742142</c:v>
                </c:pt>
                <c:pt idx="4017">
                  <c:v>0.450927835068619</c:v>
                </c:pt>
                <c:pt idx="4018">
                  <c:v>0.449627830108728</c:v>
                </c:pt>
                <c:pt idx="4019">
                  <c:v>0.449627830108728</c:v>
                </c:pt>
                <c:pt idx="4020">
                  <c:v>0.448327825148836</c:v>
                </c:pt>
                <c:pt idx="4021">
                  <c:v>0.447036100475313</c:v>
                </c:pt>
                <c:pt idx="4022">
                  <c:v>0.447036100475313</c:v>
                </c:pt>
                <c:pt idx="4023">
                  <c:v>0.445736095515422</c:v>
                </c:pt>
                <c:pt idx="4024">
                  <c:v>0.445736095515422</c:v>
                </c:pt>
                <c:pt idx="4025">
                  <c:v>0.444444370841899</c:v>
                </c:pt>
                <c:pt idx="4026">
                  <c:v>0.443144365882007</c:v>
                </c:pt>
                <c:pt idx="4027">
                  <c:v>0.443144365882007</c:v>
                </c:pt>
                <c:pt idx="4028">
                  <c:v>0.441852641208485</c:v>
                </c:pt>
                <c:pt idx="4029">
                  <c:v>0.440552636248593</c:v>
                </c:pt>
                <c:pt idx="4030">
                  <c:v>0.440552636248593</c:v>
                </c:pt>
                <c:pt idx="4031">
                  <c:v>0.440552636248593</c:v>
                </c:pt>
                <c:pt idx="4032">
                  <c:v>0.43926091157507</c:v>
                </c:pt>
                <c:pt idx="4033">
                  <c:v>0.43926091157507</c:v>
                </c:pt>
                <c:pt idx="4034">
                  <c:v>0.437960906615179</c:v>
                </c:pt>
                <c:pt idx="4035">
                  <c:v>0.437960906615179</c:v>
                </c:pt>
                <c:pt idx="4036">
                  <c:v>0.436660901655287</c:v>
                </c:pt>
                <c:pt idx="4037">
                  <c:v>0.436660901655287</c:v>
                </c:pt>
                <c:pt idx="4038">
                  <c:v>0.435369176981764</c:v>
                </c:pt>
                <c:pt idx="4039">
                  <c:v>0.435369176981764</c:v>
                </c:pt>
                <c:pt idx="4040">
                  <c:v>0.434069172021873</c:v>
                </c:pt>
                <c:pt idx="4041">
                  <c:v>0.434069172021873</c:v>
                </c:pt>
                <c:pt idx="4042">
                  <c:v>0.43277744734835</c:v>
                </c:pt>
                <c:pt idx="4043">
                  <c:v>0.43277744734835</c:v>
                </c:pt>
                <c:pt idx="4044">
                  <c:v>0.43277744734835</c:v>
                </c:pt>
                <c:pt idx="4045">
                  <c:v>0.431477442388459</c:v>
                </c:pt>
                <c:pt idx="4046">
                  <c:v>0.431477442388459</c:v>
                </c:pt>
                <c:pt idx="4047">
                  <c:v>0.431477442388459</c:v>
                </c:pt>
                <c:pt idx="4048">
                  <c:v>0.430185717714936</c:v>
                </c:pt>
                <c:pt idx="4049">
                  <c:v>0.430185717714936</c:v>
                </c:pt>
                <c:pt idx="4050">
                  <c:v>0.430185717714936</c:v>
                </c:pt>
                <c:pt idx="4051">
                  <c:v>0.430185717714936</c:v>
                </c:pt>
                <c:pt idx="4052">
                  <c:v>0.428885712755044</c:v>
                </c:pt>
                <c:pt idx="4053">
                  <c:v>0.428885712755044</c:v>
                </c:pt>
                <c:pt idx="4054">
                  <c:v>0.428885712755044</c:v>
                </c:pt>
                <c:pt idx="4055">
                  <c:v>0.427593988081521</c:v>
                </c:pt>
                <c:pt idx="4056">
                  <c:v>0.427593988081521</c:v>
                </c:pt>
                <c:pt idx="4057">
                  <c:v>0.427593988081521</c:v>
                </c:pt>
                <c:pt idx="4058">
                  <c:v>0.427593988081521</c:v>
                </c:pt>
                <c:pt idx="4059">
                  <c:v>0.427593988081521</c:v>
                </c:pt>
                <c:pt idx="4060">
                  <c:v>0.42629398312163</c:v>
                </c:pt>
                <c:pt idx="4061">
                  <c:v>0.42629398312163</c:v>
                </c:pt>
                <c:pt idx="4062">
                  <c:v>0.42629398312163</c:v>
                </c:pt>
                <c:pt idx="4063">
                  <c:v>0.42629398312163</c:v>
                </c:pt>
                <c:pt idx="4064">
                  <c:v>0.42629398312163</c:v>
                </c:pt>
                <c:pt idx="4065">
                  <c:v>0.424993978161738</c:v>
                </c:pt>
                <c:pt idx="4066">
                  <c:v>0.424993978161738</c:v>
                </c:pt>
                <c:pt idx="4067">
                  <c:v>0.424993978161738</c:v>
                </c:pt>
                <c:pt idx="4068">
                  <c:v>0.424993978161738</c:v>
                </c:pt>
                <c:pt idx="4069">
                  <c:v>0.424993978161738</c:v>
                </c:pt>
                <c:pt idx="4070">
                  <c:v>0.424993978161738</c:v>
                </c:pt>
                <c:pt idx="4071">
                  <c:v>0.424993978161738</c:v>
                </c:pt>
                <c:pt idx="4072">
                  <c:v>0.423702253488216</c:v>
                </c:pt>
                <c:pt idx="4073">
                  <c:v>0.423702253488216</c:v>
                </c:pt>
                <c:pt idx="4074">
                  <c:v>0.423702253488216</c:v>
                </c:pt>
                <c:pt idx="4075">
                  <c:v>0.423702253488216</c:v>
                </c:pt>
                <c:pt idx="4076">
                  <c:v>0.423702253488216</c:v>
                </c:pt>
                <c:pt idx="4077">
                  <c:v>0.423702253488216</c:v>
                </c:pt>
                <c:pt idx="4078">
                  <c:v>0.423702253488216</c:v>
                </c:pt>
                <c:pt idx="4079">
                  <c:v>0.423702253488216</c:v>
                </c:pt>
                <c:pt idx="4080">
                  <c:v>0.423702253488216</c:v>
                </c:pt>
                <c:pt idx="4081">
                  <c:v>0.422402248528324</c:v>
                </c:pt>
                <c:pt idx="4082">
                  <c:v>0.422402248528324</c:v>
                </c:pt>
                <c:pt idx="4083">
                  <c:v>0.422402248528324</c:v>
                </c:pt>
                <c:pt idx="4084">
                  <c:v>0.422402248528324</c:v>
                </c:pt>
                <c:pt idx="4085">
                  <c:v>0.422402248528324</c:v>
                </c:pt>
                <c:pt idx="4086">
                  <c:v>0.422402248528324</c:v>
                </c:pt>
                <c:pt idx="4087">
                  <c:v>0.422402248528324</c:v>
                </c:pt>
                <c:pt idx="4088">
                  <c:v>0.422402248528324</c:v>
                </c:pt>
                <c:pt idx="4089">
                  <c:v>0.422402248528324</c:v>
                </c:pt>
                <c:pt idx="4090">
                  <c:v>0.422402248528324</c:v>
                </c:pt>
                <c:pt idx="4091">
                  <c:v>0.422402248528324</c:v>
                </c:pt>
                <c:pt idx="4092">
                  <c:v>0.422402248528324</c:v>
                </c:pt>
                <c:pt idx="4093">
                  <c:v>0.422402248528324</c:v>
                </c:pt>
                <c:pt idx="4094">
                  <c:v>0.422402248528324</c:v>
                </c:pt>
                <c:pt idx="4095">
                  <c:v>0.422402248528324</c:v>
                </c:pt>
                <c:pt idx="4096">
                  <c:v>0.422402248528324</c:v>
                </c:pt>
                <c:pt idx="4097">
                  <c:v>0.422402248528324</c:v>
                </c:pt>
                <c:pt idx="4098">
                  <c:v>0.422402248528324</c:v>
                </c:pt>
                <c:pt idx="4099">
                  <c:v>0.422402248528324</c:v>
                </c:pt>
                <c:pt idx="4100">
                  <c:v>0.422402248528324</c:v>
                </c:pt>
                <c:pt idx="4101">
                  <c:v>0.422402248528324</c:v>
                </c:pt>
                <c:pt idx="4102">
                  <c:v>0.422402248528324</c:v>
                </c:pt>
                <c:pt idx="4103">
                  <c:v>0.422402248528324</c:v>
                </c:pt>
                <c:pt idx="4104">
                  <c:v>0.422402248528324</c:v>
                </c:pt>
                <c:pt idx="4105">
                  <c:v>0.422402248528324</c:v>
                </c:pt>
                <c:pt idx="4106">
                  <c:v>0.422402248528324</c:v>
                </c:pt>
                <c:pt idx="4107">
                  <c:v>0.422402248528324</c:v>
                </c:pt>
                <c:pt idx="4108">
                  <c:v>0.422402248528324</c:v>
                </c:pt>
                <c:pt idx="4109">
                  <c:v>0.422402248528324</c:v>
                </c:pt>
                <c:pt idx="4110">
                  <c:v>0.422402248528324</c:v>
                </c:pt>
                <c:pt idx="4111">
                  <c:v>0.422402248528324</c:v>
                </c:pt>
                <c:pt idx="4112">
                  <c:v>0.422402248528324</c:v>
                </c:pt>
                <c:pt idx="4113">
                  <c:v>0.422402248528324</c:v>
                </c:pt>
                <c:pt idx="4114">
                  <c:v>0.422402248528324</c:v>
                </c:pt>
                <c:pt idx="4115">
                  <c:v>0.422402248528324</c:v>
                </c:pt>
                <c:pt idx="4116">
                  <c:v>0.422402248528324</c:v>
                </c:pt>
                <c:pt idx="4117">
                  <c:v>0.422402248528324</c:v>
                </c:pt>
                <c:pt idx="4118">
                  <c:v>0.422402248528324</c:v>
                </c:pt>
                <c:pt idx="4119">
                  <c:v>0.422402248528324</c:v>
                </c:pt>
                <c:pt idx="4120">
                  <c:v>0.422402248528324</c:v>
                </c:pt>
                <c:pt idx="4121">
                  <c:v>0.422402248528324</c:v>
                </c:pt>
                <c:pt idx="4122">
                  <c:v>0.422402248528324</c:v>
                </c:pt>
                <c:pt idx="4123">
                  <c:v>0.423702253488216</c:v>
                </c:pt>
                <c:pt idx="4124">
                  <c:v>0.423702253488216</c:v>
                </c:pt>
                <c:pt idx="4125">
                  <c:v>0.423702253488216</c:v>
                </c:pt>
                <c:pt idx="4126">
                  <c:v>0.422402248528324</c:v>
                </c:pt>
                <c:pt idx="4127">
                  <c:v>0.423702253488216</c:v>
                </c:pt>
                <c:pt idx="4128">
                  <c:v>0.423702253488216</c:v>
                </c:pt>
                <c:pt idx="4129">
                  <c:v>0.423702253488216</c:v>
                </c:pt>
                <c:pt idx="4130">
                  <c:v>0.423702253488216</c:v>
                </c:pt>
                <c:pt idx="4131">
                  <c:v>0.423702253488216</c:v>
                </c:pt>
                <c:pt idx="4132">
                  <c:v>0.423702253488216</c:v>
                </c:pt>
                <c:pt idx="4133">
                  <c:v>0.423702253488216</c:v>
                </c:pt>
                <c:pt idx="4134">
                  <c:v>0.423702253488216</c:v>
                </c:pt>
                <c:pt idx="4135">
                  <c:v>0.423702253488216</c:v>
                </c:pt>
                <c:pt idx="4136">
                  <c:v>0.423702253488216</c:v>
                </c:pt>
                <c:pt idx="4137">
                  <c:v>0.423702253488216</c:v>
                </c:pt>
                <c:pt idx="4138">
                  <c:v>0.423702253488216</c:v>
                </c:pt>
                <c:pt idx="4139">
                  <c:v>0.423702253488216</c:v>
                </c:pt>
                <c:pt idx="4140">
                  <c:v>0.423702253488216</c:v>
                </c:pt>
                <c:pt idx="4141">
                  <c:v>0.423702253488216</c:v>
                </c:pt>
                <c:pt idx="4142">
                  <c:v>0.423702253488216</c:v>
                </c:pt>
                <c:pt idx="4143">
                  <c:v>0.423702253488216</c:v>
                </c:pt>
                <c:pt idx="4144">
                  <c:v>0.423702253488216</c:v>
                </c:pt>
                <c:pt idx="4145">
                  <c:v>0.423702253488216</c:v>
                </c:pt>
                <c:pt idx="4146">
                  <c:v>0.423702253488216</c:v>
                </c:pt>
                <c:pt idx="4147">
                  <c:v>0.424993978161738</c:v>
                </c:pt>
                <c:pt idx="4148">
                  <c:v>0.423702253488216</c:v>
                </c:pt>
                <c:pt idx="4149">
                  <c:v>0.423702253488216</c:v>
                </c:pt>
                <c:pt idx="4150">
                  <c:v>0.424993978161738</c:v>
                </c:pt>
                <c:pt idx="4151">
                  <c:v>0.424993978161738</c:v>
                </c:pt>
                <c:pt idx="4152">
                  <c:v>0.424993978161738</c:v>
                </c:pt>
                <c:pt idx="4153">
                  <c:v>0.424993978161738</c:v>
                </c:pt>
                <c:pt idx="4154">
                  <c:v>0.424993978161738</c:v>
                </c:pt>
                <c:pt idx="4155">
                  <c:v>0.424993978161738</c:v>
                </c:pt>
                <c:pt idx="4156">
                  <c:v>0.424993978161738</c:v>
                </c:pt>
                <c:pt idx="4157">
                  <c:v>0.424993978161738</c:v>
                </c:pt>
                <c:pt idx="4158">
                  <c:v>0.424993978161738</c:v>
                </c:pt>
                <c:pt idx="4159">
                  <c:v>0.424993978161738</c:v>
                </c:pt>
                <c:pt idx="4160">
                  <c:v>0.424993978161738</c:v>
                </c:pt>
                <c:pt idx="4161">
                  <c:v>0.424993978161738</c:v>
                </c:pt>
                <c:pt idx="4162">
                  <c:v>0.42629398312163</c:v>
                </c:pt>
                <c:pt idx="4163">
                  <c:v>0.42629398312163</c:v>
                </c:pt>
                <c:pt idx="4164">
                  <c:v>0.42629398312163</c:v>
                </c:pt>
                <c:pt idx="4165">
                  <c:v>0.42629398312163</c:v>
                </c:pt>
                <c:pt idx="4166">
                  <c:v>0.42629398312163</c:v>
                </c:pt>
                <c:pt idx="4167">
                  <c:v>0.42629398312163</c:v>
                </c:pt>
                <c:pt idx="4168">
                  <c:v>0.42629398312163</c:v>
                </c:pt>
                <c:pt idx="4169">
                  <c:v>0.42629398312163</c:v>
                </c:pt>
                <c:pt idx="4170">
                  <c:v>0.42629398312163</c:v>
                </c:pt>
                <c:pt idx="4171">
                  <c:v>0.42629398312163</c:v>
                </c:pt>
                <c:pt idx="4172">
                  <c:v>0.42629398312163</c:v>
                </c:pt>
                <c:pt idx="4173">
                  <c:v>0.42629398312163</c:v>
                </c:pt>
                <c:pt idx="4174">
                  <c:v>0.42629398312163</c:v>
                </c:pt>
                <c:pt idx="4175">
                  <c:v>0.42629398312163</c:v>
                </c:pt>
                <c:pt idx="4176">
                  <c:v>0.42629398312163</c:v>
                </c:pt>
                <c:pt idx="4177">
                  <c:v>0.42629398312163</c:v>
                </c:pt>
                <c:pt idx="4178">
                  <c:v>0.42629398312163</c:v>
                </c:pt>
                <c:pt idx="4179">
                  <c:v>0.42629398312163</c:v>
                </c:pt>
                <c:pt idx="4180">
                  <c:v>0.42629398312163</c:v>
                </c:pt>
                <c:pt idx="4181">
                  <c:v>0.42629398312163</c:v>
                </c:pt>
                <c:pt idx="4182">
                  <c:v>0.42629398312163</c:v>
                </c:pt>
                <c:pt idx="4183">
                  <c:v>0.427593988081521</c:v>
                </c:pt>
                <c:pt idx="4184">
                  <c:v>0.427593988081521</c:v>
                </c:pt>
                <c:pt idx="4185">
                  <c:v>0.42629398312163</c:v>
                </c:pt>
                <c:pt idx="4186">
                  <c:v>0.42629398312163</c:v>
                </c:pt>
                <c:pt idx="4187">
                  <c:v>0.427593988081521</c:v>
                </c:pt>
                <c:pt idx="4188">
                  <c:v>0.42629398312163</c:v>
                </c:pt>
                <c:pt idx="4189">
                  <c:v>0.42629398312163</c:v>
                </c:pt>
                <c:pt idx="4190">
                  <c:v>0.427593988081521</c:v>
                </c:pt>
                <c:pt idx="4191">
                  <c:v>0.427593988081521</c:v>
                </c:pt>
                <c:pt idx="4192">
                  <c:v>0.427593988081521</c:v>
                </c:pt>
                <c:pt idx="4193">
                  <c:v>0.427593988081521</c:v>
                </c:pt>
                <c:pt idx="4194">
                  <c:v>0.427593988081521</c:v>
                </c:pt>
                <c:pt idx="4195">
                  <c:v>0.427593988081521</c:v>
                </c:pt>
                <c:pt idx="4196">
                  <c:v>0.427593988081521</c:v>
                </c:pt>
                <c:pt idx="4197">
                  <c:v>0.427593988081521</c:v>
                </c:pt>
                <c:pt idx="4198">
                  <c:v>0.427593988081521</c:v>
                </c:pt>
                <c:pt idx="4199">
                  <c:v>0.427593988081521</c:v>
                </c:pt>
                <c:pt idx="4200">
                  <c:v>0.427593988081521</c:v>
                </c:pt>
                <c:pt idx="4201">
                  <c:v>0.427593988081521</c:v>
                </c:pt>
                <c:pt idx="4202">
                  <c:v>0.427593988081521</c:v>
                </c:pt>
                <c:pt idx="4203">
                  <c:v>0.428885712755044</c:v>
                </c:pt>
                <c:pt idx="4204">
                  <c:v>0.428885712755044</c:v>
                </c:pt>
                <c:pt idx="4205">
                  <c:v>0.428885712755044</c:v>
                </c:pt>
                <c:pt idx="4206">
                  <c:v>0.428885712755044</c:v>
                </c:pt>
                <c:pt idx="4207">
                  <c:v>0.428885712755044</c:v>
                </c:pt>
                <c:pt idx="4208">
                  <c:v>0.428885712755044</c:v>
                </c:pt>
                <c:pt idx="4209">
                  <c:v>0.428885712755044</c:v>
                </c:pt>
                <c:pt idx="4210">
                  <c:v>0.428885712755044</c:v>
                </c:pt>
                <c:pt idx="4211">
                  <c:v>0.428885712755044</c:v>
                </c:pt>
                <c:pt idx="4212">
                  <c:v>0.428885712755044</c:v>
                </c:pt>
                <c:pt idx="4213">
                  <c:v>0.428885712755044</c:v>
                </c:pt>
                <c:pt idx="4214">
                  <c:v>0.428885712755044</c:v>
                </c:pt>
                <c:pt idx="4215">
                  <c:v>0.428885712755044</c:v>
                </c:pt>
                <c:pt idx="4216">
                  <c:v>0.430185717714936</c:v>
                </c:pt>
                <c:pt idx="4217">
                  <c:v>0.430185717714936</c:v>
                </c:pt>
                <c:pt idx="4218">
                  <c:v>0.430185717714936</c:v>
                </c:pt>
                <c:pt idx="4219">
                  <c:v>0.430185717714936</c:v>
                </c:pt>
                <c:pt idx="4220">
                  <c:v>0.430185717714936</c:v>
                </c:pt>
                <c:pt idx="4221">
                  <c:v>0.430185717714936</c:v>
                </c:pt>
                <c:pt idx="4222">
                  <c:v>0.430185717714936</c:v>
                </c:pt>
                <c:pt idx="4223">
                  <c:v>0.430185717714936</c:v>
                </c:pt>
                <c:pt idx="4224">
                  <c:v>0.430185717714936</c:v>
                </c:pt>
                <c:pt idx="4225">
                  <c:v>0.430185717714936</c:v>
                </c:pt>
                <c:pt idx="4226">
                  <c:v>0.430185717714936</c:v>
                </c:pt>
                <c:pt idx="4227">
                  <c:v>0.430185717714936</c:v>
                </c:pt>
                <c:pt idx="4228">
                  <c:v>0.430185717714936</c:v>
                </c:pt>
                <c:pt idx="4229">
                  <c:v>0.430185717714936</c:v>
                </c:pt>
                <c:pt idx="4230">
                  <c:v>0.430185717714936</c:v>
                </c:pt>
                <c:pt idx="4231">
                  <c:v>0.430185717714936</c:v>
                </c:pt>
                <c:pt idx="4232">
                  <c:v>0.430185717714936</c:v>
                </c:pt>
                <c:pt idx="4233">
                  <c:v>0.430185717714936</c:v>
                </c:pt>
                <c:pt idx="4234">
                  <c:v>0.430185717714936</c:v>
                </c:pt>
                <c:pt idx="4235">
                  <c:v>0.431477442388459</c:v>
                </c:pt>
                <c:pt idx="4236">
                  <c:v>0.431477442388459</c:v>
                </c:pt>
                <c:pt idx="4237">
                  <c:v>0.431477442388459</c:v>
                </c:pt>
                <c:pt idx="4238">
                  <c:v>0.431477442388459</c:v>
                </c:pt>
                <c:pt idx="4239">
                  <c:v>0.431477442388459</c:v>
                </c:pt>
                <c:pt idx="4240">
                  <c:v>0.431477442388459</c:v>
                </c:pt>
                <c:pt idx="4241">
                  <c:v>0.431477442388459</c:v>
                </c:pt>
                <c:pt idx="4242">
                  <c:v>0.431477442388459</c:v>
                </c:pt>
                <c:pt idx="4243">
                  <c:v>0.431477442388459</c:v>
                </c:pt>
                <c:pt idx="4244">
                  <c:v>0.431477442388459</c:v>
                </c:pt>
                <c:pt idx="4245">
                  <c:v>0.431477442388459</c:v>
                </c:pt>
                <c:pt idx="4246">
                  <c:v>0.43277744734835</c:v>
                </c:pt>
                <c:pt idx="4247">
                  <c:v>0.431477442388459</c:v>
                </c:pt>
                <c:pt idx="4248">
                  <c:v>0.43277744734835</c:v>
                </c:pt>
                <c:pt idx="4249">
                  <c:v>0.43277744734835</c:v>
                </c:pt>
                <c:pt idx="4250">
                  <c:v>0.43277744734835</c:v>
                </c:pt>
                <c:pt idx="4251">
                  <c:v>0.43277744734835</c:v>
                </c:pt>
                <c:pt idx="4252">
                  <c:v>0.43277744734835</c:v>
                </c:pt>
                <c:pt idx="4253">
                  <c:v>0.43277744734835</c:v>
                </c:pt>
                <c:pt idx="4254">
                  <c:v>0.43277744734835</c:v>
                </c:pt>
                <c:pt idx="4255">
                  <c:v>0.43277744734835</c:v>
                </c:pt>
                <c:pt idx="4256">
                  <c:v>0.43277744734835</c:v>
                </c:pt>
                <c:pt idx="4257">
                  <c:v>0.43277744734835</c:v>
                </c:pt>
                <c:pt idx="4258">
                  <c:v>0.43277744734835</c:v>
                </c:pt>
                <c:pt idx="4259">
                  <c:v>0.434069172021873</c:v>
                </c:pt>
                <c:pt idx="4260">
                  <c:v>0.434069172021873</c:v>
                </c:pt>
                <c:pt idx="4261">
                  <c:v>0.434069172021873</c:v>
                </c:pt>
                <c:pt idx="4262">
                  <c:v>0.43277744734835</c:v>
                </c:pt>
                <c:pt idx="4263">
                  <c:v>0.434069172021873</c:v>
                </c:pt>
                <c:pt idx="4264">
                  <c:v>0.434069172021873</c:v>
                </c:pt>
                <c:pt idx="4265">
                  <c:v>0.434069172021873</c:v>
                </c:pt>
                <c:pt idx="4266">
                  <c:v>0.434069172021873</c:v>
                </c:pt>
                <c:pt idx="4267">
                  <c:v>0.434069172021873</c:v>
                </c:pt>
                <c:pt idx="4268">
                  <c:v>0.434069172021873</c:v>
                </c:pt>
                <c:pt idx="4269">
                  <c:v>0.434069172021873</c:v>
                </c:pt>
                <c:pt idx="4270">
                  <c:v>0.434069172021873</c:v>
                </c:pt>
                <c:pt idx="4271">
                  <c:v>0.434069172021873</c:v>
                </c:pt>
                <c:pt idx="4272">
                  <c:v>0.434069172021873</c:v>
                </c:pt>
                <c:pt idx="4273">
                  <c:v>0.435369176981764</c:v>
                </c:pt>
                <c:pt idx="4274">
                  <c:v>0.435369176981764</c:v>
                </c:pt>
                <c:pt idx="4275">
                  <c:v>0.435369176981764</c:v>
                </c:pt>
                <c:pt idx="4276">
                  <c:v>0.435369176981764</c:v>
                </c:pt>
                <c:pt idx="4277">
                  <c:v>0.435369176981764</c:v>
                </c:pt>
                <c:pt idx="4278">
                  <c:v>0.435369176981764</c:v>
                </c:pt>
                <c:pt idx="4279">
                  <c:v>0.435369176981764</c:v>
                </c:pt>
                <c:pt idx="4280">
                  <c:v>0.435369176981764</c:v>
                </c:pt>
                <c:pt idx="4281">
                  <c:v>0.435369176981764</c:v>
                </c:pt>
                <c:pt idx="4282">
                  <c:v>0.435369176981764</c:v>
                </c:pt>
                <c:pt idx="4283">
                  <c:v>0.435369176981764</c:v>
                </c:pt>
                <c:pt idx="4284">
                  <c:v>0.435369176981764</c:v>
                </c:pt>
                <c:pt idx="4285">
                  <c:v>0.435369176981764</c:v>
                </c:pt>
                <c:pt idx="4286">
                  <c:v>0.435369176981764</c:v>
                </c:pt>
                <c:pt idx="4287">
                  <c:v>0.435369176981764</c:v>
                </c:pt>
                <c:pt idx="4288">
                  <c:v>0.436660901655287</c:v>
                </c:pt>
                <c:pt idx="4289">
                  <c:v>0.435369176981764</c:v>
                </c:pt>
                <c:pt idx="4290">
                  <c:v>0.435369176981764</c:v>
                </c:pt>
                <c:pt idx="4291">
                  <c:v>0.435369176981764</c:v>
                </c:pt>
                <c:pt idx="4292">
                  <c:v>0.436660901655287</c:v>
                </c:pt>
                <c:pt idx="4293">
                  <c:v>0.436660901655287</c:v>
                </c:pt>
                <c:pt idx="4294">
                  <c:v>0.436660901655287</c:v>
                </c:pt>
                <c:pt idx="4295">
                  <c:v>0.436660901655287</c:v>
                </c:pt>
                <c:pt idx="4296">
                  <c:v>0.436660901655287</c:v>
                </c:pt>
                <c:pt idx="4297">
                  <c:v>0.436660901655287</c:v>
                </c:pt>
                <c:pt idx="4298">
                  <c:v>0.436660901655287</c:v>
                </c:pt>
                <c:pt idx="4299">
                  <c:v>0.436660901655287</c:v>
                </c:pt>
                <c:pt idx="4300">
                  <c:v>0.436660901655287</c:v>
                </c:pt>
                <c:pt idx="4301">
                  <c:v>0.436660901655287</c:v>
                </c:pt>
                <c:pt idx="4302">
                  <c:v>0.437960906615179</c:v>
                </c:pt>
                <c:pt idx="4303">
                  <c:v>0.437960906615179</c:v>
                </c:pt>
                <c:pt idx="4304">
                  <c:v>0.437960906615179</c:v>
                </c:pt>
                <c:pt idx="4305">
                  <c:v>0.437960906615179</c:v>
                </c:pt>
                <c:pt idx="4306">
                  <c:v>0.437960906615179</c:v>
                </c:pt>
                <c:pt idx="4307">
                  <c:v>0.437960906615179</c:v>
                </c:pt>
                <c:pt idx="4308">
                  <c:v>0.437960906615179</c:v>
                </c:pt>
                <c:pt idx="4309">
                  <c:v>0.437960906615179</c:v>
                </c:pt>
                <c:pt idx="4310">
                  <c:v>0.437960906615179</c:v>
                </c:pt>
                <c:pt idx="4311">
                  <c:v>0.437960906615179</c:v>
                </c:pt>
                <c:pt idx="4312">
                  <c:v>0.437960906615179</c:v>
                </c:pt>
                <c:pt idx="4313">
                  <c:v>0.437960906615179</c:v>
                </c:pt>
                <c:pt idx="4314">
                  <c:v>0.437960906615179</c:v>
                </c:pt>
                <c:pt idx="4315">
                  <c:v>0.437960906615179</c:v>
                </c:pt>
                <c:pt idx="4316">
                  <c:v>0.437960906615179</c:v>
                </c:pt>
                <c:pt idx="4317">
                  <c:v>0.437960906615179</c:v>
                </c:pt>
                <c:pt idx="4318">
                  <c:v>0.437960906615179</c:v>
                </c:pt>
                <c:pt idx="4319">
                  <c:v>0.437960906615179</c:v>
                </c:pt>
                <c:pt idx="4320">
                  <c:v>0.437960906615179</c:v>
                </c:pt>
                <c:pt idx="4321">
                  <c:v>0.437960906615179</c:v>
                </c:pt>
                <c:pt idx="4322">
                  <c:v>0.437960906615179</c:v>
                </c:pt>
                <c:pt idx="4323">
                  <c:v>0.437960906615179</c:v>
                </c:pt>
                <c:pt idx="4324">
                  <c:v>0.437960906615179</c:v>
                </c:pt>
                <c:pt idx="4325">
                  <c:v>0.437960906615179</c:v>
                </c:pt>
                <c:pt idx="4326">
                  <c:v>0.437960906615179</c:v>
                </c:pt>
                <c:pt idx="4327">
                  <c:v>0.43926091157507</c:v>
                </c:pt>
                <c:pt idx="4328">
                  <c:v>0.43926091157507</c:v>
                </c:pt>
                <c:pt idx="4329">
                  <c:v>0.43926091157507</c:v>
                </c:pt>
                <c:pt idx="4330">
                  <c:v>0.43926091157507</c:v>
                </c:pt>
                <c:pt idx="4331">
                  <c:v>0.43926091157507</c:v>
                </c:pt>
                <c:pt idx="4332">
                  <c:v>0.43926091157507</c:v>
                </c:pt>
                <c:pt idx="4333">
                  <c:v>0.43926091157507</c:v>
                </c:pt>
                <c:pt idx="4334">
                  <c:v>0.43926091157507</c:v>
                </c:pt>
                <c:pt idx="4335">
                  <c:v>0.43926091157507</c:v>
                </c:pt>
                <c:pt idx="4336">
                  <c:v>0.43926091157507</c:v>
                </c:pt>
                <c:pt idx="4337">
                  <c:v>0.43926091157507</c:v>
                </c:pt>
                <c:pt idx="4338">
                  <c:v>0.43926091157507</c:v>
                </c:pt>
                <c:pt idx="4339">
                  <c:v>0.43926091157507</c:v>
                </c:pt>
                <c:pt idx="4340">
                  <c:v>0.43926091157507</c:v>
                </c:pt>
                <c:pt idx="4341">
                  <c:v>0.43926091157507</c:v>
                </c:pt>
                <c:pt idx="4342">
                  <c:v>0.43926091157507</c:v>
                </c:pt>
                <c:pt idx="4343">
                  <c:v>0.43926091157507</c:v>
                </c:pt>
                <c:pt idx="4344">
                  <c:v>0.43926091157507</c:v>
                </c:pt>
                <c:pt idx="4345">
                  <c:v>0.43926091157507</c:v>
                </c:pt>
                <c:pt idx="4346">
                  <c:v>0.43926091157507</c:v>
                </c:pt>
                <c:pt idx="4347">
                  <c:v>0.43926091157507</c:v>
                </c:pt>
                <c:pt idx="4348">
                  <c:v>0.43926091157507</c:v>
                </c:pt>
                <c:pt idx="4349">
                  <c:v>0.43926091157507</c:v>
                </c:pt>
                <c:pt idx="4350">
                  <c:v>0.43926091157507</c:v>
                </c:pt>
                <c:pt idx="4351">
                  <c:v>0.43926091157507</c:v>
                </c:pt>
                <c:pt idx="4352">
                  <c:v>0.43926091157507</c:v>
                </c:pt>
                <c:pt idx="4353">
                  <c:v>0.43926091157507</c:v>
                </c:pt>
                <c:pt idx="4354">
                  <c:v>0.43926091157507</c:v>
                </c:pt>
                <c:pt idx="4355">
                  <c:v>0.43926091157507</c:v>
                </c:pt>
                <c:pt idx="4356">
                  <c:v>0.43926091157507</c:v>
                </c:pt>
                <c:pt idx="4357">
                  <c:v>0.43926091157507</c:v>
                </c:pt>
                <c:pt idx="4358">
                  <c:v>0.43926091157507</c:v>
                </c:pt>
                <c:pt idx="4359">
                  <c:v>0.43926091157507</c:v>
                </c:pt>
                <c:pt idx="4360">
                  <c:v>0.43926091157507</c:v>
                </c:pt>
                <c:pt idx="4361">
                  <c:v>0.43926091157507</c:v>
                </c:pt>
                <c:pt idx="4362">
                  <c:v>0.43926091157507</c:v>
                </c:pt>
                <c:pt idx="4363">
                  <c:v>0.43926091157507</c:v>
                </c:pt>
                <c:pt idx="4364">
                  <c:v>0.43926091157507</c:v>
                </c:pt>
                <c:pt idx="4365">
                  <c:v>0.43926091157507</c:v>
                </c:pt>
                <c:pt idx="4366">
                  <c:v>0.43926091157507</c:v>
                </c:pt>
                <c:pt idx="4367">
                  <c:v>0.43926091157507</c:v>
                </c:pt>
                <c:pt idx="4368">
                  <c:v>0.43926091157507</c:v>
                </c:pt>
                <c:pt idx="4369">
                  <c:v>0.43926091157507</c:v>
                </c:pt>
                <c:pt idx="4370">
                  <c:v>0.43926091157507</c:v>
                </c:pt>
                <c:pt idx="4371">
                  <c:v>0.43926091157507</c:v>
                </c:pt>
                <c:pt idx="4372">
                  <c:v>0.43926091157507</c:v>
                </c:pt>
                <c:pt idx="4373">
                  <c:v>0.43926091157507</c:v>
                </c:pt>
                <c:pt idx="4374">
                  <c:v>0.43926091157507</c:v>
                </c:pt>
                <c:pt idx="4375">
                  <c:v>0.43926091157507</c:v>
                </c:pt>
                <c:pt idx="4376">
                  <c:v>0.43926091157507</c:v>
                </c:pt>
                <c:pt idx="4377">
                  <c:v>0.43926091157507</c:v>
                </c:pt>
                <c:pt idx="4378">
                  <c:v>0.43926091157507</c:v>
                </c:pt>
                <c:pt idx="4379">
                  <c:v>0.43926091157507</c:v>
                </c:pt>
                <c:pt idx="4380">
                  <c:v>0.43926091157507</c:v>
                </c:pt>
                <c:pt idx="4381">
                  <c:v>0.43926091157507</c:v>
                </c:pt>
                <c:pt idx="4382">
                  <c:v>0.43926091157507</c:v>
                </c:pt>
                <c:pt idx="4383">
                  <c:v>0.43926091157507</c:v>
                </c:pt>
                <c:pt idx="4384">
                  <c:v>0.43926091157507</c:v>
                </c:pt>
                <c:pt idx="4385">
                  <c:v>0.43926091157507</c:v>
                </c:pt>
                <c:pt idx="4386">
                  <c:v>0.43926091157507</c:v>
                </c:pt>
                <c:pt idx="4387">
                  <c:v>0.43926091157507</c:v>
                </c:pt>
                <c:pt idx="4388">
                  <c:v>0.43926091157507</c:v>
                </c:pt>
                <c:pt idx="4389">
                  <c:v>0.43926091157507</c:v>
                </c:pt>
                <c:pt idx="4390">
                  <c:v>0.43926091157507</c:v>
                </c:pt>
                <c:pt idx="4391">
                  <c:v>0.43926091157507</c:v>
                </c:pt>
                <c:pt idx="4392">
                  <c:v>0.43926091157507</c:v>
                </c:pt>
                <c:pt idx="4393">
                  <c:v>0.43926091157507</c:v>
                </c:pt>
                <c:pt idx="4394">
                  <c:v>0.43926091157507</c:v>
                </c:pt>
                <c:pt idx="4395">
                  <c:v>0.43926091157507</c:v>
                </c:pt>
                <c:pt idx="4396">
                  <c:v>0.43926091157507</c:v>
                </c:pt>
                <c:pt idx="4397">
                  <c:v>0.43926091157507</c:v>
                </c:pt>
                <c:pt idx="4398">
                  <c:v>0.43926091157507</c:v>
                </c:pt>
                <c:pt idx="4399">
                  <c:v>0.43926091157507</c:v>
                </c:pt>
                <c:pt idx="4400">
                  <c:v>0.43926091157507</c:v>
                </c:pt>
                <c:pt idx="4401">
                  <c:v>0.43926091157507</c:v>
                </c:pt>
                <c:pt idx="4402">
                  <c:v>0.43926091157507</c:v>
                </c:pt>
                <c:pt idx="4403">
                  <c:v>0.43926091157507</c:v>
                </c:pt>
                <c:pt idx="4404">
                  <c:v>0.43926091157507</c:v>
                </c:pt>
                <c:pt idx="4405">
                  <c:v>0.43926091157507</c:v>
                </c:pt>
                <c:pt idx="4406">
                  <c:v>0.43926091157507</c:v>
                </c:pt>
                <c:pt idx="4407">
                  <c:v>0.43926091157507</c:v>
                </c:pt>
                <c:pt idx="4408">
                  <c:v>0.43926091157507</c:v>
                </c:pt>
                <c:pt idx="4409">
                  <c:v>0.43926091157507</c:v>
                </c:pt>
                <c:pt idx="4410">
                  <c:v>0.43926091157507</c:v>
                </c:pt>
                <c:pt idx="4411">
                  <c:v>0.43926091157507</c:v>
                </c:pt>
                <c:pt idx="4412">
                  <c:v>0.43926091157507</c:v>
                </c:pt>
                <c:pt idx="4413">
                  <c:v>0.43926091157507</c:v>
                </c:pt>
                <c:pt idx="4414">
                  <c:v>0.43926091157507</c:v>
                </c:pt>
                <c:pt idx="4415">
                  <c:v>0.437960906615179</c:v>
                </c:pt>
                <c:pt idx="4416">
                  <c:v>0.437960906615179</c:v>
                </c:pt>
                <c:pt idx="4417">
                  <c:v>0.437960906615179</c:v>
                </c:pt>
                <c:pt idx="4418">
                  <c:v>0.437960906615179</c:v>
                </c:pt>
                <c:pt idx="4419">
                  <c:v>0.437960906615179</c:v>
                </c:pt>
                <c:pt idx="4420">
                  <c:v>0.43926091157507</c:v>
                </c:pt>
                <c:pt idx="4421">
                  <c:v>0.43926091157507</c:v>
                </c:pt>
                <c:pt idx="4422">
                  <c:v>0.437960906615179</c:v>
                </c:pt>
                <c:pt idx="4423">
                  <c:v>0.43926091157507</c:v>
                </c:pt>
                <c:pt idx="4424">
                  <c:v>0.437960906615179</c:v>
                </c:pt>
                <c:pt idx="4425">
                  <c:v>0.437960906615179</c:v>
                </c:pt>
                <c:pt idx="4426">
                  <c:v>0.437960906615179</c:v>
                </c:pt>
                <c:pt idx="4427">
                  <c:v>0.43926091157507</c:v>
                </c:pt>
                <c:pt idx="4428">
                  <c:v>0.43926091157507</c:v>
                </c:pt>
                <c:pt idx="4429">
                  <c:v>0.437960906615179</c:v>
                </c:pt>
                <c:pt idx="4430">
                  <c:v>0.437960906615179</c:v>
                </c:pt>
                <c:pt idx="4431">
                  <c:v>0.43926091157507</c:v>
                </c:pt>
                <c:pt idx="4432">
                  <c:v>0.437960906615179</c:v>
                </c:pt>
                <c:pt idx="4433">
                  <c:v>0.437960906615179</c:v>
                </c:pt>
                <c:pt idx="4434">
                  <c:v>0.437960906615179</c:v>
                </c:pt>
                <c:pt idx="4435">
                  <c:v>0.437960906615179</c:v>
                </c:pt>
                <c:pt idx="4436">
                  <c:v>0.437960906615179</c:v>
                </c:pt>
                <c:pt idx="4437">
                  <c:v>0.437960906615179</c:v>
                </c:pt>
                <c:pt idx="4438">
                  <c:v>0.437960906615179</c:v>
                </c:pt>
                <c:pt idx="4439">
                  <c:v>0.437960906615179</c:v>
                </c:pt>
                <c:pt idx="4440">
                  <c:v>0.437960906615179</c:v>
                </c:pt>
                <c:pt idx="4441">
                  <c:v>0.437960906615179</c:v>
                </c:pt>
                <c:pt idx="4442">
                  <c:v>0.437960906615179</c:v>
                </c:pt>
                <c:pt idx="4443">
                  <c:v>0.437960906615179</c:v>
                </c:pt>
                <c:pt idx="4444">
                  <c:v>0.437960906615179</c:v>
                </c:pt>
                <c:pt idx="4445">
                  <c:v>0.437960906615179</c:v>
                </c:pt>
                <c:pt idx="4446">
                  <c:v>0.437960906615179</c:v>
                </c:pt>
                <c:pt idx="4447">
                  <c:v>0.437960906615179</c:v>
                </c:pt>
                <c:pt idx="4448">
                  <c:v>0.437960906615179</c:v>
                </c:pt>
                <c:pt idx="4449">
                  <c:v>0.437960906615179</c:v>
                </c:pt>
                <c:pt idx="4450">
                  <c:v>0.43926091157507</c:v>
                </c:pt>
                <c:pt idx="4451">
                  <c:v>0.437960906615179</c:v>
                </c:pt>
                <c:pt idx="4452">
                  <c:v>0.437960906615179</c:v>
                </c:pt>
                <c:pt idx="4453">
                  <c:v>0.437960906615179</c:v>
                </c:pt>
                <c:pt idx="4454">
                  <c:v>0.437960906615179</c:v>
                </c:pt>
                <c:pt idx="4455">
                  <c:v>0.437960906615179</c:v>
                </c:pt>
                <c:pt idx="4456">
                  <c:v>0.437960906615179</c:v>
                </c:pt>
                <c:pt idx="4457">
                  <c:v>0.437960906615179</c:v>
                </c:pt>
                <c:pt idx="4458">
                  <c:v>0.437960906615179</c:v>
                </c:pt>
                <c:pt idx="4459">
                  <c:v>0.437960906615179</c:v>
                </c:pt>
                <c:pt idx="4460">
                  <c:v>0.437960906615179</c:v>
                </c:pt>
                <c:pt idx="4461">
                  <c:v>0.437960906615179</c:v>
                </c:pt>
                <c:pt idx="4462">
                  <c:v>0.437960906615179</c:v>
                </c:pt>
                <c:pt idx="4463">
                  <c:v>0.437960906615179</c:v>
                </c:pt>
                <c:pt idx="4464">
                  <c:v>0.437960906615179</c:v>
                </c:pt>
                <c:pt idx="4465">
                  <c:v>0.437960906615179</c:v>
                </c:pt>
                <c:pt idx="4466">
                  <c:v>0.437960906615179</c:v>
                </c:pt>
                <c:pt idx="4467">
                  <c:v>0.437960906615179</c:v>
                </c:pt>
                <c:pt idx="4468">
                  <c:v>0.437960906615179</c:v>
                </c:pt>
                <c:pt idx="4469">
                  <c:v>0.437960906615179</c:v>
                </c:pt>
                <c:pt idx="4470">
                  <c:v>0.437960906615179</c:v>
                </c:pt>
                <c:pt idx="4471">
                  <c:v>0.437960906615179</c:v>
                </c:pt>
                <c:pt idx="4472">
                  <c:v>0.437960906615179</c:v>
                </c:pt>
                <c:pt idx="4473">
                  <c:v>0.437960906615179</c:v>
                </c:pt>
                <c:pt idx="4474">
                  <c:v>0.437960906615179</c:v>
                </c:pt>
                <c:pt idx="4475">
                  <c:v>0.437960906615179</c:v>
                </c:pt>
                <c:pt idx="4476">
                  <c:v>0.437960906615179</c:v>
                </c:pt>
                <c:pt idx="4477">
                  <c:v>0.437960906615179</c:v>
                </c:pt>
                <c:pt idx="4478">
                  <c:v>0.437960906615179</c:v>
                </c:pt>
                <c:pt idx="4479">
                  <c:v>0.437960906615179</c:v>
                </c:pt>
                <c:pt idx="4480">
                  <c:v>0.437960906615179</c:v>
                </c:pt>
                <c:pt idx="4481">
                  <c:v>0.437960906615179</c:v>
                </c:pt>
                <c:pt idx="4482">
                  <c:v>0.437960906615179</c:v>
                </c:pt>
                <c:pt idx="4483">
                  <c:v>0.437960906615179</c:v>
                </c:pt>
                <c:pt idx="4484">
                  <c:v>0.437960906615179</c:v>
                </c:pt>
                <c:pt idx="4485">
                  <c:v>0.437960906615179</c:v>
                </c:pt>
                <c:pt idx="4486">
                  <c:v>0.437960906615179</c:v>
                </c:pt>
                <c:pt idx="4487">
                  <c:v>0.437960906615179</c:v>
                </c:pt>
                <c:pt idx="4488">
                  <c:v>0.437960906615179</c:v>
                </c:pt>
                <c:pt idx="4489">
                  <c:v>0.437960906615179</c:v>
                </c:pt>
                <c:pt idx="4490">
                  <c:v>0.437960906615179</c:v>
                </c:pt>
                <c:pt idx="4491">
                  <c:v>0.437960906615179</c:v>
                </c:pt>
                <c:pt idx="4492">
                  <c:v>0.437960906615179</c:v>
                </c:pt>
                <c:pt idx="4493">
                  <c:v>0.437960906615179</c:v>
                </c:pt>
                <c:pt idx="4494">
                  <c:v>0.437960906615179</c:v>
                </c:pt>
                <c:pt idx="4495">
                  <c:v>0.437960906615179</c:v>
                </c:pt>
                <c:pt idx="4496">
                  <c:v>0.437960906615179</c:v>
                </c:pt>
                <c:pt idx="4497">
                  <c:v>0.437960906615179</c:v>
                </c:pt>
                <c:pt idx="4498">
                  <c:v>0.437960906615179</c:v>
                </c:pt>
                <c:pt idx="4499">
                  <c:v>0.437960906615179</c:v>
                </c:pt>
                <c:pt idx="4500">
                  <c:v>0.437960906615179</c:v>
                </c:pt>
                <c:pt idx="4501">
                  <c:v>0.437960906615179</c:v>
                </c:pt>
                <c:pt idx="4502">
                  <c:v>0.437960906615179</c:v>
                </c:pt>
                <c:pt idx="4503">
                  <c:v>0.437960906615179</c:v>
                </c:pt>
                <c:pt idx="4504">
                  <c:v>0.437960906615179</c:v>
                </c:pt>
                <c:pt idx="4505">
                  <c:v>0.437960906615179</c:v>
                </c:pt>
                <c:pt idx="4506">
                  <c:v>0.437960906615179</c:v>
                </c:pt>
                <c:pt idx="4507">
                  <c:v>0.437960906615179</c:v>
                </c:pt>
                <c:pt idx="4508">
                  <c:v>0.437960906615179</c:v>
                </c:pt>
                <c:pt idx="4509">
                  <c:v>0.437960906615179</c:v>
                </c:pt>
                <c:pt idx="4510">
                  <c:v>0.437960906615179</c:v>
                </c:pt>
                <c:pt idx="4511">
                  <c:v>0.437960906615179</c:v>
                </c:pt>
                <c:pt idx="4512">
                  <c:v>0.437960906615179</c:v>
                </c:pt>
                <c:pt idx="4513">
                  <c:v>0.437960906615179</c:v>
                </c:pt>
                <c:pt idx="4514">
                  <c:v>0.437960906615179</c:v>
                </c:pt>
                <c:pt idx="4515">
                  <c:v>0.437960906615179</c:v>
                </c:pt>
                <c:pt idx="4516">
                  <c:v>0.437960906615179</c:v>
                </c:pt>
                <c:pt idx="4517">
                  <c:v>0.437960906615179</c:v>
                </c:pt>
                <c:pt idx="4518">
                  <c:v>0.437960906615179</c:v>
                </c:pt>
                <c:pt idx="4519">
                  <c:v>0.437960906615179</c:v>
                </c:pt>
                <c:pt idx="4520">
                  <c:v>0.437960906615179</c:v>
                </c:pt>
                <c:pt idx="4521">
                  <c:v>0.437960906615179</c:v>
                </c:pt>
                <c:pt idx="4522">
                  <c:v>0.437960906615179</c:v>
                </c:pt>
                <c:pt idx="4523">
                  <c:v>0.437960906615179</c:v>
                </c:pt>
                <c:pt idx="4524">
                  <c:v>0.437960906615179</c:v>
                </c:pt>
                <c:pt idx="4525">
                  <c:v>0.437960906615179</c:v>
                </c:pt>
                <c:pt idx="4526">
                  <c:v>0.437960906615179</c:v>
                </c:pt>
                <c:pt idx="4527">
                  <c:v>0.437960906615179</c:v>
                </c:pt>
                <c:pt idx="4528">
                  <c:v>0.437960906615179</c:v>
                </c:pt>
                <c:pt idx="4529">
                  <c:v>0.437960906615179</c:v>
                </c:pt>
                <c:pt idx="4530">
                  <c:v>0.437960906615179</c:v>
                </c:pt>
                <c:pt idx="4531">
                  <c:v>0.437960906615179</c:v>
                </c:pt>
                <c:pt idx="4532">
                  <c:v>0.437960906615179</c:v>
                </c:pt>
                <c:pt idx="4533">
                  <c:v>0.437960906615179</c:v>
                </c:pt>
                <c:pt idx="4534">
                  <c:v>0.437960906615179</c:v>
                </c:pt>
                <c:pt idx="4535">
                  <c:v>0.437960906615179</c:v>
                </c:pt>
                <c:pt idx="4536">
                  <c:v>0.437960906615179</c:v>
                </c:pt>
                <c:pt idx="4537">
                  <c:v>0.437960906615179</c:v>
                </c:pt>
                <c:pt idx="4538">
                  <c:v>0.437960906615179</c:v>
                </c:pt>
                <c:pt idx="4539">
                  <c:v>0.437960906615179</c:v>
                </c:pt>
                <c:pt idx="4540">
                  <c:v>0.437960906615179</c:v>
                </c:pt>
                <c:pt idx="4541">
                  <c:v>0.437960906615179</c:v>
                </c:pt>
                <c:pt idx="4542">
                  <c:v>0.436660901655287</c:v>
                </c:pt>
                <c:pt idx="4543">
                  <c:v>0.437960906615179</c:v>
                </c:pt>
                <c:pt idx="4544">
                  <c:v>0.436660901655287</c:v>
                </c:pt>
                <c:pt idx="4545">
                  <c:v>0.436660901655287</c:v>
                </c:pt>
                <c:pt idx="4546">
                  <c:v>0.436660901655287</c:v>
                </c:pt>
                <c:pt idx="4547">
                  <c:v>0.436660901655287</c:v>
                </c:pt>
                <c:pt idx="4548">
                  <c:v>0.436660901655287</c:v>
                </c:pt>
                <c:pt idx="4549">
                  <c:v>0.437960906615179</c:v>
                </c:pt>
                <c:pt idx="4550">
                  <c:v>0.436660901655287</c:v>
                </c:pt>
                <c:pt idx="4551">
                  <c:v>0.437960906615179</c:v>
                </c:pt>
                <c:pt idx="4552">
                  <c:v>0.436660901655287</c:v>
                </c:pt>
                <c:pt idx="4553">
                  <c:v>0.436660901655287</c:v>
                </c:pt>
                <c:pt idx="4554">
                  <c:v>0.436660901655287</c:v>
                </c:pt>
                <c:pt idx="4555">
                  <c:v>0.436660901655287</c:v>
                </c:pt>
                <c:pt idx="4556">
                  <c:v>0.436660901655287</c:v>
                </c:pt>
                <c:pt idx="4557">
                  <c:v>0.436660901655287</c:v>
                </c:pt>
                <c:pt idx="4558">
                  <c:v>0.436660901655287</c:v>
                </c:pt>
                <c:pt idx="4559">
                  <c:v>0.436660901655287</c:v>
                </c:pt>
                <c:pt idx="4560">
                  <c:v>0.436660901655287</c:v>
                </c:pt>
                <c:pt idx="4561">
                  <c:v>0.436660901655287</c:v>
                </c:pt>
                <c:pt idx="4562">
                  <c:v>0.436660901655287</c:v>
                </c:pt>
                <c:pt idx="4563">
                  <c:v>0.436660901655287</c:v>
                </c:pt>
                <c:pt idx="4564">
                  <c:v>0.436660901655287</c:v>
                </c:pt>
                <c:pt idx="4565">
                  <c:v>0.436660901655287</c:v>
                </c:pt>
                <c:pt idx="4566">
                  <c:v>0.436660901655287</c:v>
                </c:pt>
                <c:pt idx="4567">
                  <c:v>0.436660901655287</c:v>
                </c:pt>
                <c:pt idx="4568">
                  <c:v>0.437960906615179</c:v>
                </c:pt>
                <c:pt idx="4569">
                  <c:v>0.436660901655287</c:v>
                </c:pt>
                <c:pt idx="4570">
                  <c:v>0.436660901655287</c:v>
                </c:pt>
                <c:pt idx="4571">
                  <c:v>0.437960906615179</c:v>
                </c:pt>
                <c:pt idx="4572">
                  <c:v>0.436660901655287</c:v>
                </c:pt>
                <c:pt idx="4573">
                  <c:v>0.436660901655287</c:v>
                </c:pt>
                <c:pt idx="4574">
                  <c:v>0.436660901655287</c:v>
                </c:pt>
                <c:pt idx="4575">
                  <c:v>0.436660901655287</c:v>
                </c:pt>
                <c:pt idx="4576">
                  <c:v>0.436660901655287</c:v>
                </c:pt>
                <c:pt idx="4577">
                  <c:v>0.436660901655287</c:v>
                </c:pt>
                <c:pt idx="4578">
                  <c:v>0.436660901655287</c:v>
                </c:pt>
                <c:pt idx="4579">
                  <c:v>0.436660901655287</c:v>
                </c:pt>
                <c:pt idx="4580">
                  <c:v>0.436660901655287</c:v>
                </c:pt>
                <c:pt idx="4581">
                  <c:v>0.436660901655287</c:v>
                </c:pt>
                <c:pt idx="4582">
                  <c:v>0.436660901655287</c:v>
                </c:pt>
                <c:pt idx="4583">
                  <c:v>0.436660901655287</c:v>
                </c:pt>
                <c:pt idx="4584">
                  <c:v>0.436660901655287</c:v>
                </c:pt>
                <c:pt idx="4585">
                  <c:v>0.436660901655287</c:v>
                </c:pt>
                <c:pt idx="4586">
                  <c:v>0.436660901655287</c:v>
                </c:pt>
                <c:pt idx="4587">
                  <c:v>0.436660901655287</c:v>
                </c:pt>
                <c:pt idx="4588">
                  <c:v>0.436660901655287</c:v>
                </c:pt>
                <c:pt idx="4589">
                  <c:v>0.436660901655287</c:v>
                </c:pt>
                <c:pt idx="4590">
                  <c:v>0.436660901655287</c:v>
                </c:pt>
                <c:pt idx="4591">
                  <c:v>0.436660901655287</c:v>
                </c:pt>
                <c:pt idx="4592">
                  <c:v>0.436660901655287</c:v>
                </c:pt>
                <c:pt idx="4593">
                  <c:v>0.436660901655287</c:v>
                </c:pt>
                <c:pt idx="4594">
                  <c:v>0.436660901655287</c:v>
                </c:pt>
                <c:pt idx="4595">
                  <c:v>0.436660901655287</c:v>
                </c:pt>
                <c:pt idx="4596">
                  <c:v>0.436660901655287</c:v>
                </c:pt>
                <c:pt idx="4597">
                  <c:v>0.436660901655287</c:v>
                </c:pt>
                <c:pt idx="4598">
                  <c:v>0.436660901655287</c:v>
                </c:pt>
                <c:pt idx="4599">
                  <c:v>0.436660901655287</c:v>
                </c:pt>
                <c:pt idx="4600">
                  <c:v>0.435369176981764</c:v>
                </c:pt>
                <c:pt idx="4601">
                  <c:v>0.436660901655287</c:v>
                </c:pt>
                <c:pt idx="4602">
                  <c:v>0.436660901655287</c:v>
                </c:pt>
                <c:pt idx="4603">
                  <c:v>0.436660901655287</c:v>
                </c:pt>
                <c:pt idx="4604">
                  <c:v>0.436660901655287</c:v>
                </c:pt>
                <c:pt idx="4605">
                  <c:v>0.436660901655287</c:v>
                </c:pt>
                <c:pt idx="4606">
                  <c:v>0.436660901655287</c:v>
                </c:pt>
                <c:pt idx="4607">
                  <c:v>0.436660901655287</c:v>
                </c:pt>
                <c:pt idx="4608">
                  <c:v>0.436660901655287</c:v>
                </c:pt>
                <c:pt idx="4609">
                  <c:v>0.436660901655287</c:v>
                </c:pt>
                <c:pt idx="4610">
                  <c:v>0.436660901655287</c:v>
                </c:pt>
                <c:pt idx="4611">
                  <c:v>0.436660901655287</c:v>
                </c:pt>
                <c:pt idx="4612">
                  <c:v>0.436660901655287</c:v>
                </c:pt>
                <c:pt idx="4613">
                  <c:v>0.436660901655287</c:v>
                </c:pt>
                <c:pt idx="4614">
                  <c:v>0.436660901655287</c:v>
                </c:pt>
                <c:pt idx="4615">
                  <c:v>0.436660901655287</c:v>
                </c:pt>
                <c:pt idx="4616">
                  <c:v>0.436660901655287</c:v>
                </c:pt>
                <c:pt idx="4617">
                  <c:v>0.436660901655287</c:v>
                </c:pt>
                <c:pt idx="4618">
                  <c:v>0.435369176981764</c:v>
                </c:pt>
                <c:pt idx="4619">
                  <c:v>0.435369176981764</c:v>
                </c:pt>
                <c:pt idx="4620">
                  <c:v>0.436660901655287</c:v>
                </c:pt>
                <c:pt idx="4621">
                  <c:v>0.436660901655287</c:v>
                </c:pt>
                <c:pt idx="4622">
                  <c:v>0.436660901655287</c:v>
                </c:pt>
                <c:pt idx="4623">
                  <c:v>0.435369176981764</c:v>
                </c:pt>
                <c:pt idx="4624">
                  <c:v>0.435369176981764</c:v>
                </c:pt>
                <c:pt idx="4625">
                  <c:v>0.435369176981764</c:v>
                </c:pt>
                <c:pt idx="4626">
                  <c:v>0.435369176981764</c:v>
                </c:pt>
                <c:pt idx="4627">
                  <c:v>0.435369176981764</c:v>
                </c:pt>
                <c:pt idx="4628">
                  <c:v>0.435369176981764</c:v>
                </c:pt>
                <c:pt idx="4629">
                  <c:v>0.435369176981764</c:v>
                </c:pt>
                <c:pt idx="4630">
                  <c:v>0.436660901655287</c:v>
                </c:pt>
                <c:pt idx="4631">
                  <c:v>0.436660901655287</c:v>
                </c:pt>
                <c:pt idx="4632">
                  <c:v>0.436660901655287</c:v>
                </c:pt>
                <c:pt idx="4633">
                  <c:v>0.435369176981764</c:v>
                </c:pt>
                <c:pt idx="4634">
                  <c:v>0.436660901655287</c:v>
                </c:pt>
                <c:pt idx="4635">
                  <c:v>0.436660901655287</c:v>
                </c:pt>
                <c:pt idx="4636">
                  <c:v>0.436660901655287</c:v>
                </c:pt>
                <c:pt idx="4637">
                  <c:v>0.436660901655287</c:v>
                </c:pt>
                <c:pt idx="4638">
                  <c:v>0.435369176981764</c:v>
                </c:pt>
                <c:pt idx="4639">
                  <c:v>0.436660901655287</c:v>
                </c:pt>
                <c:pt idx="4640">
                  <c:v>0.435369176981764</c:v>
                </c:pt>
                <c:pt idx="4641">
                  <c:v>0.435369176981764</c:v>
                </c:pt>
                <c:pt idx="4642">
                  <c:v>0.435369176981764</c:v>
                </c:pt>
                <c:pt idx="4643">
                  <c:v>0.435369176981764</c:v>
                </c:pt>
                <c:pt idx="4644">
                  <c:v>0.436660901655287</c:v>
                </c:pt>
                <c:pt idx="4645">
                  <c:v>0.436660901655287</c:v>
                </c:pt>
                <c:pt idx="4646">
                  <c:v>0.436660901655287</c:v>
                </c:pt>
                <c:pt idx="4647">
                  <c:v>0.436660901655287</c:v>
                </c:pt>
                <c:pt idx="4648">
                  <c:v>0.436660901655287</c:v>
                </c:pt>
                <c:pt idx="4649">
                  <c:v>0.436660901655287</c:v>
                </c:pt>
                <c:pt idx="4650">
                  <c:v>0.436660901655287</c:v>
                </c:pt>
                <c:pt idx="4651">
                  <c:v>0.436660901655287</c:v>
                </c:pt>
                <c:pt idx="4652">
                  <c:v>0.435369176981764</c:v>
                </c:pt>
                <c:pt idx="4653">
                  <c:v>0.435369176981764</c:v>
                </c:pt>
                <c:pt idx="4654">
                  <c:v>0.435369176981764</c:v>
                </c:pt>
                <c:pt idx="4655">
                  <c:v>0.436660901655287</c:v>
                </c:pt>
                <c:pt idx="4656">
                  <c:v>0.435369176981764</c:v>
                </c:pt>
                <c:pt idx="4657">
                  <c:v>0.435369176981764</c:v>
                </c:pt>
                <c:pt idx="4658">
                  <c:v>0.436660901655287</c:v>
                </c:pt>
                <c:pt idx="4659">
                  <c:v>0.435369176981764</c:v>
                </c:pt>
                <c:pt idx="4660">
                  <c:v>0.436660901655287</c:v>
                </c:pt>
                <c:pt idx="4661">
                  <c:v>0.436660901655287</c:v>
                </c:pt>
                <c:pt idx="4662">
                  <c:v>0.436660901655287</c:v>
                </c:pt>
                <c:pt idx="4663">
                  <c:v>0.436660901655287</c:v>
                </c:pt>
                <c:pt idx="4664">
                  <c:v>0.436660901655287</c:v>
                </c:pt>
                <c:pt idx="4665">
                  <c:v>0.436660901655287</c:v>
                </c:pt>
                <c:pt idx="4666">
                  <c:v>0.436660901655287</c:v>
                </c:pt>
                <c:pt idx="4667">
                  <c:v>0.436660901655287</c:v>
                </c:pt>
                <c:pt idx="4668">
                  <c:v>0.436660901655287</c:v>
                </c:pt>
                <c:pt idx="4669">
                  <c:v>0.436660901655287</c:v>
                </c:pt>
                <c:pt idx="4670">
                  <c:v>0.436660901655287</c:v>
                </c:pt>
                <c:pt idx="4671">
                  <c:v>0.436660901655287</c:v>
                </c:pt>
                <c:pt idx="4672">
                  <c:v>0.436660901655287</c:v>
                </c:pt>
                <c:pt idx="4673">
                  <c:v>0.436660901655287</c:v>
                </c:pt>
                <c:pt idx="4674">
                  <c:v>0.436660901655287</c:v>
                </c:pt>
                <c:pt idx="4675">
                  <c:v>0.436660901655287</c:v>
                </c:pt>
                <c:pt idx="4676">
                  <c:v>0.436660901655287</c:v>
                </c:pt>
                <c:pt idx="4677">
                  <c:v>0.435369176981764</c:v>
                </c:pt>
                <c:pt idx="4678">
                  <c:v>0.436660901655287</c:v>
                </c:pt>
                <c:pt idx="4679">
                  <c:v>0.436660901655287</c:v>
                </c:pt>
                <c:pt idx="4680">
                  <c:v>0.436660901655287</c:v>
                </c:pt>
                <c:pt idx="4681">
                  <c:v>0.436660901655287</c:v>
                </c:pt>
                <c:pt idx="4682">
                  <c:v>0.436660901655287</c:v>
                </c:pt>
                <c:pt idx="4683">
                  <c:v>0.436660901655287</c:v>
                </c:pt>
                <c:pt idx="4684">
                  <c:v>0.436660901655287</c:v>
                </c:pt>
                <c:pt idx="4685">
                  <c:v>0.436660901655287</c:v>
                </c:pt>
                <c:pt idx="4686">
                  <c:v>0.436660901655287</c:v>
                </c:pt>
                <c:pt idx="4687">
                  <c:v>0.436660901655287</c:v>
                </c:pt>
                <c:pt idx="4688">
                  <c:v>0.436660901655287</c:v>
                </c:pt>
                <c:pt idx="4689">
                  <c:v>0.436660901655287</c:v>
                </c:pt>
                <c:pt idx="4690">
                  <c:v>0.436660901655287</c:v>
                </c:pt>
                <c:pt idx="4691">
                  <c:v>0.436660901655287</c:v>
                </c:pt>
                <c:pt idx="4692">
                  <c:v>0.436660901655287</c:v>
                </c:pt>
                <c:pt idx="4693">
                  <c:v>0.436660901655287</c:v>
                </c:pt>
                <c:pt idx="4694">
                  <c:v>0.436660901655287</c:v>
                </c:pt>
                <c:pt idx="4695">
                  <c:v>0.436660901655287</c:v>
                </c:pt>
                <c:pt idx="4696">
                  <c:v>0.436660901655287</c:v>
                </c:pt>
                <c:pt idx="4697">
                  <c:v>0.436660901655287</c:v>
                </c:pt>
                <c:pt idx="4698">
                  <c:v>0.436660901655287</c:v>
                </c:pt>
                <c:pt idx="4699">
                  <c:v>0.436660901655287</c:v>
                </c:pt>
                <c:pt idx="4700">
                  <c:v>0.436660901655287</c:v>
                </c:pt>
                <c:pt idx="4701">
                  <c:v>0.436660901655287</c:v>
                </c:pt>
                <c:pt idx="4702">
                  <c:v>0.436660901655287</c:v>
                </c:pt>
                <c:pt idx="4703">
                  <c:v>0.436660901655287</c:v>
                </c:pt>
                <c:pt idx="4704">
                  <c:v>0.436660901655287</c:v>
                </c:pt>
                <c:pt idx="4705">
                  <c:v>0.436660901655287</c:v>
                </c:pt>
                <c:pt idx="4706">
                  <c:v>0.436660901655287</c:v>
                </c:pt>
                <c:pt idx="4707">
                  <c:v>0.436660901655287</c:v>
                </c:pt>
                <c:pt idx="4708">
                  <c:v>0.436660901655287</c:v>
                </c:pt>
                <c:pt idx="4709">
                  <c:v>0.436660901655287</c:v>
                </c:pt>
                <c:pt idx="4710">
                  <c:v>0.436660901655287</c:v>
                </c:pt>
                <c:pt idx="4711">
                  <c:v>0.436660901655287</c:v>
                </c:pt>
                <c:pt idx="4712">
                  <c:v>0.436660901655287</c:v>
                </c:pt>
                <c:pt idx="4713">
                  <c:v>0.436660901655287</c:v>
                </c:pt>
                <c:pt idx="4714">
                  <c:v>0.436660901655287</c:v>
                </c:pt>
                <c:pt idx="4715">
                  <c:v>0.436660901655287</c:v>
                </c:pt>
                <c:pt idx="4716">
                  <c:v>0.436660901655287</c:v>
                </c:pt>
                <c:pt idx="4717">
                  <c:v>0.436660901655287</c:v>
                </c:pt>
                <c:pt idx="4718">
                  <c:v>0.436660901655287</c:v>
                </c:pt>
                <c:pt idx="4719">
                  <c:v>0.436660901655287</c:v>
                </c:pt>
                <c:pt idx="4720">
                  <c:v>0.436660901655287</c:v>
                </c:pt>
                <c:pt idx="4721">
                  <c:v>0.436660901655287</c:v>
                </c:pt>
                <c:pt idx="4722">
                  <c:v>0.436660901655287</c:v>
                </c:pt>
                <c:pt idx="4723">
                  <c:v>0.436660901655287</c:v>
                </c:pt>
                <c:pt idx="4724">
                  <c:v>0.436660901655287</c:v>
                </c:pt>
                <c:pt idx="4725">
                  <c:v>0.436660901655287</c:v>
                </c:pt>
                <c:pt idx="4726">
                  <c:v>0.436660901655287</c:v>
                </c:pt>
                <c:pt idx="4727">
                  <c:v>0.436660901655287</c:v>
                </c:pt>
                <c:pt idx="4728">
                  <c:v>0.436660901655287</c:v>
                </c:pt>
                <c:pt idx="4729">
                  <c:v>0.436660901655287</c:v>
                </c:pt>
                <c:pt idx="4730">
                  <c:v>0.436660901655287</c:v>
                </c:pt>
                <c:pt idx="4731">
                  <c:v>0.436660901655287</c:v>
                </c:pt>
                <c:pt idx="4732">
                  <c:v>0.436660901655287</c:v>
                </c:pt>
                <c:pt idx="4733">
                  <c:v>0.436660901655287</c:v>
                </c:pt>
                <c:pt idx="4734">
                  <c:v>0.436660901655287</c:v>
                </c:pt>
                <c:pt idx="4735">
                  <c:v>0.436660901655287</c:v>
                </c:pt>
                <c:pt idx="4736">
                  <c:v>0.436660901655287</c:v>
                </c:pt>
                <c:pt idx="4737">
                  <c:v>0.436660901655287</c:v>
                </c:pt>
                <c:pt idx="4738">
                  <c:v>0.436660901655287</c:v>
                </c:pt>
                <c:pt idx="4739">
                  <c:v>0.436660901655287</c:v>
                </c:pt>
                <c:pt idx="4740">
                  <c:v>0.436660901655287</c:v>
                </c:pt>
                <c:pt idx="4741">
                  <c:v>0.436660901655287</c:v>
                </c:pt>
                <c:pt idx="4742">
                  <c:v>0.436660901655287</c:v>
                </c:pt>
                <c:pt idx="4743">
                  <c:v>0.436660901655287</c:v>
                </c:pt>
                <c:pt idx="4744">
                  <c:v>0.436660901655287</c:v>
                </c:pt>
                <c:pt idx="4745">
                  <c:v>0.436660901655287</c:v>
                </c:pt>
                <c:pt idx="4746">
                  <c:v>0.436660901655287</c:v>
                </c:pt>
                <c:pt idx="4747">
                  <c:v>0.436660901655287</c:v>
                </c:pt>
                <c:pt idx="4748">
                  <c:v>0.436660901655287</c:v>
                </c:pt>
                <c:pt idx="4749">
                  <c:v>0.436660901655287</c:v>
                </c:pt>
                <c:pt idx="4750">
                  <c:v>0.436660901655287</c:v>
                </c:pt>
                <c:pt idx="4751">
                  <c:v>0.436660901655287</c:v>
                </c:pt>
                <c:pt idx="4752">
                  <c:v>0.436660901655287</c:v>
                </c:pt>
                <c:pt idx="4753">
                  <c:v>0.436660901655287</c:v>
                </c:pt>
                <c:pt idx="4754">
                  <c:v>0.436660901655287</c:v>
                </c:pt>
                <c:pt idx="4755">
                  <c:v>0.436660901655287</c:v>
                </c:pt>
                <c:pt idx="4756">
                  <c:v>0.437960906615179</c:v>
                </c:pt>
                <c:pt idx="4757">
                  <c:v>0.436660901655287</c:v>
                </c:pt>
                <c:pt idx="4758">
                  <c:v>0.436660901655287</c:v>
                </c:pt>
                <c:pt idx="4759">
                  <c:v>0.437960906615179</c:v>
                </c:pt>
                <c:pt idx="4760">
                  <c:v>0.437960906615179</c:v>
                </c:pt>
                <c:pt idx="4761">
                  <c:v>0.437960906615179</c:v>
                </c:pt>
                <c:pt idx="4762">
                  <c:v>0.437960906615179</c:v>
                </c:pt>
                <c:pt idx="4763">
                  <c:v>0.437960906615179</c:v>
                </c:pt>
                <c:pt idx="4764">
                  <c:v>0.437960906615179</c:v>
                </c:pt>
                <c:pt idx="4765">
                  <c:v>0.437960906615179</c:v>
                </c:pt>
                <c:pt idx="4766">
                  <c:v>0.437960906615179</c:v>
                </c:pt>
                <c:pt idx="4767">
                  <c:v>0.437960906615179</c:v>
                </c:pt>
                <c:pt idx="4768">
                  <c:v>0.437960906615179</c:v>
                </c:pt>
                <c:pt idx="4769">
                  <c:v>0.437960906615179</c:v>
                </c:pt>
                <c:pt idx="4770">
                  <c:v>0.437960906615179</c:v>
                </c:pt>
                <c:pt idx="4771">
                  <c:v>0.437960906615179</c:v>
                </c:pt>
                <c:pt idx="4772">
                  <c:v>0.437960906615179</c:v>
                </c:pt>
                <c:pt idx="4773">
                  <c:v>0.437960906615179</c:v>
                </c:pt>
                <c:pt idx="4774">
                  <c:v>0.437960906615179</c:v>
                </c:pt>
                <c:pt idx="4775">
                  <c:v>0.437960906615179</c:v>
                </c:pt>
                <c:pt idx="4776">
                  <c:v>0.437960906615179</c:v>
                </c:pt>
                <c:pt idx="4777">
                  <c:v>0.437960906615179</c:v>
                </c:pt>
                <c:pt idx="4778">
                  <c:v>0.437960906615179</c:v>
                </c:pt>
                <c:pt idx="4779">
                  <c:v>0.437960906615179</c:v>
                </c:pt>
                <c:pt idx="4780">
                  <c:v>0.437960906615179</c:v>
                </c:pt>
                <c:pt idx="4781">
                  <c:v>0.437960906615179</c:v>
                </c:pt>
                <c:pt idx="4782">
                  <c:v>0.437960906615179</c:v>
                </c:pt>
                <c:pt idx="4783">
                  <c:v>0.437960906615179</c:v>
                </c:pt>
                <c:pt idx="4784">
                  <c:v>0.437960906615179</c:v>
                </c:pt>
                <c:pt idx="4785">
                  <c:v>0.437960906615179</c:v>
                </c:pt>
                <c:pt idx="4786">
                  <c:v>0.437960906615179</c:v>
                </c:pt>
                <c:pt idx="4787">
                  <c:v>0.437960906615179</c:v>
                </c:pt>
                <c:pt idx="4788">
                  <c:v>0.43926091157507</c:v>
                </c:pt>
                <c:pt idx="4789">
                  <c:v>0.43926091157507</c:v>
                </c:pt>
                <c:pt idx="4790">
                  <c:v>0.437960906615179</c:v>
                </c:pt>
                <c:pt idx="4791">
                  <c:v>0.437960906615179</c:v>
                </c:pt>
                <c:pt idx="4792">
                  <c:v>0.437960906615179</c:v>
                </c:pt>
                <c:pt idx="4793">
                  <c:v>0.43926091157507</c:v>
                </c:pt>
                <c:pt idx="4794">
                  <c:v>0.43926091157507</c:v>
                </c:pt>
                <c:pt idx="4795">
                  <c:v>0.43926091157507</c:v>
                </c:pt>
                <c:pt idx="4796">
                  <c:v>0.43926091157507</c:v>
                </c:pt>
                <c:pt idx="4797">
                  <c:v>0.43926091157507</c:v>
                </c:pt>
                <c:pt idx="4798">
                  <c:v>0.43926091157507</c:v>
                </c:pt>
                <c:pt idx="4799">
                  <c:v>0.43926091157507</c:v>
                </c:pt>
                <c:pt idx="4800">
                  <c:v>0.43926091157507</c:v>
                </c:pt>
                <c:pt idx="4801">
                  <c:v>0.43926091157507</c:v>
                </c:pt>
                <c:pt idx="4802">
                  <c:v>0.43926091157507</c:v>
                </c:pt>
                <c:pt idx="4803">
                  <c:v>0.43926091157507</c:v>
                </c:pt>
                <c:pt idx="4804">
                  <c:v>0.43926091157507</c:v>
                </c:pt>
                <c:pt idx="4805">
                  <c:v>0.43926091157507</c:v>
                </c:pt>
                <c:pt idx="4806">
                  <c:v>0.43926091157507</c:v>
                </c:pt>
                <c:pt idx="4807">
                  <c:v>0.43926091157507</c:v>
                </c:pt>
                <c:pt idx="4808">
                  <c:v>0.43926091157507</c:v>
                </c:pt>
                <c:pt idx="4809">
                  <c:v>0.43926091157507</c:v>
                </c:pt>
                <c:pt idx="4810">
                  <c:v>0.43926091157507</c:v>
                </c:pt>
                <c:pt idx="4811">
                  <c:v>0.43926091157507</c:v>
                </c:pt>
                <c:pt idx="4812">
                  <c:v>0.43926091157507</c:v>
                </c:pt>
                <c:pt idx="4813">
                  <c:v>0.43926091157507</c:v>
                </c:pt>
                <c:pt idx="4814">
                  <c:v>0.43926091157507</c:v>
                </c:pt>
                <c:pt idx="4815">
                  <c:v>0.43926091157507</c:v>
                </c:pt>
                <c:pt idx="4816">
                  <c:v>0.43926091157507</c:v>
                </c:pt>
                <c:pt idx="4817">
                  <c:v>0.43926091157507</c:v>
                </c:pt>
                <c:pt idx="4818">
                  <c:v>0.43926091157507</c:v>
                </c:pt>
                <c:pt idx="4819">
                  <c:v>0.43926091157507</c:v>
                </c:pt>
                <c:pt idx="4820">
                  <c:v>0.43926091157507</c:v>
                </c:pt>
                <c:pt idx="4821">
                  <c:v>0.43926091157507</c:v>
                </c:pt>
                <c:pt idx="4822">
                  <c:v>0.43926091157507</c:v>
                </c:pt>
                <c:pt idx="4823">
                  <c:v>0.43926091157507</c:v>
                </c:pt>
                <c:pt idx="4824">
                  <c:v>0.43926091157507</c:v>
                </c:pt>
                <c:pt idx="4825">
                  <c:v>0.43926091157507</c:v>
                </c:pt>
                <c:pt idx="4826">
                  <c:v>0.43926091157507</c:v>
                </c:pt>
                <c:pt idx="4827">
                  <c:v>0.43926091157507</c:v>
                </c:pt>
                <c:pt idx="4828">
                  <c:v>0.43926091157507</c:v>
                </c:pt>
                <c:pt idx="4829">
                  <c:v>0.43926091157507</c:v>
                </c:pt>
                <c:pt idx="4830">
                  <c:v>0.43926091157507</c:v>
                </c:pt>
                <c:pt idx="4831">
                  <c:v>0.43926091157507</c:v>
                </c:pt>
                <c:pt idx="4832">
                  <c:v>0.43926091157507</c:v>
                </c:pt>
                <c:pt idx="4833">
                  <c:v>0.43926091157507</c:v>
                </c:pt>
                <c:pt idx="4834">
                  <c:v>0.43926091157507</c:v>
                </c:pt>
                <c:pt idx="4835">
                  <c:v>0.43926091157507</c:v>
                </c:pt>
                <c:pt idx="4836">
                  <c:v>0.43926091157507</c:v>
                </c:pt>
                <c:pt idx="4837">
                  <c:v>0.43926091157507</c:v>
                </c:pt>
                <c:pt idx="4838">
                  <c:v>0.43926091157507</c:v>
                </c:pt>
                <c:pt idx="4839">
                  <c:v>0.43926091157507</c:v>
                </c:pt>
                <c:pt idx="4840">
                  <c:v>0.440552636248593</c:v>
                </c:pt>
                <c:pt idx="4841">
                  <c:v>0.440552636248593</c:v>
                </c:pt>
                <c:pt idx="4842">
                  <c:v>0.43926091157507</c:v>
                </c:pt>
                <c:pt idx="4843">
                  <c:v>0.43926091157507</c:v>
                </c:pt>
                <c:pt idx="4844">
                  <c:v>0.440552636248593</c:v>
                </c:pt>
                <c:pt idx="4845">
                  <c:v>0.43926091157507</c:v>
                </c:pt>
                <c:pt idx="4846">
                  <c:v>0.440552636248593</c:v>
                </c:pt>
                <c:pt idx="4847">
                  <c:v>0.440552636248593</c:v>
                </c:pt>
                <c:pt idx="4848">
                  <c:v>0.440552636248593</c:v>
                </c:pt>
                <c:pt idx="4849">
                  <c:v>0.440552636248593</c:v>
                </c:pt>
                <c:pt idx="4850">
                  <c:v>0.440552636248593</c:v>
                </c:pt>
                <c:pt idx="4851">
                  <c:v>0.440552636248593</c:v>
                </c:pt>
                <c:pt idx="4852">
                  <c:v>0.440552636248593</c:v>
                </c:pt>
                <c:pt idx="4853">
                  <c:v>0.440552636248593</c:v>
                </c:pt>
                <c:pt idx="4854">
                  <c:v>0.440552636248593</c:v>
                </c:pt>
                <c:pt idx="4855">
                  <c:v>0.440552636248593</c:v>
                </c:pt>
                <c:pt idx="4856">
                  <c:v>0.440552636248593</c:v>
                </c:pt>
                <c:pt idx="4857">
                  <c:v>0.440552636248593</c:v>
                </c:pt>
                <c:pt idx="4858">
                  <c:v>0.440552636248593</c:v>
                </c:pt>
                <c:pt idx="4859">
                  <c:v>0.440552636248593</c:v>
                </c:pt>
                <c:pt idx="4860">
                  <c:v>0.440552636248593</c:v>
                </c:pt>
                <c:pt idx="4861">
                  <c:v>0.441852641208485</c:v>
                </c:pt>
                <c:pt idx="4862">
                  <c:v>0.440552636248593</c:v>
                </c:pt>
                <c:pt idx="4863">
                  <c:v>0.440552636248593</c:v>
                </c:pt>
                <c:pt idx="4864">
                  <c:v>0.440552636248593</c:v>
                </c:pt>
                <c:pt idx="4865">
                  <c:v>0.440552636248593</c:v>
                </c:pt>
                <c:pt idx="4866">
                  <c:v>0.43926091157507</c:v>
                </c:pt>
                <c:pt idx="4867">
                  <c:v>0.43926091157507</c:v>
                </c:pt>
                <c:pt idx="4868">
                  <c:v>0.43926091157507</c:v>
                </c:pt>
                <c:pt idx="4869">
                  <c:v>0.440552636248593</c:v>
                </c:pt>
                <c:pt idx="4870">
                  <c:v>0.440552636248593</c:v>
                </c:pt>
                <c:pt idx="4871">
                  <c:v>0.440552636248593</c:v>
                </c:pt>
                <c:pt idx="4872">
                  <c:v>0.440552636248593</c:v>
                </c:pt>
                <c:pt idx="4873">
                  <c:v>0.440552636248593</c:v>
                </c:pt>
                <c:pt idx="4874">
                  <c:v>0.440552636248593</c:v>
                </c:pt>
                <c:pt idx="4875">
                  <c:v>0.441852641208485</c:v>
                </c:pt>
                <c:pt idx="4876">
                  <c:v>0.441852641208485</c:v>
                </c:pt>
                <c:pt idx="4877">
                  <c:v>0.441852641208485</c:v>
                </c:pt>
                <c:pt idx="4878">
                  <c:v>0.441852641208485</c:v>
                </c:pt>
                <c:pt idx="4879">
                  <c:v>0.441852641208485</c:v>
                </c:pt>
                <c:pt idx="4880">
                  <c:v>0.440552636248593</c:v>
                </c:pt>
                <c:pt idx="4881">
                  <c:v>0.441852641208485</c:v>
                </c:pt>
                <c:pt idx="4882">
                  <c:v>0.440552636248593</c:v>
                </c:pt>
                <c:pt idx="4883">
                  <c:v>0.441852641208485</c:v>
                </c:pt>
                <c:pt idx="4884">
                  <c:v>0.440552636248593</c:v>
                </c:pt>
                <c:pt idx="4885">
                  <c:v>0.440552636248593</c:v>
                </c:pt>
                <c:pt idx="4886">
                  <c:v>0.440552636248593</c:v>
                </c:pt>
                <c:pt idx="4887">
                  <c:v>0.440552636248593</c:v>
                </c:pt>
                <c:pt idx="4888">
                  <c:v>0.441852641208485</c:v>
                </c:pt>
                <c:pt idx="4889">
                  <c:v>0.441852641208485</c:v>
                </c:pt>
                <c:pt idx="4890">
                  <c:v>0.441852641208485</c:v>
                </c:pt>
                <c:pt idx="4891">
                  <c:v>0.441852641208485</c:v>
                </c:pt>
                <c:pt idx="4892">
                  <c:v>0.441852641208485</c:v>
                </c:pt>
                <c:pt idx="4893">
                  <c:v>0.441852641208485</c:v>
                </c:pt>
                <c:pt idx="4894">
                  <c:v>0.441852641208485</c:v>
                </c:pt>
                <c:pt idx="4895">
                  <c:v>0.441852641208485</c:v>
                </c:pt>
                <c:pt idx="4896">
                  <c:v>0.441852641208485</c:v>
                </c:pt>
                <c:pt idx="4897">
                  <c:v>0.441852641208485</c:v>
                </c:pt>
                <c:pt idx="4898">
                  <c:v>0.441852641208485</c:v>
                </c:pt>
                <c:pt idx="4899">
                  <c:v>0.441852641208485</c:v>
                </c:pt>
                <c:pt idx="4900">
                  <c:v>0.441852641208485</c:v>
                </c:pt>
                <c:pt idx="4901">
                  <c:v>0.441852641208485</c:v>
                </c:pt>
                <c:pt idx="4902">
                  <c:v>0.441852641208485</c:v>
                </c:pt>
                <c:pt idx="4903">
                  <c:v>0.441852641208485</c:v>
                </c:pt>
                <c:pt idx="4904">
                  <c:v>0.441852641208485</c:v>
                </c:pt>
                <c:pt idx="4905">
                  <c:v>0.441852641208485</c:v>
                </c:pt>
                <c:pt idx="4906">
                  <c:v>0.441852641208485</c:v>
                </c:pt>
                <c:pt idx="4907">
                  <c:v>0.441852641208485</c:v>
                </c:pt>
                <c:pt idx="4908">
                  <c:v>0.441852641208485</c:v>
                </c:pt>
                <c:pt idx="4909">
                  <c:v>0.441852641208485</c:v>
                </c:pt>
                <c:pt idx="4910">
                  <c:v>0.441852641208485</c:v>
                </c:pt>
                <c:pt idx="4911">
                  <c:v>0.441852641208485</c:v>
                </c:pt>
                <c:pt idx="4912">
                  <c:v>0.443144365882007</c:v>
                </c:pt>
                <c:pt idx="4913">
                  <c:v>0.443144365882007</c:v>
                </c:pt>
                <c:pt idx="4914">
                  <c:v>0.443144365882007</c:v>
                </c:pt>
                <c:pt idx="4915">
                  <c:v>0.441852641208485</c:v>
                </c:pt>
                <c:pt idx="4916">
                  <c:v>0.441852641208485</c:v>
                </c:pt>
                <c:pt idx="4917">
                  <c:v>0.443144365882007</c:v>
                </c:pt>
                <c:pt idx="4918">
                  <c:v>0.443144365882007</c:v>
                </c:pt>
                <c:pt idx="4919">
                  <c:v>0.443144365882007</c:v>
                </c:pt>
                <c:pt idx="4920">
                  <c:v>0.443144365882007</c:v>
                </c:pt>
                <c:pt idx="4921">
                  <c:v>0.443144365882007</c:v>
                </c:pt>
                <c:pt idx="4922">
                  <c:v>0.443144365882007</c:v>
                </c:pt>
                <c:pt idx="4923">
                  <c:v>0.443144365882007</c:v>
                </c:pt>
                <c:pt idx="4924">
                  <c:v>0.443144365882007</c:v>
                </c:pt>
                <c:pt idx="4925">
                  <c:v>0.443144365882007</c:v>
                </c:pt>
                <c:pt idx="4926">
                  <c:v>0.443144365882007</c:v>
                </c:pt>
                <c:pt idx="4927">
                  <c:v>0.443144365882007</c:v>
                </c:pt>
                <c:pt idx="4928">
                  <c:v>0.443144365882007</c:v>
                </c:pt>
                <c:pt idx="4929">
                  <c:v>0.443144365882007</c:v>
                </c:pt>
                <c:pt idx="4930">
                  <c:v>0.443144365882007</c:v>
                </c:pt>
                <c:pt idx="4931">
                  <c:v>0.443144365882007</c:v>
                </c:pt>
                <c:pt idx="4932">
                  <c:v>0.443144365882007</c:v>
                </c:pt>
                <c:pt idx="4933">
                  <c:v>0.443144365882007</c:v>
                </c:pt>
                <c:pt idx="4934">
                  <c:v>0.443144365882007</c:v>
                </c:pt>
                <c:pt idx="4935">
                  <c:v>0.443144365882007</c:v>
                </c:pt>
                <c:pt idx="4936">
                  <c:v>0.443144365882007</c:v>
                </c:pt>
                <c:pt idx="4937">
                  <c:v>0.443144365882007</c:v>
                </c:pt>
                <c:pt idx="4938">
                  <c:v>0.443144365882007</c:v>
                </c:pt>
                <c:pt idx="4939">
                  <c:v>0.443144365882007</c:v>
                </c:pt>
                <c:pt idx="4940">
                  <c:v>0.443144365882007</c:v>
                </c:pt>
                <c:pt idx="4941">
                  <c:v>0.443144365882007</c:v>
                </c:pt>
                <c:pt idx="4942">
                  <c:v>0.443144365882007</c:v>
                </c:pt>
                <c:pt idx="4943">
                  <c:v>0.443144365882007</c:v>
                </c:pt>
                <c:pt idx="4944">
                  <c:v>0.443144365882007</c:v>
                </c:pt>
                <c:pt idx="4945">
                  <c:v>0.443144365882007</c:v>
                </c:pt>
                <c:pt idx="4946">
                  <c:v>0.443144365882007</c:v>
                </c:pt>
                <c:pt idx="4947">
                  <c:v>0.443144365882007</c:v>
                </c:pt>
                <c:pt idx="4948">
                  <c:v>0.443144365882007</c:v>
                </c:pt>
                <c:pt idx="4949">
                  <c:v>0.443144365882007</c:v>
                </c:pt>
                <c:pt idx="4950">
                  <c:v>0.443144365882007</c:v>
                </c:pt>
                <c:pt idx="4951">
                  <c:v>0.443144365882007</c:v>
                </c:pt>
                <c:pt idx="4952">
                  <c:v>0.443144365882007</c:v>
                </c:pt>
                <c:pt idx="4953">
                  <c:v>0.444444370841899</c:v>
                </c:pt>
                <c:pt idx="4954">
                  <c:v>0.443144365882007</c:v>
                </c:pt>
                <c:pt idx="4955">
                  <c:v>0.443144365882007</c:v>
                </c:pt>
                <c:pt idx="4956">
                  <c:v>0.443144365882007</c:v>
                </c:pt>
                <c:pt idx="4957">
                  <c:v>0.443144365882007</c:v>
                </c:pt>
                <c:pt idx="4958">
                  <c:v>0.444444370841899</c:v>
                </c:pt>
                <c:pt idx="4959">
                  <c:v>0.444444370841899</c:v>
                </c:pt>
                <c:pt idx="4960">
                  <c:v>0.444444370841899</c:v>
                </c:pt>
                <c:pt idx="4961">
                  <c:v>0.444444370841899</c:v>
                </c:pt>
                <c:pt idx="4962">
                  <c:v>0.444444370841899</c:v>
                </c:pt>
                <c:pt idx="4963">
                  <c:v>0.444444370841899</c:v>
                </c:pt>
                <c:pt idx="4964">
                  <c:v>0.444444370841899</c:v>
                </c:pt>
                <c:pt idx="4965">
                  <c:v>0.444444370841899</c:v>
                </c:pt>
                <c:pt idx="4966">
                  <c:v>0.444444370841899</c:v>
                </c:pt>
                <c:pt idx="4967">
                  <c:v>0.444444370841899</c:v>
                </c:pt>
                <c:pt idx="4968">
                  <c:v>0.444444370841899</c:v>
                </c:pt>
                <c:pt idx="4969">
                  <c:v>0.444444370841899</c:v>
                </c:pt>
                <c:pt idx="4970">
                  <c:v>0.444444370841899</c:v>
                </c:pt>
                <c:pt idx="4971">
                  <c:v>0.444444370841899</c:v>
                </c:pt>
                <c:pt idx="4972">
                  <c:v>0.444444370841899</c:v>
                </c:pt>
                <c:pt idx="4973">
                  <c:v>0.444444370841899</c:v>
                </c:pt>
                <c:pt idx="4974">
                  <c:v>0.444444370841899</c:v>
                </c:pt>
                <c:pt idx="4975">
                  <c:v>0.444444370841899</c:v>
                </c:pt>
                <c:pt idx="4976">
                  <c:v>0.444444370841899</c:v>
                </c:pt>
                <c:pt idx="4977">
                  <c:v>0.444444370841899</c:v>
                </c:pt>
                <c:pt idx="4978">
                  <c:v>0.444444370841899</c:v>
                </c:pt>
                <c:pt idx="4979">
                  <c:v>0.444444370841899</c:v>
                </c:pt>
                <c:pt idx="4980">
                  <c:v>0.444444370841899</c:v>
                </c:pt>
                <c:pt idx="4981">
                  <c:v>0.445736095515422</c:v>
                </c:pt>
                <c:pt idx="4982">
                  <c:v>0.444444370841899</c:v>
                </c:pt>
                <c:pt idx="4983">
                  <c:v>0.444444370841899</c:v>
                </c:pt>
                <c:pt idx="4984">
                  <c:v>0.445736095515422</c:v>
                </c:pt>
                <c:pt idx="4985">
                  <c:v>0.445736095515422</c:v>
                </c:pt>
                <c:pt idx="4986">
                  <c:v>0.445736095515422</c:v>
                </c:pt>
                <c:pt idx="4987">
                  <c:v>0.445736095515422</c:v>
                </c:pt>
                <c:pt idx="4988">
                  <c:v>0.445736095515422</c:v>
                </c:pt>
                <c:pt idx="4989">
                  <c:v>0.445736095515422</c:v>
                </c:pt>
                <c:pt idx="4990">
                  <c:v>0.445736095515422</c:v>
                </c:pt>
                <c:pt idx="4991">
                  <c:v>0.445736095515422</c:v>
                </c:pt>
                <c:pt idx="4992">
                  <c:v>0.445736095515422</c:v>
                </c:pt>
                <c:pt idx="4993">
                  <c:v>0.445736095515422</c:v>
                </c:pt>
                <c:pt idx="4994">
                  <c:v>0.445736095515422</c:v>
                </c:pt>
                <c:pt idx="4995">
                  <c:v>0.445736095515422</c:v>
                </c:pt>
                <c:pt idx="4996">
                  <c:v>0.445736095515422</c:v>
                </c:pt>
                <c:pt idx="4997">
                  <c:v>0.445736095515422</c:v>
                </c:pt>
                <c:pt idx="4998">
                  <c:v>0.445736095515422</c:v>
                </c:pt>
                <c:pt idx="4999">
                  <c:v>0.445736095515422</c:v>
                </c:pt>
                <c:pt idx="5000">
                  <c:v>0.445736095515422</c:v>
                </c:pt>
                <c:pt idx="5001">
                  <c:v>0.445736095515422</c:v>
                </c:pt>
                <c:pt idx="5002">
                  <c:v>0.445736095515422</c:v>
                </c:pt>
                <c:pt idx="5003">
                  <c:v>0.445736095515422</c:v>
                </c:pt>
                <c:pt idx="5004">
                  <c:v>0.445736095515422</c:v>
                </c:pt>
                <c:pt idx="5005">
                  <c:v>0.445736095515422</c:v>
                </c:pt>
                <c:pt idx="5006">
                  <c:v>0.445736095515422</c:v>
                </c:pt>
                <c:pt idx="5007">
                  <c:v>0.445736095515422</c:v>
                </c:pt>
                <c:pt idx="5008">
                  <c:v>0.445736095515422</c:v>
                </c:pt>
                <c:pt idx="5009">
                  <c:v>0.445736095515422</c:v>
                </c:pt>
                <c:pt idx="5010">
                  <c:v>0.445736095515422</c:v>
                </c:pt>
                <c:pt idx="5011">
                  <c:v>0.445736095515422</c:v>
                </c:pt>
                <c:pt idx="5012">
                  <c:v>0.445736095515422</c:v>
                </c:pt>
                <c:pt idx="5013">
                  <c:v>0.445736095515422</c:v>
                </c:pt>
                <c:pt idx="5014">
                  <c:v>0.447036100475313</c:v>
                </c:pt>
                <c:pt idx="5015">
                  <c:v>0.445736095515422</c:v>
                </c:pt>
                <c:pt idx="5016">
                  <c:v>0.447036100475313</c:v>
                </c:pt>
                <c:pt idx="5017">
                  <c:v>0.447036100475313</c:v>
                </c:pt>
                <c:pt idx="5018">
                  <c:v>0.447036100475313</c:v>
                </c:pt>
                <c:pt idx="5019">
                  <c:v>0.447036100475313</c:v>
                </c:pt>
                <c:pt idx="5020">
                  <c:v>0.447036100475313</c:v>
                </c:pt>
                <c:pt idx="5021">
                  <c:v>0.447036100475313</c:v>
                </c:pt>
                <c:pt idx="5022">
                  <c:v>0.447036100475313</c:v>
                </c:pt>
                <c:pt idx="5023">
                  <c:v>0.447036100475313</c:v>
                </c:pt>
                <c:pt idx="5024">
                  <c:v>0.447036100475313</c:v>
                </c:pt>
                <c:pt idx="5025">
                  <c:v>0.447036100475313</c:v>
                </c:pt>
                <c:pt idx="5026">
                  <c:v>0.447036100475313</c:v>
                </c:pt>
                <c:pt idx="5027">
                  <c:v>0.447036100475313</c:v>
                </c:pt>
                <c:pt idx="5028">
                  <c:v>0.447036100475313</c:v>
                </c:pt>
                <c:pt idx="5029">
                  <c:v>0.447036100475313</c:v>
                </c:pt>
                <c:pt idx="5030">
                  <c:v>0.447036100475313</c:v>
                </c:pt>
                <c:pt idx="5031">
                  <c:v>0.447036100475313</c:v>
                </c:pt>
                <c:pt idx="5032">
                  <c:v>0.447036100475313</c:v>
                </c:pt>
                <c:pt idx="5033">
                  <c:v>0.447036100475313</c:v>
                </c:pt>
                <c:pt idx="5034">
                  <c:v>0.447036100475313</c:v>
                </c:pt>
                <c:pt idx="5035">
                  <c:v>0.447036100475313</c:v>
                </c:pt>
                <c:pt idx="5036">
                  <c:v>0.447036100475313</c:v>
                </c:pt>
                <c:pt idx="5037">
                  <c:v>0.447036100475313</c:v>
                </c:pt>
                <c:pt idx="5038">
                  <c:v>0.447036100475313</c:v>
                </c:pt>
                <c:pt idx="5039">
                  <c:v>0.447036100475313</c:v>
                </c:pt>
                <c:pt idx="5040">
                  <c:v>0.447036100475313</c:v>
                </c:pt>
                <c:pt idx="5041">
                  <c:v>0.447036100475313</c:v>
                </c:pt>
                <c:pt idx="5042">
                  <c:v>0.447036100475313</c:v>
                </c:pt>
                <c:pt idx="5043">
                  <c:v>0.447036100475313</c:v>
                </c:pt>
                <c:pt idx="5044">
                  <c:v>0.447036100475313</c:v>
                </c:pt>
                <c:pt idx="5045">
                  <c:v>0.447036100475313</c:v>
                </c:pt>
                <c:pt idx="5046">
                  <c:v>0.448327825148836</c:v>
                </c:pt>
                <c:pt idx="5047">
                  <c:v>0.447036100475313</c:v>
                </c:pt>
                <c:pt idx="5048">
                  <c:v>0.448327825148836</c:v>
                </c:pt>
                <c:pt idx="5049">
                  <c:v>0.448327825148836</c:v>
                </c:pt>
                <c:pt idx="5050">
                  <c:v>0.448327825148836</c:v>
                </c:pt>
                <c:pt idx="5051">
                  <c:v>0.448327825148836</c:v>
                </c:pt>
                <c:pt idx="5052">
                  <c:v>0.448327825148836</c:v>
                </c:pt>
                <c:pt idx="5053">
                  <c:v>0.448327825148836</c:v>
                </c:pt>
                <c:pt idx="5054">
                  <c:v>0.448327825148836</c:v>
                </c:pt>
                <c:pt idx="5055">
                  <c:v>0.448327825148836</c:v>
                </c:pt>
                <c:pt idx="5056">
                  <c:v>0.448327825148836</c:v>
                </c:pt>
                <c:pt idx="5057">
                  <c:v>0.448327825148836</c:v>
                </c:pt>
                <c:pt idx="5058">
                  <c:v>0.448327825148836</c:v>
                </c:pt>
                <c:pt idx="5059">
                  <c:v>0.448327825148836</c:v>
                </c:pt>
                <c:pt idx="5060">
                  <c:v>0.448327825148836</c:v>
                </c:pt>
                <c:pt idx="5061">
                  <c:v>0.448327825148836</c:v>
                </c:pt>
                <c:pt idx="5062">
                  <c:v>0.449627830108728</c:v>
                </c:pt>
                <c:pt idx="5063">
                  <c:v>0.449627830108728</c:v>
                </c:pt>
                <c:pt idx="5064">
                  <c:v>0.449627830108728</c:v>
                </c:pt>
                <c:pt idx="5065">
                  <c:v>0.449627830108728</c:v>
                </c:pt>
                <c:pt idx="5066">
                  <c:v>0.449627830108728</c:v>
                </c:pt>
                <c:pt idx="5067">
                  <c:v>0.449627830108728</c:v>
                </c:pt>
                <c:pt idx="5068">
                  <c:v>0.449627830108728</c:v>
                </c:pt>
                <c:pt idx="5069">
                  <c:v>0.449627830108728</c:v>
                </c:pt>
                <c:pt idx="5070">
                  <c:v>0.449627830108728</c:v>
                </c:pt>
                <c:pt idx="5071">
                  <c:v>0.449627830108728</c:v>
                </c:pt>
                <c:pt idx="5072">
                  <c:v>0.449627830108728</c:v>
                </c:pt>
                <c:pt idx="5073">
                  <c:v>0.449627830108728</c:v>
                </c:pt>
                <c:pt idx="5074">
                  <c:v>0.449627830108728</c:v>
                </c:pt>
                <c:pt idx="5075">
                  <c:v>0.449627830108728</c:v>
                </c:pt>
                <c:pt idx="5076">
                  <c:v>0.449627830108728</c:v>
                </c:pt>
                <c:pt idx="5077">
                  <c:v>0.449627830108728</c:v>
                </c:pt>
                <c:pt idx="5078">
                  <c:v>0.449627830108728</c:v>
                </c:pt>
                <c:pt idx="5079">
                  <c:v>0.449627830108728</c:v>
                </c:pt>
                <c:pt idx="5080">
                  <c:v>0.449627830108728</c:v>
                </c:pt>
                <c:pt idx="5081">
                  <c:v>0.449627830108728</c:v>
                </c:pt>
                <c:pt idx="5082">
                  <c:v>0.449627830108728</c:v>
                </c:pt>
                <c:pt idx="5083">
                  <c:v>0.449627830108728</c:v>
                </c:pt>
                <c:pt idx="5084">
                  <c:v>0.449627830108728</c:v>
                </c:pt>
                <c:pt idx="5085">
                  <c:v>0.449627830108728</c:v>
                </c:pt>
                <c:pt idx="5086">
                  <c:v>0.449627830108728</c:v>
                </c:pt>
                <c:pt idx="5087">
                  <c:v>0.449627830108728</c:v>
                </c:pt>
                <c:pt idx="5088">
                  <c:v>0.450927835068619</c:v>
                </c:pt>
                <c:pt idx="5089">
                  <c:v>0.450927835068619</c:v>
                </c:pt>
                <c:pt idx="5090">
                  <c:v>0.450927835068619</c:v>
                </c:pt>
                <c:pt idx="5091">
                  <c:v>0.450927835068619</c:v>
                </c:pt>
                <c:pt idx="5092">
                  <c:v>0.449627830108728</c:v>
                </c:pt>
                <c:pt idx="5093">
                  <c:v>0.450927835068619</c:v>
                </c:pt>
                <c:pt idx="5094">
                  <c:v>0.449627830108728</c:v>
                </c:pt>
                <c:pt idx="5095">
                  <c:v>0.450927835068619</c:v>
                </c:pt>
                <c:pt idx="5096">
                  <c:v>0.450927835068619</c:v>
                </c:pt>
                <c:pt idx="5097">
                  <c:v>0.450927835068619</c:v>
                </c:pt>
                <c:pt idx="5098">
                  <c:v>0.450927835068619</c:v>
                </c:pt>
                <c:pt idx="5099">
                  <c:v>0.450927835068619</c:v>
                </c:pt>
                <c:pt idx="5100">
                  <c:v>0.450927835068619</c:v>
                </c:pt>
                <c:pt idx="5101">
                  <c:v>0.450927835068619</c:v>
                </c:pt>
                <c:pt idx="5102">
                  <c:v>0.450927835068619</c:v>
                </c:pt>
                <c:pt idx="5103">
                  <c:v>0.450927835068619</c:v>
                </c:pt>
                <c:pt idx="5104">
                  <c:v>0.450927835068619</c:v>
                </c:pt>
                <c:pt idx="5105">
                  <c:v>0.450927835068619</c:v>
                </c:pt>
                <c:pt idx="5106">
                  <c:v>0.450927835068619</c:v>
                </c:pt>
                <c:pt idx="5107">
                  <c:v>0.450927835068619</c:v>
                </c:pt>
                <c:pt idx="5108">
                  <c:v>0.450927835068619</c:v>
                </c:pt>
                <c:pt idx="5109">
                  <c:v>0.450927835068619</c:v>
                </c:pt>
                <c:pt idx="5110">
                  <c:v>0.450927835068619</c:v>
                </c:pt>
                <c:pt idx="5111">
                  <c:v>0.450927835068619</c:v>
                </c:pt>
                <c:pt idx="5112">
                  <c:v>0.450927835068619</c:v>
                </c:pt>
                <c:pt idx="5113">
                  <c:v>0.450927835068619</c:v>
                </c:pt>
                <c:pt idx="5114">
                  <c:v>0.450927835068619</c:v>
                </c:pt>
                <c:pt idx="5115">
                  <c:v>0.450927835068619</c:v>
                </c:pt>
                <c:pt idx="5116">
                  <c:v>0.450927835068619</c:v>
                </c:pt>
                <c:pt idx="5117">
                  <c:v>0.450927835068619</c:v>
                </c:pt>
                <c:pt idx="5118">
                  <c:v>0.450927835068619</c:v>
                </c:pt>
                <c:pt idx="5119">
                  <c:v>0.450927835068619</c:v>
                </c:pt>
                <c:pt idx="5120">
                  <c:v>0.450927835068619</c:v>
                </c:pt>
                <c:pt idx="5121">
                  <c:v>0.450927835068619</c:v>
                </c:pt>
                <c:pt idx="5122">
                  <c:v>0.452219559742142</c:v>
                </c:pt>
                <c:pt idx="5123">
                  <c:v>0.450927835068619</c:v>
                </c:pt>
                <c:pt idx="5124">
                  <c:v>0.452219559742142</c:v>
                </c:pt>
                <c:pt idx="5125">
                  <c:v>0.450927835068619</c:v>
                </c:pt>
                <c:pt idx="5126">
                  <c:v>0.450927835068619</c:v>
                </c:pt>
                <c:pt idx="5127">
                  <c:v>0.452219559742142</c:v>
                </c:pt>
                <c:pt idx="5128">
                  <c:v>0.452219559742142</c:v>
                </c:pt>
                <c:pt idx="5129">
                  <c:v>0.452219559742142</c:v>
                </c:pt>
                <c:pt idx="5130">
                  <c:v>0.452219559742142</c:v>
                </c:pt>
                <c:pt idx="5131">
                  <c:v>0.452219559742142</c:v>
                </c:pt>
                <c:pt idx="5132">
                  <c:v>0.452219559742142</c:v>
                </c:pt>
                <c:pt idx="5133">
                  <c:v>0.452219559742142</c:v>
                </c:pt>
                <c:pt idx="5134">
                  <c:v>0.452219559742142</c:v>
                </c:pt>
                <c:pt idx="5135">
                  <c:v>0.452219559742142</c:v>
                </c:pt>
                <c:pt idx="5136">
                  <c:v>0.452219559742142</c:v>
                </c:pt>
                <c:pt idx="5137">
                  <c:v>0.452219559742142</c:v>
                </c:pt>
                <c:pt idx="5138">
                  <c:v>0.452219559742142</c:v>
                </c:pt>
                <c:pt idx="5139">
                  <c:v>0.452219559742142</c:v>
                </c:pt>
                <c:pt idx="5140">
                  <c:v>0.452219559742142</c:v>
                </c:pt>
                <c:pt idx="5141">
                  <c:v>0.452219559742142</c:v>
                </c:pt>
                <c:pt idx="5142">
                  <c:v>0.452219559742142</c:v>
                </c:pt>
                <c:pt idx="5143">
                  <c:v>0.452219559742142</c:v>
                </c:pt>
                <c:pt idx="5144">
                  <c:v>0.452219559742142</c:v>
                </c:pt>
                <c:pt idx="5145">
                  <c:v>0.452219559742142</c:v>
                </c:pt>
                <c:pt idx="5146">
                  <c:v>0.452219559742142</c:v>
                </c:pt>
                <c:pt idx="5147">
                  <c:v>0.452219559742142</c:v>
                </c:pt>
                <c:pt idx="5148">
                  <c:v>0.452219559742142</c:v>
                </c:pt>
                <c:pt idx="5149">
                  <c:v>0.453519564702034</c:v>
                </c:pt>
                <c:pt idx="5150">
                  <c:v>0.453519564702034</c:v>
                </c:pt>
                <c:pt idx="5151">
                  <c:v>0.453519564702034</c:v>
                </c:pt>
                <c:pt idx="5152">
                  <c:v>0.453519564702034</c:v>
                </c:pt>
                <c:pt idx="5153">
                  <c:v>0.453519564702034</c:v>
                </c:pt>
                <c:pt idx="5154">
                  <c:v>0.453519564702034</c:v>
                </c:pt>
                <c:pt idx="5155">
                  <c:v>0.453519564702034</c:v>
                </c:pt>
                <c:pt idx="5156">
                  <c:v>0.453519564702034</c:v>
                </c:pt>
                <c:pt idx="5157">
                  <c:v>0.453519564702034</c:v>
                </c:pt>
                <c:pt idx="5158">
                  <c:v>0.453519564702034</c:v>
                </c:pt>
                <c:pt idx="5159">
                  <c:v>0.453519564702034</c:v>
                </c:pt>
                <c:pt idx="5160">
                  <c:v>0.453519564702034</c:v>
                </c:pt>
                <c:pt idx="5161">
                  <c:v>0.453519564702034</c:v>
                </c:pt>
                <c:pt idx="5162">
                  <c:v>0.453519564702034</c:v>
                </c:pt>
                <c:pt idx="5163">
                  <c:v>0.453519564702034</c:v>
                </c:pt>
                <c:pt idx="5164">
                  <c:v>0.453519564702034</c:v>
                </c:pt>
                <c:pt idx="5165">
                  <c:v>0.453519564702034</c:v>
                </c:pt>
                <c:pt idx="5166">
                  <c:v>0.453519564702034</c:v>
                </c:pt>
                <c:pt idx="5167">
                  <c:v>0.453519564702034</c:v>
                </c:pt>
                <c:pt idx="5168">
                  <c:v>0.453519564702034</c:v>
                </c:pt>
                <c:pt idx="5169">
                  <c:v>0.453519564702034</c:v>
                </c:pt>
                <c:pt idx="5170">
                  <c:v>0.453519564702034</c:v>
                </c:pt>
                <c:pt idx="5171">
                  <c:v>0.453519564702034</c:v>
                </c:pt>
                <c:pt idx="5172">
                  <c:v>0.453519564702034</c:v>
                </c:pt>
                <c:pt idx="5173">
                  <c:v>0.453519564702034</c:v>
                </c:pt>
                <c:pt idx="5174">
                  <c:v>0.453519564702034</c:v>
                </c:pt>
                <c:pt idx="5175">
                  <c:v>0.456111294335448</c:v>
                </c:pt>
                <c:pt idx="5176">
                  <c:v>0.459994748642385</c:v>
                </c:pt>
                <c:pt idx="5177">
                  <c:v>0.465186488195582</c:v>
                </c:pt>
                <c:pt idx="5178">
                  <c:v>0.46906994250252</c:v>
                </c:pt>
                <c:pt idx="5179">
                  <c:v>0.472961677095825</c:v>
                </c:pt>
                <c:pt idx="5180">
                  <c:v>0.47555340672924</c:v>
                </c:pt>
                <c:pt idx="5181">
                  <c:v>0.479445141322546</c:v>
                </c:pt>
                <c:pt idx="5182">
                  <c:v>0.48203687095596</c:v>
                </c:pt>
                <c:pt idx="5183">
                  <c:v>0.483336875915851</c:v>
                </c:pt>
                <c:pt idx="5184">
                  <c:v>0.485928605549266</c:v>
                </c:pt>
                <c:pt idx="5185">
                  <c:v>0.487220330222789</c:v>
                </c:pt>
                <c:pt idx="5186">
                  <c:v>0.48852033518268</c:v>
                </c:pt>
                <c:pt idx="5187">
                  <c:v>0.489812059856203</c:v>
                </c:pt>
                <c:pt idx="5188">
                  <c:v>0.491112064816095</c:v>
                </c:pt>
                <c:pt idx="5189">
                  <c:v>0.491112064816095</c:v>
                </c:pt>
                <c:pt idx="5190">
                  <c:v>0.492403789489617</c:v>
                </c:pt>
                <c:pt idx="5191">
                  <c:v>0.492403789489617</c:v>
                </c:pt>
                <c:pt idx="5192">
                  <c:v>0.492403789489617</c:v>
                </c:pt>
                <c:pt idx="5193">
                  <c:v>0.492403789489617</c:v>
                </c:pt>
                <c:pt idx="5194">
                  <c:v>0.491112064816095</c:v>
                </c:pt>
                <c:pt idx="5195">
                  <c:v>0.492403789489617</c:v>
                </c:pt>
                <c:pt idx="5196">
                  <c:v>0.491112064816095</c:v>
                </c:pt>
                <c:pt idx="5197">
                  <c:v>0.491112064816095</c:v>
                </c:pt>
                <c:pt idx="5198">
                  <c:v>0.491112064816095</c:v>
                </c:pt>
                <c:pt idx="5199">
                  <c:v>0.489812059856203</c:v>
                </c:pt>
                <c:pt idx="5200">
                  <c:v>0.489812059856203</c:v>
                </c:pt>
                <c:pt idx="5201">
                  <c:v>0.489812059856203</c:v>
                </c:pt>
                <c:pt idx="5202">
                  <c:v>0.48852033518268</c:v>
                </c:pt>
                <c:pt idx="5203">
                  <c:v>0.48852033518268</c:v>
                </c:pt>
                <c:pt idx="5204">
                  <c:v>0.48852033518268</c:v>
                </c:pt>
                <c:pt idx="5205">
                  <c:v>0.487220330222789</c:v>
                </c:pt>
                <c:pt idx="5206">
                  <c:v>0.487220330222789</c:v>
                </c:pt>
                <c:pt idx="5207">
                  <c:v>0.487220330222789</c:v>
                </c:pt>
                <c:pt idx="5208">
                  <c:v>0.485928605549266</c:v>
                </c:pt>
                <c:pt idx="5209">
                  <c:v>0.485928605549266</c:v>
                </c:pt>
                <c:pt idx="5210">
                  <c:v>0.485928605549266</c:v>
                </c:pt>
                <c:pt idx="5211">
                  <c:v>0.485928605549266</c:v>
                </c:pt>
                <c:pt idx="5212">
                  <c:v>0.485928605549266</c:v>
                </c:pt>
                <c:pt idx="5213">
                  <c:v>0.485928605549266</c:v>
                </c:pt>
                <c:pt idx="5214">
                  <c:v>0.485928605549266</c:v>
                </c:pt>
                <c:pt idx="5215">
                  <c:v>0.485928605549266</c:v>
                </c:pt>
                <c:pt idx="5216">
                  <c:v>0.485928605549266</c:v>
                </c:pt>
                <c:pt idx="5217">
                  <c:v>0.485928605549266</c:v>
                </c:pt>
                <c:pt idx="5218">
                  <c:v>0.485928605549266</c:v>
                </c:pt>
                <c:pt idx="5219">
                  <c:v>0.485928605549266</c:v>
                </c:pt>
                <c:pt idx="5220">
                  <c:v>0.487220330222789</c:v>
                </c:pt>
                <c:pt idx="5221">
                  <c:v>0.485928605549266</c:v>
                </c:pt>
                <c:pt idx="5222">
                  <c:v>0.487220330222789</c:v>
                </c:pt>
                <c:pt idx="5223">
                  <c:v>0.487220330222789</c:v>
                </c:pt>
                <c:pt idx="5224">
                  <c:v>0.487220330222789</c:v>
                </c:pt>
                <c:pt idx="5225">
                  <c:v>0.487220330222789</c:v>
                </c:pt>
                <c:pt idx="5226">
                  <c:v>0.487220330222789</c:v>
                </c:pt>
                <c:pt idx="5227">
                  <c:v>0.48852033518268</c:v>
                </c:pt>
                <c:pt idx="5228">
                  <c:v>0.48852033518268</c:v>
                </c:pt>
                <c:pt idx="5229">
                  <c:v>0.48852033518268</c:v>
                </c:pt>
                <c:pt idx="5230">
                  <c:v>0.489812059856203</c:v>
                </c:pt>
                <c:pt idx="5231">
                  <c:v>0.489812059856203</c:v>
                </c:pt>
                <c:pt idx="5232">
                  <c:v>0.489812059856203</c:v>
                </c:pt>
                <c:pt idx="5233">
                  <c:v>0.491112064816095</c:v>
                </c:pt>
                <c:pt idx="5234">
                  <c:v>0.491112064816095</c:v>
                </c:pt>
                <c:pt idx="5235">
                  <c:v>0.491112064816095</c:v>
                </c:pt>
                <c:pt idx="5236">
                  <c:v>0.491112064816095</c:v>
                </c:pt>
                <c:pt idx="5237">
                  <c:v>0.492403789489617</c:v>
                </c:pt>
                <c:pt idx="5238">
                  <c:v>0.492403789489617</c:v>
                </c:pt>
                <c:pt idx="5239">
                  <c:v>0.492403789489617</c:v>
                </c:pt>
                <c:pt idx="5240">
                  <c:v>0.492403789489617</c:v>
                </c:pt>
                <c:pt idx="5241">
                  <c:v>0.493703794449509</c:v>
                </c:pt>
                <c:pt idx="5242">
                  <c:v>0.493703794449509</c:v>
                </c:pt>
                <c:pt idx="5243">
                  <c:v>0.493703794449509</c:v>
                </c:pt>
                <c:pt idx="5244">
                  <c:v>0.4950037994094</c:v>
                </c:pt>
                <c:pt idx="5245">
                  <c:v>0.4950037994094</c:v>
                </c:pt>
                <c:pt idx="5246">
                  <c:v>0.4950037994094</c:v>
                </c:pt>
                <c:pt idx="5247">
                  <c:v>0.4950037994094</c:v>
                </c:pt>
                <c:pt idx="5248">
                  <c:v>0.4950037994094</c:v>
                </c:pt>
                <c:pt idx="5249">
                  <c:v>0.496295524082923</c:v>
                </c:pt>
                <c:pt idx="5250">
                  <c:v>0.496295524082923</c:v>
                </c:pt>
                <c:pt idx="5251">
                  <c:v>0.496295524082923</c:v>
                </c:pt>
                <c:pt idx="5252">
                  <c:v>0.496295524082923</c:v>
                </c:pt>
                <c:pt idx="5253">
                  <c:v>0.497595529042815</c:v>
                </c:pt>
                <c:pt idx="5254">
                  <c:v>0.497595529042815</c:v>
                </c:pt>
                <c:pt idx="5255">
                  <c:v>0.497595529042815</c:v>
                </c:pt>
                <c:pt idx="5256">
                  <c:v>0.497595529042815</c:v>
                </c:pt>
                <c:pt idx="5257">
                  <c:v>0.497595529042815</c:v>
                </c:pt>
                <c:pt idx="5258">
                  <c:v>0.497595529042815</c:v>
                </c:pt>
                <c:pt idx="5259">
                  <c:v>0.498887253716337</c:v>
                </c:pt>
                <c:pt idx="5260">
                  <c:v>0.498887253716337</c:v>
                </c:pt>
                <c:pt idx="5261">
                  <c:v>0.498887253716337</c:v>
                </c:pt>
                <c:pt idx="5262">
                  <c:v>0.498887253716337</c:v>
                </c:pt>
                <c:pt idx="5263">
                  <c:v>0.498887253716337</c:v>
                </c:pt>
                <c:pt idx="5264">
                  <c:v>0.500187258676229</c:v>
                </c:pt>
                <c:pt idx="5265">
                  <c:v>0.500187258676229</c:v>
                </c:pt>
                <c:pt idx="5266">
                  <c:v>0.500187258676229</c:v>
                </c:pt>
                <c:pt idx="5267">
                  <c:v>0.500187258676229</c:v>
                </c:pt>
                <c:pt idx="5268">
                  <c:v>0.501478983349752</c:v>
                </c:pt>
                <c:pt idx="5269">
                  <c:v>0.501478983349752</c:v>
                </c:pt>
                <c:pt idx="5270">
                  <c:v>0.501478983349752</c:v>
                </c:pt>
                <c:pt idx="5271">
                  <c:v>0.501478983349752</c:v>
                </c:pt>
                <c:pt idx="5272">
                  <c:v>0.501478983349752</c:v>
                </c:pt>
                <c:pt idx="5273">
                  <c:v>0.501478983349752</c:v>
                </c:pt>
                <c:pt idx="5274">
                  <c:v>0.502778988309643</c:v>
                </c:pt>
                <c:pt idx="5275">
                  <c:v>0.502778988309643</c:v>
                </c:pt>
                <c:pt idx="5276">
                  <c:v>0.502778988309643</c:v>
                </c:pt>
                <c:pt idx="5277">
                  <c:v>0.502778988309643</c:v>
                </c:pt>
                <c:pt idx="5278">
                  <c:v>0.502778988309643</c:v>
                </c:pt>
                <c:pt idx="5279">
                  <c:v>0.504070712983166</c:v>
                </c:pt>
                <c:pt idx="5280">
                  <c:v>0.504070712983166</c:v>
                </c:pt>
                <c:pt idx="5281">
                  <c:v>0.504070712983166</c:v>
                </c:pt>
                <c:pt idx="5282">
                  <c:v>0.504070712983166</c:v>
                </c:pt>
                <c:pt idx="5283">
                  <c:v>0.504070712983166</c:v>
                </c:pt>
                <c:pt idx="5284">
                  <c:v>0.504070712983166</c:v>
                </c:pt>
                <c:pt idx="5285">
                  <c:v>0.504070712983166</c:v>
                </c:pt>
                <c:pt idx="5286">
                  <c:v>0.504070712983166</c:v>
                </c:pt>
                <c:pt idx="5287">
                  <c:v>0.504070712983166</c:v>
                </c:pt>
                <c:pt idx="5288">
                  <c:v>0.505370717943058</c:v>
                </c:pt>
                <c:pt idx="5289">
                  <c:v>0.505370717943058</c:v>
                </c:pt>
                <c:pt idx="5290">
                  <c:v>0.505370717943058</c:v>
                </c:pt>
                <c:pt idx="5291">
                  <c:v>0.505370717943058</c:v>
                </c:pt>
                <c:pt idx="5292">
                  <c:v>0.505370717943058</c:v>
                </c:pt>
                <c:pt idx="5293">
                  <c:v>0.505370717943058</c:v>
                </c:pt>
                <c:pt idx="5294">
                  <c:v>0.505370717943058</c:v>
                </c:pt>
                <c:pt idx="5295">
                  <c:v>0.505370717943058</c:v>
                </c:pt>
                <c:pt idx="5296">
                  <c:v>0.506670722902949</c:v>
                </c:pt>
                <c:pt idx="5297">
                  <c:v>0.506670722902949</c:v>
                </c:pt>
                <c:pt idx="5298">
                  <c:v>0.506670722902949</c:v>
                </c:pt>
                <c:pt idx="5299">
                  <c:v>0.506670722902949</c:v>
                </c:pt>
                <c:pt idx="5300">
                  <c:v>0.506670722902949</c:v>
                </c:pt>
                <c:pt idx="5301">
                  <c:v>0.506670722902949</c:v>
                </c:pt>
                <c:pt idx="5302">
                  <c:v>0.506670722902949</c:v>
                </c:pt>
                <c:pt idx="5303">
                  <c:v>0.506670722902949</c:v>
                </c:pt>
                <c:pt idx="5304">
                  <c:v>0.506670722902949</c:v>
                </c:pt>
                <c:pt idx="5305">
                  <c:v>0.507962447576472</c:v>
                </c:pt>
                <c:pt idx="5306">
                  <c:v>0.507962447576472</c:v>
                </c:pt>
                <c:pt idx="5307">
                  <c:v>0.507962447576472</c:v>
                </c:pt>
                <c:pt idx="5308">
                  <c:v>0.507962447576472</c:v>
                </c:pt>
                <c:pt idx="5309">
                  <c:v>0.507962447576472</c:v>
                </c:pt>
                <c:pt idx="5310">
                  <c:v>0.507962447576472</c:v>
                </c:pt>
                <c:pt idx="5311">
                  <c:v>0.507962447576472</c:v>
                </c:pt>
                <c:pt idx="5312">
                  <c:v>0.507962447576472</c:v>
                </c:pt>
                <c:pt idx="5313">
                  <c:v>0.507962447576472</c:v>
                </c:pt>
                <c:pt idx="5314">
                  <c:v>0.507962447576472</c:v>
                </c:pt>
                <c:pt idx="5315">
                  <c:v>0.507962447576472</c:v>
                </c:pt>
                <c:pt idx="5316">
                  <c:v>0.507962447576472</c:v>
                </c:pt>
                <c:pt idx="5317">
                  <c:v>0.507962447576472</c:v>
                </c:pt>
                <c:pt idx="5318">
                  <c:v>0.509262452536364</c:v>
                </c:pt>
                <c:pt idx="5319">
                  <c:v>0.507962447576472</c:v>
                </c:pt>
                <c:pt idx="5320">
                  <c:v>0.509262452536364</c:v>
                </c:pt>
                <c:pt idx="5321">
                  <c:v>0.509262452536364</c:v>
                </c:pt>
                <c:pt idx="5322">
                  <c:v>0.509262452536364</c:v>
                </c:pt>
                <c:pt idx="5323">
                  <c:v>0.509262452536364</c:v>
                </c:pt>
                <c:pt idx="5324">
                  <c:v>0.509262452536364</c:v>
                </c:pt>
                <c:pt idx="5325">
                  <c:v>0.509262452536364</c:v>
                </c:pt>
                <c:pt idx="5326">
                  <c:v>0.509262452536364</c:v>
                </c:pt>
                <c:pt idx="5327">
                  <c:v>0.509262452536364</c:v>
                </c:pt>
                <c:pt idx="5328">
                  <c:v>0.509262452536364</c:v>
                </c:pt>
                <c:pt idx="5329">
                  <c:v>0.509262452536364</c:v>
                </c:pt>
                <c:pt idx="5330">
                  <c:v>0.509262452536364</c:v>
                </c:pt>
                <c:pt idx="5331">
                  <c:v>0.509262452536364</c:v>
                </c:pt>
                <c:pt idx="5332">
                  <c:v>0.509262452536364</c:v>
                </c:pt>
                <c:pt idx="5333">
                  <c:v>0.509262452536364</c:v>
                </c:pt>
                <c:pt idx="5334">
                  <c:v>0.509262452536364</c:v>
                </c:pt>
                <c:pt idx="5335">
                  <c:v>0.509262452536364</c:v>
                </c:pt>
                <c:pt idx="5336">
                  <c:v>0.509262452536364</c:v>
                </c:pt>
                <c:pt idx="5337">
                  <c:v>0.509262452536364</c:v>
                </c:pt>
                <c:pt idx="5338">
                  <c:v>0.510554177209886</c:v>
                </c:pt>
                <c:pt idx="5339">
                  <c:v>0.510554177209886</c:v>
                </c:pt>
                <c:pt idx="5340">
                  <c:v>0.510554177209886</c:v>
                </c:pt>
                <c:pt idx="5341">
                  <c:v>0.509262452536364</c:v>
                </c:pt>
                <c:pt idx="5342">
                  <c:v>0.510554177209886</c:v>
                </c:pt>
                <c:pt idx="5343">
                  <c:v>0.510554177209886</c:v>
                </c:pt>
                <c:pt idx="5344">
                  <c:v>0.510554177209886</c:v>
                </c:pt>
                <c:pt idx="5345">
                  <c:v>0.510554177209886</c:v>
                </c:pt>
                <c:pt idx="5346">
                  <c:v>0.510554177209886</c:v>
                </c:pt>
                <c:pt idx="5347">
                  <c:v>0.510554177209886</c:v>
                </c:pt>
                <c:pt idx="5348">
                  <c:v>0.510554177209886</c:v>
                </c:pt>
                <c:pt idx="5349">
                  <c:v>0.510554177209886</c:v>
                </c:pt>
                <c:pt idx="5350">
                  <c:v>0.510554177209886</c:v>
                </c:pt>
                <c:pt idx="5351">
                  <c:v>0.510554177209886</c:v>
                </c:pt>
                <c:pt idx="5352">
                  <c:v>0.510554177209886</c:v>
                </c:pt>
                <c:pt idx="5353">
                  <c:v>0.510554177209886</c:v>
                </c:pt>
                <c:pt idx="5354">
                  <c:v>0.510554177209886</c:v>
                </c:pt>
                <c:pt idx="5355">
                  <c:v>0.510554177209886</c:v>
                </c:pt>
                <c:pt idx="5356">
                  <c:v>0.510554177209886</c:v>
                </c:pt>
                <c:pt idx="5357">
                  <c:v>0.510554177209886</c:v>
                </c:pt>
                <c:pt idx="5358">
                  <c:v>0.510554177209886</c:v>
                </c:pt>
                <c:pt idx="5359">
                  <c:v>0.510554177209886</c:v>
                </c:pt>
                <c:pt idx="5360">
                  <c:v>0.510554177209886</c:v>
                </c:pt>
                <c:pt idx="5361">
                  <c:v>0.510554177209886</c:v>
                </c:pt>
                <c:pt idx="5362">
                  <c:v>0.510554177209886</c:v>
                </c:pt>
                <c:pt idx="5363">
                  <c:v>0.510554177209886</c:v>
                </c:pt>
                <c:pt idx="5364">
                  <c:v>0.510554177209886</c:v>
                </c:pt>
                <c:pt idx="5365">
                  <c:v>0.509262452536364</c:v>
                </c:pt>
                <c:pt idx="5366">
                  <c:v>0.509262452536364</c:v>
                </c:pt>
                <c:pt idx="5367">
                  <c:v>0.509262452536364</c:v>
                </c:pt>
                <c:pt idx="5368">
                  <c:v>0.509262452536364</c:v>
                </c:pt>
                <c:pt idx="5369">
                  <c:v>0.510554177209886</c:v>
                </c:pt>
                <c:pt idx="5370">
                  <c:v>0.509262452536364</c:v>
                </c:pt>
                <c:pt idx="5371">
                  <c:v>0.509262452536364</c:v>
                </c:pt>
                <c:pt idx="5372">
                  <c:v>0.509262452536364</c:v>
                </c:pt>
                <c:pt idx="5373">
                  <c:v>0.509262452536364</c:v>
                </c:pt>
                <c:pt idx="5374">
                  <c:v>0.509262452536364</c:v>
                </c:pt>
                <c:pt idx="5375">
                  <c:v>0.509262452536364</c:v>
                </c:pt>
                <c:pt idx="5376">
                  <c:v>0.509262452536364</c:v>
                </c:pt>
                <c:pt idx="5377">
                  <c:v>0.509262452536364</c:v>
                </c:pt>
                <c:pt idx="5378">
                  <c:v>0.509262452536364</c:v>
                </c:pt>
                <c:pt idx="5379">
                  <c:v>0.509262452536364</c:v>
                </c:pt>
                <c:pt idx="5380">
                  <c:v>0.509262452536364</c:v>
                </c:pt>
                <c:pt idx="5381">
                  <c:v>0.509262452536364</c:v>
                </c:pt>
                <c:pt idx="5382">
                  <c:v>0.509262452536364</c:v>
                </c:pt>
                <c:pt idx="5383">
                  <c:v>0.509262452536364</c:v>
                </c:pt>
                <c:pt idx="5384">
                  <c:v>0.509262452536364</c:v>
                </c:pt>
                <c:pt idx="5385">
                  <c:v>0.509262452536364</c:v>
                </c:pt>
                <c:pt idx="5386">
                  <c:v>0.509262452536364</c:v>
                </c:pt>
                <c:pt idx="5387">
                  <c:v>0.509262452536364</c:v>
                </c:pt>
                <c:pt idx="5388">
                  <c:v>0.509262452536364</c:v>
                </c:pt>
                <c:pt idx="5389">
                  <c:v>0.509262452536364</c:v>
                </c:pt>
                <c:pt idx="5390">
                  <c:v>0.509262452536364</c:v>
                </c:pt>
                <c:pt idx="5391">
                  <c:v>0.509262452536364</c:v>
                </c:pt>
                <c:pt idx="5392">
                  <c:v>0.509262452536364</c:v>
                </c:pt>
                <c:pt idx="5393">
                  <c:v>0.509262452536364</c:v>
                </c:pt>
                <c:pt idx="5394">
                  <c:v>0.510554177209886</c:v>
                </c:pt>
                <c:pt idx="5395">
                  <c:v>0.509262452536364</c:v>
                </c:pt>
                <c:pt idx="5396">
                  <c:v>0.509262452536364</c:v>
                </c:pt>
                <c:pt idx="5397">
                  <c:v>0.509262452536364</c:v>
                </c:pt>
                <c:pt idx="5398">
                  <c:v>0.509262452536364</c:v>
                </c:pt>
                <c:pt idx="5399">
                  <c:v>0.509262452536364</c:v>
                </c:pt>
                <c:pt idx="5400">
                  <c:v>0.509262452536364</c:v>
                </c:pt>
                <c:pt idx="5401">
                  <c:v>0.509262452536364</c:v>
                </c:pt>
                <c:pt idx="5402">
                  <c:v>0.509262452536364</c:v>
                </c:pt>
                <c:pt idx="5403">
                  <c:v>0.509262452536364</c:v>
                </c:pt>
                <c:pt idx="5404">
                  <c:v>0.509262452536364</c:v>
                </c:pt>
                <c:pt idx="5405">
                  <c:v>0.509262452536364</c:v>
                </c:pt>
                <c:pt idx="5406">
                  <c:v>0.509262452536364</c:v>
                </c:pt>
                <c:pt idx="5407">
                  <c:v>0.509262452536364</c:v>
                </c:pt>
                <c:pt idx="5408">
                  <c:v>0.509262452536364</c:v>
                </c:pt>
                <c:pt idx="5409">
                  <c:v>0.509262452536364</c:v>
                </c:pt>
                <c:pt idx="5410">
                  <c:v>0.509262452536364</c:v>
                </c:pt>
                <c:pt idx="5411">
                  <c:v>0.509262452536364</c:v>
                </c:pt>
                <c:pt idx="5412">
                  <c:v>0.509262452536364</c:v>
                </c:pt>
                <c:pt idx="5413">
                  <c:v>0.509262452536364</c:v>
                </c:pt>
                <c:pt idx="5414">
                  <c:v>0.509262452536364</c:v>
                </c:pt>
                <c:pt idx="5415">
                  <c:v>0.509262452536364</c:v>
                </c:pt>
                <c:pt idx="5416">
                  <c:v>0.509262452536364</c:v>
                </c:pt>
                <c:pt idx="5417">
                  <c:v>0.509262452536364</c:v>
                </c:pt>
                <c:pt idx="5418">
                  <c:v>0.509262452536364</c:v>
                </c:pt>
                <c:pt idx="5419">
                  <c:v>0.509262452536364</c:v>
                </c:pt>
                <c:pt idx="5420">
                  <c:v>0.509262452536364</c:v>
                </c:pt>
                <c:pt idx="5421">
                  <c:v>0.509262452536364</c:v>
                </c:pt>
                <c:pt idx="5422">
                  <c:v>0.509262452536364</c:v>
                </c:pt>
                <c:pt idx="5423">
                  <c:v>0.509262452536364</c:v>
                </c:pt>
                <c:pt idx="5424">
                  <c:v>0.509262452536364</c:v>
                </c:pt>
                <c:pt idx="5425">
                  <c:v>0.509262452536364</c:v>
                </c:pt>
                <c:pt idx="5426">
                  <c:v>0.509262452536364</c:v>
                </c:pt>
                <c:pt idx="5427">
                  <c:v>0.509262452536364</c:v>
                </c:pt>
                <c:pt idx="5428">
                  <c:v>0.509262452536364</c:v>
                </c:pt>
                <c:pt idx="5429">
                  <c:v>0.509262452536364</c:v>
                </c:pt>
                <c:pt idx="5430">
                  <c:v>0.509262452536364</c:v>
                </c:pt>
                <c:pt idx="5431">
                  <c:v>0.509262452536364</c:v>
                </c:pt>
                <c:pt idx="5432">
                  <c:v>0.509262452536364</c:v>
                </c:pt>
                <c:pt idx="5433">
                  <c:v>0.509262452536364</c:v>
                </c:pt>
                <c:pt idx="5434">
                  <c:v>0.509262452536364</c:v>
                </c:pt>
                <c:pt idx="5435">
                  <c:v>0.509262452536364</c:v>
                </c:pt>
                <c:pt idx="5436">
                  <c:v>0.509262452536364</c:v>
                </c:pt>
                <c:pt idx="5437">
                  <c:v>0.509262452536364</c:v>
                </c:pt>
                <c:pt idx="5438">
                  <c:v>0.509262452536364</c:v>
                </c:pt>
                <c:pt idx="5439">
                  <c:v>0.509262452536364</c:v>
                </c:pt>
                <c:pt idx="5440">
                  <c:v>0.509262452536364</c:v>
                </c:pt>
                <c:pt idx="5441">
                  <c:v>0.509262452536364</c:v>
                </c:pt>
                <c:pt idx="5442">
                  <c:v>0.509262452536364</c:v>
                </c:pt>
                <c:pt idx="5443">
                  <c:v>0.509262452536364</c:v>
                </c:pt>
                <c:pt idx="5444">
                  <c:v>0.509262452536364</c:v>
                </c:pt>
                <c:pt idx="5445">
                  <c:v>0.509262452536364</c:v>
                </c:pt>
                <c:pt idx="5446">
                  <c:v>0.509262452536364</c:v>
                </c:pt>
                <c:pt idx="5447">
                  <c:v>0.509262452536364</c:v>
                </c:pt>
                <c:pt idx="5448">
                  <c:v>0.509262452536364</c:v>
                </c:pt>
                <c:pt idx="5449">
                  <c:v>0.509262452536364</c:v>
                </c:pt>
                <c:pt idx="5450">
                  <c:v>0.509262452536364</c:v>
                </c:pt>
                <c:pt idx="5451">
                  <c:v>0.509262452536364</c:v>
                </c:pt>
                <c:pt idx="5452">
                  <c:v>0.509262452536364</c:v>
                </c:pt>
                <c:pt idx="5453">
                  <c:v>0.509262452536364</c:v>
                </c:pt>
                <c:pt idx="5454">
                  <c:v>0.509262452536364</c:v>
                </c:pt>
                <c:pt idx="5455">
                  <c:v>0.509262452536364</c:v>
                </c:pt>
                <c:pt idx="5456">
                  <c:v>0.509262452536364</c:v>
                </c:pt>
                <c:pt idx="5457">
                  <c:v>0.509262452536364</c:v>
                </c:pt>
                <c:pt idx="5458">
                  <c:v>0.509262452536364</c:v>
                </c:pt>
                <c:pt idx="5459">
                  <c:v>0.509262452536364</c:v>
                </c:pt>
                <c:pt idx="5460">
                  <c:v>0.509262452536364</c:v>
                </c:pt>
                <c:pt idx="5461">
                  <c:v>0.509262452536364</c:v>
                </c:pt>
                <c:pt idx="5462">
                  <c:v>0.509262452536364</c:v>
                </c:pt>
                <c:pt idx="5463">
                  <c:v>0.509262452536364</c:v>
                </c:pt>
                <c:pt idx="5464">
                  <c:v>0.509262452536364</c:v>
                </c:pt>
                <c:pt idx="5465">
                  <c:v>0.509262452536364</c:v>
                </c:pt>
                <c:pt idx="5466">
                  <c:v>0.509262452536364</c:v>
                </c:pt>
                <c:pt idx="5467">
                  <c:v>0.509262452536364</c:v>
                </c:pt>
                <c:pt idx="5468">
                  <c:v>0.509262452536364</c:v>
                </c:pt>
                <c:pt idx="5469">
                  <c:v>0.509262452536364</c:v>
                </c:pt>
                <c:pt idx="5470">
                  <c:v>0.509262452536364</c:v>
                </c:pt>
                <c:pt idx="5471">
                  <c:v>0.509262452536364</c:v>
                </c:pt>
                <c:pt idx="5472">
                  <c:v>0.509262452536364</c:v>
                </c:pt>
                <c:pt idx="5473">
                  <c:v>0.509262452536364</c:v>
                </c:pt>
                <c:pt idx="5474">
                  <c:v>0.509262452536364</c:v>
                </c:pt>
                <c:pt idx="5475">
                  <c:v>0.509262452536364</c:v>
                </c:pt>
                <c:pt idx="5476">
                  <c:v>0.509262452536364</c:v>
                </c:pt>
                <c:pt idx="5477">
                  <c:v>0.509262452536364</c:v>
                </c:pt>
                <c:pt idx="5478">
                  <c:v>0.509262452536364</c:v>
                </c:pt>
                <c:pt idx="5479">
                  <c:v>0.509262452536364</c:v>
                </c:pt>
                <c:pt idx="5480">
                  <c:v>0.509262452536364</c:v>
                </c:pt>
                <c:pt idx="5481">
                  <c:v>0.509262452536364</c:v>
                </c:pt>
                <c:pt idx="5482">
                  <c:v>0.509262452536364</c:v>
                </c:pt>
                <c:pt idx="5483">
                  <c:v>0.509262452536364</c:v>
                </c:pt>
                <c:pt idx="5484">
                  <c:v>0.509262452536364</c:v>
                </c:pt>
                <c:pt idx="5485">
                  <c:v>0.509262452536364</c:v>
                </c:pt>
                <c:pt idx="5486">
                  <c:v>0.509262452536364</c:v>
                </c:pt>
                <c:pt idx="5487">
                  <c:v>0.509262452536364</c:v>
                </c:pt>
                <c:pt idx="5488">
                  <c:v>0.509262452536364</c:v>
                </c:pt>
                <c:pt idx="5489">
                  <c:v>0.509262452536364</c:v>
                </c:pt>
                <c:pt idx="5490">
                  <c:v>0.509262452536364</c:v>
                </c:pt>
                <c:pt idx="5491">
                  <c:v>0.509262452536364</c:v>
                </c:pt>
                <c:pt idx="5492">
                  <c:v>0.507962447576472</c:v>
                </c:pt>
                <c:pt idx="5493">
                  <c:v>0.507962447576472</c:v>
                </c:pt>
                <c:pt idx="5494">
                  <c:v>0.507962447576472</c:v>
                </c:pt>
                <c:pt idx="5495">
                  <c:v>0.507962447576472</c:v>
                </c:pt>
                <c:pt idx="5496">
                  <c:v>0.507962447576472</c:v>
                </c:pt>
                <c:pt idx="5497">
                  <c:v>0.507962447576472</c:v>
                </c:pt>
                <c:pt idx="5498">
                  <c:v>0.509262452536364</c:v>
                </c:pt>
                <c:pt idx="5499">
                  <c:v>0.509262452536364</c:v>
                </c:pt>
                <c:pt idx="5500">
                  <c:v>0.509262452536364</c:v>
                </c:pt>
                <c:pt idx="5501">
                  <c:v>0.507962447576472</c:v>
                </c:pt>
                <c:pt idx="5502">
                  <c:v>0.507962447576472</c:v>
                </c:pt>
                <c:pt idx="5503">
                  <c:v>0.509262452536364</c:v>
                </c:pt>
                <c:pt idx="5504">
                  <c:v>0.509262452536364</c:v>
                </c:pt>
                <c:pt idx="5505">
                  <c:v>0.507962447576472</c:v>
                </c:pt>
                <c:pt idx="5506">
                  <c:v>0.507962447576472</c:v>
                </c:pt>
                <c:pt idx="5507">
                  <c:v>0.507962447576472</c:v>
                </c:pt>
                <c:pt idx="5508">
                  <c:v>0.507962447576472</c:v>
                </c:pt>
                <c:pt idx="5509">
                  <c:v>0.507962447576472</c:v>
                </c:pt>
                <c:pt idx="5510">
                  <c:v>0.507962447576472</c:v>
                </c:pt>
                <c:pt idx="5511">
                  <c:v>0.507962447576472</c:v>
                </c:pt>
                <c:pt idx="5512">
                  <c:v>0.507962447576472</c:v>
                </c:pt>
                <c:pt idx="5513">
                  <c:v>0.507962447576472</c:v>
                </c:pt>
                <c:pt idx="5514">
                  <c:v>0.507962447576472</c:v>
                </c:pt>
                <c:pt idx="5515">
                  <c:v>0.507962447576472</c:v>
                </c:pt>
                <c:pt idx="5516">
                  <c:v>0.507962447576472</c:v>
                </c:pt>
                <c:pt idx="5517">
                  <c:v>0.507962447576472</c:v>
                </c:pt>
                <c:pt idx="5518">
                  <c:v>0.509262452536364</c:v>
                </c:pt>
                <c:pt idx="5519">
                  <c:v>0.509262452536364</c:v>
                </c:pt>
                <c:pt idx="5520">
                  <c:v>0.509262452536364</c:v>
                </c:pt>
                <c:pt idx="5521">
                  <c:v>0.509262452536364</c:v>
                </c:pt>
                <c:pt idx="5522">
                  <c:v>0.509262452536364</c:v>
                </c:pt>
                <c:pt idx="5523">
                  <c:v>0.509262452536364</c:v>
                </c:pt>
                <c:pt idx="5524">
                  <c:v>0.509262452536364</c:v>
                </c:pt>
                <c:pt idx="5525">
                  <c:v>0.509262452536364</c:v>
                </c:pt>
                <c:pt idx="5526">
                  <c:v>0.509262452536364</c:v>
                </c:pt>
                <c:pt idx="5527">
                  <c:v>0.509262452536364</c:v>
                </c:pt>
                <c:pt idx="5528">
                  <c:v>0.509262452536364</c:v>
                </c:pt>
                <c:pt idx="5529">
                  <c:v>0.509262452536364</c:v>
                </c:pt>
                <c:pt idx="5530">
                  <c:v>0.509262452536364</c:v>
                </c:pt>
                <c:pt idx="5531">
                  <c:v>0.509262452536364</c:v>
                </c:pt>
                <c:pt idx="5532">
                  <c:v>0.507962447576472</c:v>
                </c:pt>
                <c:pt idx="5533">
                  <c:v>0.509262452536364</c:v>
                </c:pt>
                <c:pt idx="5534">
                  <c:v>0.507962447576472</c:v>
                </c:pt>
                <c:pt idx="5535">
                  <c:v>0.509262452536364</c:v>
                </c:pt>
                <c:pt idx="5536">
                  <c:v>0.509262452536364</c:v>
                </c:pt>
                <c:pt idx="5537">
                  <c:v>0.509262452536364</c:v>
                </c:pt>
                <c:pt idx="5538">
                  <c:v>0.509262452536364</c:v>
                </c:pt>
                <c:pt idx="5539">
                  <c:v>0.509262452536364</c:v>
                </c:pt>
                <c:pt idx="5540">
                  <c:v>0.509262452536364</c:v>
                </c:pt>
                <c:pt idx="5541">
                  <c:v>0.509262452536364</c:v>
                </c:pt>
                <c:pt idx="5542">
                  <c:v>0.509262452536364</c:v>
                </c:pt>
                <c:pt idx="5543">
                  <c:v>0.509262452536364</c:v>
                </c:pt>
                <c:pt idx="5544">
                  <c:v>0.507962447576472</c:v>
                </c:pt>
                <c:pt idx="5545">
                  <c:v>0.509262452536364</c:v>
                </c:pt>
                <c:pt idx="5546">
                  <c:v>0.509262452536364</c:v>
                </c:pt>
                <c:pt idx="5547">
                  <c:v>0.509262452536364</c:v>
                </c:pt>
                <c:pt idx="5548">
                  <c:v>0.509262452536364</c:v>
                </c:pt>
                <c:pt idx="5549">
                  <c:v>0.507962447576472</c:v>
                </c:pt>
                <c:pt idx="5550">
                  <c:v>0.509262452536364</c:v>
                </c:pt>
                <c:pt idx="5551">
                  <c:v>0.509262452536364</c:v>
                </c:pt>
                <c:pt idx="5552">
                  <c:v>0.509262452536364</c:v>
                </c:pt>
                <c:pt idx="5553">
                  <c:v>0.507962447576472</c:v>
                </c:pt>
                <c:pt idx="5554">
                  <c:v>0.507962447576472</c:v>
                </c:pt>
                <c:pt idx="5555">
                  <c:v>0.507962447576472</c:v>
                </c:pt>
                <c:pt idx="5556">
                  <c:v>0.507962447576472</c:v>
                </c:pt>
                <c:pt idx="5557">
                  <c:v>0.507962447576472</c:v>
                </c:pt>
                <c:pt idx="5558">
                  <c:v>0.507962447576472</c:v>
                </c:pt>
                <c:pt idx="5559">
                  <c:v>0.507962447576472</c:v>
                </c:pt>
                <c:pt idx="5560">
                  <c:v>0.507962447576472</c:v>
                </c:pt>
                <c:pt idx="5561">
                  <c:v>0.507962447576472</c:v>
                </c:pt>
                <c:pt idx="5562">
                  <c:v>0.507962447576472</c:v>
                </c:pt>
                <c:pt idx="5563">
                  <c:v>0.507962447576472</c:v>
                </c:pt>
                <c:pt idx="5564">
                  <c:v>0.507962447576472</c:v>
                </c:pt>
                <c:pt idx="5565">
                  <c:v>0.507962447576472</c:v>
                </c:pt>
                <c:pt idx="5566">
                  <c:v>0.507962447576472</c:v>
                </c:pt>
                <c:pt idx="5567">
                  <c:v>0.507962447576472</c:v>
                </c:pt>
                <c:pt idx="5568">
                  <c:v>0.507962447576472</c:v>
                </c:pt>
                <c:pt idx="5569">
                  <c:v>0.507962447576472</c:v>
                </c:pt>
                <c:pt idx="5570">
                  <c:v>0.507962447576472</c:v>
                </c:pt>
                <c:pt idx="5571">
                  <c:v>0.507962447576472</c:v>
                </c:pt>
                <c:pt idx="5572">
                  <c:v>0.507962447576472</c:v>
                </c:pt>
                <c:pt idx="5573">
                  <c:v>0.507962447576472</c:v>
                </c:pt>
                <c:pt idx="5574">
                  <c:v>0.507962447576472</c:v>
                </c:pt>
                <c:pt idx="5575">
                  <c:v>0.507962447576472</c:v>
                </c:pt>
                <c:pt idx="5576">
                  <c:v>0.507962447576472</c:v>
                </c:pt>
                <c:pt idx="5577">
                  <c:v>0.507962447576472</c:v>
                </c:pt>
                <c:pt idx="5578">
                  <c:v>0.507962447576472</c:v>
                </c:pt>
                <c:pt idx="5579">
                  <c:v>0.507962447576472</c:v>
                </c:pt>
                <c:pt idx="5580">
                  <c:v>0.507962447576472</c:v>
                </c:pt>
                <c:pt idx="5581">
                  <c:v>0.507962447576472</c:v>
                </c:pt>
                <c:pt idx="5582">
                  <c:v>0.507962447576472</c:v>
                </c:pt>
                <c:pt idx="5583">
                  <c:v>0.507962447576472</c:v>
                </c:pt>
                <c:pt idx="5584">
                  <c:v>0.507962447576472</c:v>
                </c:pt>
                <c:pt idx="5585">
                  <c:v>0.507962447576472</c:v>
                </c:pt>
                <c:pt idx="5586">
                  <c:v>0.507962447576472</c:v>
                </c:pt>
                <c:pt idx="5587">
                  <c:v>0.507962447576472</c:v>
                </c:pt>
                <c:pt idx="5588">
                  <c:v>0.507962447576472</c:v>
                </c:pt>
                <c:pt idx="5589">
                  <c:v>0.507962447576472</c:v>
                </c:pt>
                <c:pt idx="5590">
                  <c:v>0.507962447576472</c:v>
                </c:pt>
                <c:pt idx="5591">
                  <c:v>0.507962447576472</c:v>
                </c:pt>
                <c:pt idx="5592">
                  <c:v>0.507962447576472</c:v>
                </c:pt>
                <c:pt idx="5593">
                  <c:v>0.507962447576472</c:v>
                </c:pt>
                <c:pt idx="5594">
                  <c:v>0.507962447576472</c:v>
                </c:pt>
                <c:pt idx="5595">
                  <c:v>0.507962447576472</c:v>
                </c:pt>
                <c:pt idx="5596">
                  <c:v>0.507962447576472</c:v>
                </c:pt>
                <c:pt idx="5597">
                  <c:v>0.507962447576472</c:v>
                </c:pt>
                <c:pt idx="5598">
                  <c:v>0.507962447576472</c:v>
                </c:pt>
                <c:pt idx="5599">
                  <c:v>0.507962447576472</c:v>
                </c:pt>
                <c:pt idx="5600">
                  <c:v>0.507962447576472</c:v>
                </c:pt>
                <c:pt idx="5601">
                  <c:v>0.507962447576472</c:v>
                </c:pt>
                <c:pt idx="5602">
                  <c:v>0.507962447576472</c:v>
                </c:pt>
                <c:pt idx="5603">
                  <c:v>0.507962447576472</c:v>
                </c:pt>
                <c:pt idx="5604">
                  <c:v>0.507962447576472</c:v>
                </c:pt>
                <c:pt idx="5605">
                  <c:v>0.507962447576472</c:v>
                </c:pt>
                <c:pt idx="5606">
                  <c:v>0.507962447576472</c:v>
                </c:pt>
                <c:pt idx="5607">
                  <c:v>0.507962447576472</c:v>
                </c:pt>
                <c:pt idx="5608">
                  <c:v>0.507962447576472</c:v>
                </c:pt>
                <c:pt idx="5609">
                  <c:v>0.507962447576472</c:v>
                </c:pt>
                <c:pt idx="5610">
                  <c:v>0.507962447576472</c:v>
                </c:pt>
                <c:pt idx="5611">
                  <c:v>0.506670722902949</c:v>
                </c:pt>
                <c:pt idx="5612">
                  <c:v>0.507962447576472</c:v>
                </c:pt>
                <c:pt idx="5613">
                  <c:v>0.506670722902949</c:v>
                </c:pt>
                <c:pt idx="5614">
                  <c:v>0.506670722902949</c:v>
                </c:pt>
                <c:pt idx="5615">
                  <c:v>0.506670722902949</c:v>
                </c:pt>
                <c:pt idx="5616">
                  <c:v>0.506670722902949</c:v>
                </c:pt>
                <c:pt idx="5617">
                  <c:v>0.506670722902949</c:v>
                </c:pt>
                <c:pt idx="5618">
                  <c:v>0.506670722902949</c:v>
                </c:pt>
                <c:pt idx="5619">
                  <c:v>0.506670722902949</c:v>
                </c:pt>
                <c:pt idx="5620">
                  <c:v>0.506670722902949</c:v>
                </c:pt>
                <c:pt idx="5621">
                  <c:v>0.507962447576472</c:v>
                </c:pt>
                <c:pt idx="5622">
                  <c:v>0.506670722902949</c:v>
                </c:pt>
                <c:pt idx="5623">
                  <c:v>0.506670722902949</c:v>
                </c:pt>
                <c:pt idx="5624">
                  <c:v>0.506670722902949</c:v>
                </c:pt>
                <c:pt idx="5625">
                  <c:v>0.506670722902949</c:v>
                </c:pt>
                <c:pt idx="5626">
                  <c:v>0.506670722902949</c:v>
                </c:pt>
                <c:pt idx="5627">
                  <c:v>0.506670722902949</c:v>
                </c:pt>
                <c:pt idx="5628">
                  <c:v>0.506670722902949</c:v>
                </c:pt>
                <c:pt idx="5629">
                  <c:v>0.506670722902949</c:v>
                </c:pt>
                <c:pt idx="5630">
                  <c:v>0.506670722902949</c:v>
                </c:pt>
                <c:pt idx="5631">
                  <c:v>0.506670722902949</c:v>
                </c:pt>
                <c:pt idx="5632">
                  <c:v>0.506670722902949</c:v>
                </c:pt>
                <c:pt idx="5633">
                  <c:v>0.506670722902949</c:v>
                </c:pt>
                <c:pt idx="5634">
                  <c:v>0.506670722902949</c:v>
                </c:pt>
                <c:pt idx="5635">
                  <c:v>0.506670722902949</c:v>
                </c:pt>
                <c:pt idx="5636">
                  <c:v>0.506670722902949</c:v>
                </c:pt>
                <c:pt idx="5637">
                  <c:v>0.506670722902949</c:v>
                </c:pt>
                <c:pt idx="5638">
                  <c:v>0.506670722902949</c:v>
                </c:pt>
                <c:pt idx="5639">
                  <c:v>0.506670722902949</c:v>
                </c:pt>
                <c:pt idx="5640">
                  <c:v>0.506670722902949</c:v>
                </c:pt>
                <c:pt idx="5641">
                  <c:v>0.506670722902949</c:v>
                </c:pt>
                <c:pt idx="5642">
                  <c:v>0.506670722902949</c:v>
                </c:pt>
                <c:pt idx="5643">
                  <c:v>0.506670722902949</c:v>
                </c:pt>
                <c:pt idx="5644">
                  <c:v>0.506670722902949</c:v>
                </c:pt>
                <c:pt idx="5645">
                  <c:v>0.506670722902949</c:v>
                </c:pt>
                <c:pt idx="5646">
                  <c:v>0.506670722902949</c:v>
                </c:pt>
                <c:pt idx="5647">
                  <c:v>0.506670722902949</c:v>
                </c:pt>
                <c:pt idx="5648">
                  <c:v>0.506670722902949</c:v>
                </c:pt>
                <c:pt idx="5649">
                  <c:v>0.506670722902949</c:v>
                </c:pt>
                <c:pt idx="5650">
                  <c:v>0.505370717943058</c:v>
                </c:pt>
                <c:pt idx="5651">
                  <c:v>0.505370717943058</c:v>
                </c:pt>
                <c:pt idx="5652">
                  <c:v>0.506670722902949</c:v>
                </c:pt>
                <c:pt idx="5653">
                  <c:v>0.505370717943058</c:v>
                </c:pt>
                <c:pt idx="5654">
                  <c:v>0.505370717943058</c:v>
                </c:pt>
                <c:pt idx="5655">
                  <c:v>0.505370717943058</c:v>
                </c:pt>
                <c:pt idx="5656">
                  <c:v>0.505370717943058</c:v>
                </c:pt>
                <c:pt idx="5657">
                  <c:v>0.505370717943058</c:v>
                </c:pt>
                <c:pt idx="5658">
                  <c:v>0.505370717943058</c:v>
                </c:pt>
                <c:pt idx="5659">
                  <c:v>0.505370717943058</c:v>
                </c:pt>
                <c:pt idx="5660">
                  <c:v>0.505370717943058</c:v>
                </c:pt>
                <c:pt idx="5661">
                  <c:v>0.505370717943058</c:v>
                </c:pt>
                <c:pt idx="5662">
                  <c:v>0.505370717943058</c:v>
                </c:pt>
                <c:pt idx="5663">
                  <c:v>0.505370717943058</c:v>
                </c:pt>
                <c:pt idx="5664">
                  <c:v>0.505370717943058</c:v>
                </c:pt>
                <c:pt idx="5665">
                  <c:v>0.505370717943058</c:v>
                </c:pt>
                <c:pt idx="5666">
                  <c:v>0.505370717943058</c:v>
                </c:pt>
                <c:pt idx="5667">
                  <c:v>0.505370717943058</c:v>
                </c:pt>
                <c:pt idx="5668">
                  <c:v>0.505370717943058</c:v>
                </c:pt>
                <c:pt idx="5669">
                  <c:v>0.505370717943058</c:v>
                </c:pt>
                <c:pt idx="5670">
                  <c:v>0.505370717943058</c:v>
                </c:pt>
                <c:pt idx="5671">
                  <c:v>0.505370717943058</c:v>
                </c:pt>
                <c:pt idx="5672">
                  <c:v>0.505370717943058</c:v>
                </c:pt>
                <c:pt idx="5673">
                  <c:v>0.505370717943058</c:v>
                </c:pt>
                <c:pt idx="5674">
                  <c:v>0.505370717943058</c:v>
                </c:pt>
                <c:pt idx="5675">
                  <c:v>0.505370717943058</c:v>
                </c:pt>
                <c:pt idx="5676">
                  <c:v>0.505370717943058</c:v>
                </c:pt>
                <c:pt idx="5677">
                  <c:v>0.505370717943058</c:v>
                </c:pt>
                <c:pt idx="5678">
                  <c:v>0.505370717943058</c:v>
                </c:pt>
                <c:pt idx="5679">
                  <c:v>0.505370717943058</c:v>
                </c:pt>
                <c:pt idx="5680">
                  <c:v>0.505370717943058</c:v>
                </c:pt>
                <c:pt idx="5681">
                  <c:v>0.505370717943058</c:v>
                </c:pt>
                <c:pt idx="5682">
                  <c:v>0.505370717943058</c:v>
                </c:pt>
                <c:pt idx="5683">
                  <c:v>0.505370717943058</c:v>
                </c:pt>
                <c:pt idx="5684">
                  <c:v>0.505370717943058</c:v>
                </c:pt>
                <c:pt idx="5685">
                  <c:v>0.505370717943058</c:v>
                </c:pt>
                <c:pt idx="5686">
                  <c:v>0.505370717943058</c:v>
                </c:pt>
                <c:pt idx="5687">
                  <c:v>0.505370717943058</c:v>
                </c:pt>
                <c:pt idx="5688">
                  <c:v>0.505370717943058</c:v>
                </c:pt>
                <c:pt idx="5689">
                  <c:v>0.505370717943058</c:v>
                </c:pt>
                <c:pt idx="5690">
                  <c:v>0.505370717943058</c:v>
                </c:pt>
                <c:pt idx="5691">
                  <c:v>0.505370717943058</c:v>
                </c:pt>
                <c:pt idx="5692">
                  <c:v>0.505370717943058</c:v>
                </c:pt>
                <c:pt idx="5693">
                  <c:v>0.505370717943058</c:v>
                </c:pt>
                <c:pt idx="5694">
                  <c:v>0.505370717943058</c:v>
                </c:pt>
                <c:pt idx="5695">
                  <c:v>0.505370717943058</c:v>
                </c:pt>
                <c:pt idx="5696">
                  <c:v>0.505370717943058</c:v>
                </c:pt>
                <c:pt idx="5697">
                  <c:v>0.505370717943058</c:v>
                </c:pt>
                <c:pt idx="5698">
                  <c:v>0.505370717943058</c:v>
                </c:pt>
                <c:pt idx="5699">
                  <c:v>0.505370717943058</c:v>
                </c:pt>
                <c:pt idx="5700">
                  <c:v>0.505370717943058</c:v>
                </c:pt>
                <c:pt idx="5701">
                  <c:v>0.505370717943058</c:v>
                </c:pt>
                <c:pt idx="5702">
                  <c:v>0.505370717943058</c:v>
                </c:pt>
                <c:pt idx="5703">
                  <c:v>0.505370717943058</c:v>
                </c:pt>
                <c:pt idx="5704">
                  <c:v>0.505370717943058</c:v>
                </c:pt>
                <c:pt idx="5705">
                  <c:v>0.505370717943058</c:v>
                </c:pt>
                <c:pt idx="5706">
                  <c:v>0.505370717943058</c:v>
                </c:pt>
                <c:pt idx="5707">
                  <c:v>0.505370717943058</c:v>
                </c:pt>
                <c:pt idx="5708">
                  <c:v>0.505370717943058</c:v>
                </c:pt>
                <c:pt idx="5709">
                  <c:v>0.505370717943058</c:v>
                </c:pt>
                <c:pt idx="5710">
                  <c:v>0.505370717943058</c:v>
                </c:pt>
                <c:pt idx="5711">
                  <c:v>0.505370717943058</c:v>
                </c:pt>
                <c:pt idx="5712">
                  <c:v>0.505370717943058</c:v>
                </c:pt>
                <c:pt idx="5713">
                  <c:v>0.504070712983166</c:v>
                </c:pt>
                <c:pt idx="5714">
                  <c:v>0.505370717943058</c:v>
                </c:pt>
                <c:pt idx="5715">
                  <c:v>0.505370717943058</c:v>
                </c:pt>
                <c:pt idx="5716">
                  <c:v>0.505370717943058</c:v>
                </c:pt>
                <c:pt idx="5717">
                  <c:v>0.505370717943058</c:v>
                </c:pt>
                <c:pt idx="5718">
                  <c:v>0.505370717943058</c:v>
                </c:pt>
                <c:pt idx="5719">
                  <c:v>0.505370717943058</c:v>
                </c:pt>
                <c:pt idx="5720">
                  <c:v>0.504070712983166</c:v>
                </c:pt>
                <c:pt idx="5721">
                  <c:v>0.504070712983166</c:v>
                </c:pt>
                <c:pt idx="5722">
                  <c:v>0.504070712983166</c:v>
                </c:pt>
                <c:pt idx="5723">
                  <c:v>0.504070712983166</c:v>
                </c:pt>
                <c:pt idx="5724">
                  <c:v>0.504070712983166</c:v>
                </c:pt>
                <c:pt idx="5725">
                  <c:v>0.504070712983166</c:v>
                </c:pt>
                <c:pt idx="5726">
                  <c:v>0.504070712983166</c:v>
                </c:pt>
                <c:pt idx="5727">
                  <c:v>0.504070712983166</c:v>
                </c:pt>
                <c:pt idx="5728">
                  <c:v>0.502778988309643</c:v>
                </c:pt>
                <c:pt idx="5729">
                  <c:v>0.502778988309643</c:v>
                </c:pt>
                <c:pt idx="5730">
                  <c:v>0.502778988309643</c:v>
                </c:pt>
                <c:pt idx="5731">
                  <c:v>0.502778988309643</c:v>
                </c:pt>
                <c:pt idx="5732">
                  <c:v>0.502778988309643</c:v>
                </c:pt>
                <c:pt idx="5733">
                  <c:v>0.502778988309643</c:v>
                </c:pt>
                <c:pt idx="5734">
                  <c:v>0.502778988309643</c:v>
                </c:pt>
                <c:pt idx="5735">
                  <c:v>0.502778988309643</c:v>
                </c:pt>
                <c:pt idx="5736">
                  <c:v>0.502778988309643</c:v>
                </c:pt>
                <c:pt idx="5737">
                  <c:v>0.502778988309643</c:v>
                </c:pt>
                <c:pt idx="5738">
                  <c:v>0.502778988309643</c:v>
                </c:pt>
                <c:pt idx="5739">
                  <c:v>0.502778988309643</c:v>
                </c:pt>
                <c:pt idx="5740">
                  <c:v>0.502778988309643</c:v>
                </c:pt>
                <c:pt idx="5741">
                  <c:v>0.502778988309643</c:v>
                </c:pt>
                <c:pt idx="5742">
                  <c:v>0.502778988309643</c:v>
                </c:pt>
                <c:pt idx="5743">
                  <c:v>0.502778988309643</c:v>
                </c:pt>
                <c:pt idx="5744">
                  <c:v>0.502778988309643</c:v>
                </c:pt>
                <c:pt idx="5745">
                  <c:v>0.502778988309643</c:v>
                </c:pt>
                <c:pt idx="5746">
                  <c:v>0.502778988309643</c:v>
                </c:pt>
                <c:pt idx="5747">
                  <c:v>0.502778988309643</c:v>
                </c:pt>
                <c:pt idx="5748">
                  <c:v>0.502778988309643</c:v>
                </c:pt>
                <c:pt idx="5749">
                  <c:v>0.502778988309643</c:v>
                </c:pt>
                <c:pt idx="5750">
                  <c:v>0.502778988309643</c:v>
                </c:pt>
                <c:pt idx="5751">
                  <c:v>0.502778988309643</c:v>
                </c:pt>
                <c:pt idx="5752">
                  <c:v>0.502778988309643</c:v>
                </c:pt>
                <c:pt idx="5753">
                  <c:v>0.502778988309643</c:v>
                </c:pt>
                <c:pt idx="5754">
                  <c:v>0.502778988309643</c:v>
                </c:pt>
                <c:pt idx="5755">
                  <c:v>0.502778988309643</c:v>
                </c:pt>
                <c:pt idx="5756">
                  <c:v>0.502778988309643</c:v>
                </c:pt>
                <c:pt idx="5757">
                  <c:v>0.501478983349752</c:v>
                </c:pt>
                <c:pt idx="5758">
                  <c:v>0.502778988309643</c:v>
                </c:pt>
                <c:pt idx="5759">
                  <c:v>0.502778988309643</c:v>
                </c:pt>
                <c:pt idx="5760">
                  <c:v>0.502778988309643</c:v>
                </c:pt>
                <c:pt idx="5761">
                  <c:v>0.501478983349752</c:v>
                </c:pt>
                <c:pt idx="5762">
                  <c:v>0.501478983349752</c:v>
                </c:pt>
                <c:pt idx="5763">
                  <c:v>0.501478983349752</c:v>
                </c:pt>
                <c:pt idx="5764">
                  <c:v>0.501478983349752</c:v>
                </c:pt>
                <c:pt idx="5765">
                  <c:v>0.501478983349752</c:v>
                </c:pt>
                <c:pt idx="5766">
                  <c:v>0.501478983349752</c:v>
                </c:pt>
                <c:pt idx="5767">
                  <c:v>0.501478983349752</c:v>
                </c:pt>
                <c:pt idx="5768">
                  <c:v>0.501478983349752</c:v>
                </c:pt>
                <c:pt idx="5769">
                  <c:v>0.501478983349752</c:v>
                </c:pt>
                <c:pt idx="5770">
                  <c:v>0.501478983349752</c:v>
                </c:pt>
                <c:pt idx="5771">
                  <c:v>0.501478983349752</c:v>
                </c:pt>
                <c:pt idx="5772">
                  <c:v>0.501478983349752</c:v>
                </c:pt>
                <c:pt idx="5773">
                  <c:v>0.501478983349752</c:v>
                </c:pt>
                <c:pt idx="5774">
                  <c:v>0.501478983349752</c:v>
                </c:pt>
                <c:pt idx="5775">
                  <c:v>0.501478983349752</c:v>
                </c:pt>
                <c:pt idx="5776">
                  <c:v>0.501478983349752</c:v>
                </c:pt>
                <c:pt idx="5777">
                  <c:v>0.501478983349752</c:v>
                </c:pt>
                <c:pt idx="5778">
                  <c:v>0.501478983349752</c:v>
                </c:pt>
                <c:pt idx="5779">
                  <c:v>0.501478983349752</c:v>
                </c:pt>
                <c:pt idx="5780">
                  <c:v>0.501478983349752</c:v>
                </c:pt>
                <c:pt idx="5781">
                  <c:v>0.500187258676229</c:v>
                </c:pt>
                <c:pt idx="5782">
                  <c:v>0.500187258676229</c:v>
                </c:pt>
                <c:pt idx="5783">
                  <c:v>0.501478983349752</c:v>
                </c:pt>
                <c:pt idx="5784">
                  <c:v>0.501478983349752</c:v>
                </c:pt>
                <c:pt idx="5785">
                  <c:v>0.500187258676229</c:v>
                </c:pt>
                <c:pt idx="5786">
                  <c:v>0.500187258676229</c:v>
                </c:pt>
                <c:pt idx="5787">
                  <c:v>0.500187258676229</c:v>
                </c:pt>
                <c:pt idx="5788">
                  <c:v>0.500187258676229</c:v>
                </c:pt>
                <c:pt idx="5789">
                  <c:v>0.500187258676229</c:v>
                </c:pt>
                <c:pt idx="5790">
                  <c:v>0.500187258676229</c:v>
                </c:pt>
                <c:pt idx="5791">
                  <c:v>0.500187258676229</c:v>
                </c:pt>
                <c:pt idx="5792">
                  <c:v>0.500187258676229</c:v>
                </c:pt>
                <c:pt idx="5793">
                  <c:v>0.500187258676229</c:v>
                </c:pt>
                <c:pt idx="5794">
                  <c:v>0.500187258676229</c:v>
                </c:pt>
                <c:pt idx="5795">
                  <c:v>0.500187258676229</c:v>
                </c:pt>
                <c:pt idx="5796">
                  <c:v>0.500187258676229</c:v>
                </c:pt>
                <c:pt idx="5797">
                  <c:v>0.500187258676229</c:v>
                </c:pt>
                <c:pt idx="5798">
                  <c:v>0.500187258676229</c:v>
                </c:pt>
                <c:pt idx="5799">
                  <c:v>0.500187258676229</c:v>
                </c:pt>
                <c:pt idx="5800">
                  <c:v>0.500187258676229</c:v>
                </c:pt>
                <c:pt idx="5801">
                  <c:v>0.500187258676229</c:v>
                </c:pt>
                <c:pt idx="5802">
                  <c:v>0.500187258676229</c:v>
                </c:pt>
                <c:pt idx="5803">
                  <c:v>0.500187258676229</c:v>
                </c:pt>
                <c:pt idx="5804">
                  <c:v>0.500187258676229</c:v>
                </c:pt>
                <c:pt idx="5805">
                  <c:v>0.500187258676229</c:v>
                </c:pt>
                <c:pt idx="5806">
                  <c:v>0.500187258676229</c:v>
                </c:pt>
                <c:pt idx="5807">
                  <c:v>0.500187258676229</c:v>
                </c:pt>
                <c:pt idx="5808">
                  <c:v>0.500187258676229</c:v>
                </c:pt>
                <c:pt idx="5809">
                  <c:v>0.500187258676229</c:v>
                </c:pt>
                <c:pt idx="5810">
                  <c:v>0.498887253716337</c:v>
                </c:pt>
                <c:pt idx="5811">
                  <c:v>0.498887253716337</c:v>
                </c:pt>
                <c:pt idx="5812">
                  <c:v>0.498887253716337</c:v>
                </c:pt>
                <c:pt idx="5813">
                  <c:v>0.498887253716337</c:v>
                </c:pt>
                <c:pt idx="5814">
                  <c:v>0.498887253716337</c:v>
                </c:pt>
                <c:pt idx="5815">
                  <c:v>0.498887253716337</c:v>
                </c:pt>
                <c:pt idx="5816">
                  <c:v>0.498887253716337</c:v>
                </c:pt>
                <c:pt idx="5817">
                  <c:v>0.498887253716337</c:v>
                </c:pt>
                <c:pt idx="5818">
                  <c:v>0.498887253716337</c:v>
                </c:pt>
                <c:pt idx="5819">
                  <c:v>0.498887253716337</c:v>
                </c:pt>
                <c:pt idx="5820">
                  <c:v>0.498887253716337</c:v>
                </c:pt>
                <c:pt idx="5821">
                  <c:v>0.498887253716337</c:v>
                </c:pt>
                <c:pt idx="5822">
                  <c:v>0.498887253716337</c:v>
                </c:pt>
                <c:pt idx="5823">
                  <c:v>0.498887253716337</c:v>
                </c:pt>
                <c:pt idx="5824">
                  <c:v>0.498887253716337</c:v>
                </c:pt>
                <c:pt idx="5825">
                  <c:v>0.498887253716337</c:v>
                </c:pt>
                <c:pt idx="5826">
                  <c:v>0.498887253716337</c:v>
                </c:pt>
                <c:pt idx="5827">
                  <c:v>0.498887253716337</c:v>
                </c:pt>
                <c:pt idx="5828">
                  <c:v>0.498887253716337</c:v>
                </c:pt>
                <c:pt idx="5829">
                  <c:v>0.498887253716337</c:v>
                </c:pt>
                <c:pt idx="5830">
                  <c:v>0.497595529042815</c:v>
                </c:pt>
                <c:pt idx="5831">
                  <c:v>0.497595529042815</c:v>
                </c:pt>
                <c:pt idx="5832">
                  <c:v>0.497595529042815</c:v>
                </c:pt>
                <c:pt idx="5833">
                  <c:v>0.497595529042815</c:v>
                </c:pt>
                <c:pt idx="5834">
                  <c:v>0.497595529042815</c:v>
                </c:pt>
                <c:pt idx="5835">
                  <c:v>0.497595529042815</c:v>
                </c:pt>
                <c:pt idx="5836">
                  <c:v>0.497595529042815</c:v>
                </c:pt>
                <c:pt idx="5837">
                  <c:v>0.497595529042815</c:v>
                </c:pt>
                <c:pt idx="5838">
                  <c:v>0.497595529042815</c:v>
                </c:pt>
                <c:pt idx="5839">
                  <c:v>0.497595529042815</c:v>
                </c:pt>
                <c:pt idx="5840">
                  <c:v>0.497595529042815</c:v>
                </c:pt>
                <c:pt idx="5841">
                  <c:v>0.497595529042815</c:v>
                </c:pt>
                <c:pt idx="5842">
                  <c:v>0.497595529042815</c:v>
                </c:pt>
                <c:pt idx="5843">
                  <c:v>0.496295524082923</c:v>
                </c:pt>
                <c:pt idx="5844">
                  <c:v>0.496295524082923</c:v>
                </c:pt>
                <c:pt idx="5845">
                  <c:v>0.496295524082923</c:v>
                </c:pt>
                <c:pt idx="5846">
                  <c:v>0.496295524082923</c:v>
                </c:pt>
                <c:pt idx="5847">
                  <c:v>0.496295524082923</c:v>
                </c:pt>
                <c:pt idx="5848">
                  <c:v>0.496295524082923</c:v>
                </c:pt>
                <c:pt idx="5849">
                  <c:v>0.496295524082923</c:v>
                </c:pt>
                <c:pt idx="5850">
                  <c:v>0.496295524082923</c:v>
                </c:pt>
                <c:pt idx="5851">
                  <c:v>0.496295524082923</c:v>
                </c:pt>
                <c:pt idx="5852">
                  <c:v>0.496295524082923</c:v>
                </c:pt>
                <c:pt idx="5853">
                  <c:v>0.496295524082923</c:v>
                </c:pt>
                <c:pt idx="5854">
                  <c:v>0.496295524082923</c:v>
                </c:pt>
                <c:pt idx="5855">
                  <c:v>0.496295524082923</c:v>
                </c:pt>
                <c:pt idx="5856">
                  <c:v>0.496295524082923</c:v>
                </c:pt>
                <c:pt idx="5857">
                  <c:v>0.496295524082923</c:v>
                </c:pt>
                <c:pt idx="5858">
                  <c:v>0.496295524082923</c:v>
                </c:pt>
                <c:pt idx="5859">
                  <c:v>0.496295524082923</c:v>
                </c:pt>
                <c:pt idx="5860">
                  <c:v>0.496295524082923</c:v>
                </c:pt>
                <c:pt idx="5861">
                  <c:v>0.496295524082923</c:v>
                </c:pt>
                <c:pt idx="5862">
                  <c:v>0.496295524082923</c:v>
                </c:pt>
                <c:pt idx="5863">
                  <c:v>0.496295524082923</c:v>
                </c:pt>
                <c:pt idx="5864">
                  <c:v>0.496295524082923</c:v>
                </c:pt>
                <c:pt idx="5865">
                  <c:v>0.496295524082923</c:v>
                </c:pt>
                <c:pt idx="5866">
                  <c:v>0.496295524082923</c:v>
                </c:pt>
                <c:pt idx="5867">
                  <c:v>0.496295524082923</c:v>
                </c:pt>
                <c:pt idx="5868">
                  <c:v>0.496295524082923</c:v>
                </c:pt>
                <c:pt idx="5869">
                  <c:v>0.496295524082923</c:v>
                </c:pt>
                <c:pt idx="5870">
                  <c:v>0.496295524082923</c:v>
                </c:pt>
                <c:pt idx="5871">
                  <c:v>0.496295524082923</c:v>
                </c:pt>
                <c:pt idx="5872">
                  <c:v>0.496295524082923</c:v>
                </c:pt>
                <c:pt idx="5873">
                  <c:v>0.496295524082923</c:v>
                </c:pt>
                <c:pt idx="5874">
                  <c:v>0.496295524082923</c:v>
                </c:pt>
                <c:pt idx="5875">
                  <c:v>0.496295524082923</c:v>
                </c:pt>
                <c:pt idx="5876">
                  <c:v>0.4950037994094</c:v>
                </c:pt>
                <c:pt idx="5877">
                  <c:v>0.4950037994094</c:v>
                </c:pt>
                <c:pt idx="5878">
                  <c:v>0.496295524082923</c:v>
                </c:pt>
                <c:pt idx="5879">
                  <c:v>0.4950037994094</c:v>
                </c:pt>
                <c:pt idx="5880">
                  <c:v>0.496295524082923</c:v>
                </c:pt>
                <c:pt idx="5881">
                  <c:v>0.4950037994094</c:v>
                </c:pt>
                <c:pt idx="5882">
                  <c:v>0.4950037994094</c:v>
                </c:pt>
                <c:pt idx="5883">
                  <c:v>0.4950037994094</c:v>
                </c:pt>
                <c:pt idx="5884">
                  <c:v>0.4950037994094</c:v>
                </c:pt>
                <c:pt idx="5885">
                  <c:v>0.4950037994094</c:v>
                </c:pt>
                <c:pt idx="5886">
                  <c:v>0.4950037994094</c:v>
                </c:pt>
                <c:pt idx="5887">
                  <c:v>0.4950037994094</c:v>
                </c:pt>
                <c:pt idx="5888">
                  <c:v>0.4950037994094</c:v>
                </c:pt>
                <c:pt idx="5889">
                  <c:v>0.4950037994094</c:v>
                </c:pt>
                <c:pt idx="5890">
                  <c:v>0.4950037994094</c:v>
                </c:pt>
                <c:pt idx="5891">
                  <c:v>0.4950037994094</c:v>
                </c:pt>
                <c:pt idx="5892">
                  <c:v>0.4950037994094</c:v>
                </c:pt>
                <c:pt idx="5893">
                  <c:v>0.4950037994094</c:v>
                </c:pt>
                <c:pt idx="5894">
                  <c:v>0.4950037994094</c:v>
                </c:pt>
                <c:pt idx="5895">
                  <c:v>0.4950037994094</c:v>
                </c:pt>
                <c:pt idx="5896">
                  <c:v>0.4950037994094</c:v>
                </c:pt>
                <c:pt idx="5897">
                  <c:v>0.4950037994094</c:v>
                </c:pt>
                <c:pt idx="5898">
                  <c:v>0.4950037994094</c:v>
                </c:pt>
                <c:pt idx="5899">
                  <c:v>0.4950037994094</c:v>
                </c:pt>
                <c:pt idx="5900">
                  <c:v>0.493703794449509</c:v>
                </c:pt>
                <c:pt idx="5901">
                  <c:v>0.493703794449509</c:v>
                </c:pt>
                <c:pt idx="5902">
                  <c:v>0.493703794449509</c:v>
                </c:pt>
                <c:pt idx="5903">
                  <c:v>0.493703794449509</c:v>
                </c:pt>
                <c:pt idx="5904">
                  <c:v>0.493703794449509</c:v>
                </c:pt>
                <c:pt idx="5905">
                  <c:v>0.493703794449509</c:v>
                </c:pt>
                <c:pt idx="5906">
                  <c:v>0.493703794449509</c:v>
                </c:pt>
                <c:pt idx="5907">
                  <c:v>0.493703794449509</c:v>
                </c:pt>
                <c:pt idx="5908">
                  <c:v>0.493703794449509</c:v>
                </c:pt>
                <c:pt idx="5909">
                  <c:v>0.493703794449509</c:v>
                </c:pt>
                <c:pt idx="5910">
                  <c:v>0.493703794449509</c:v>
                </c:pt>
                <c:pt idx="5911">
                  <c:v>0.492403789489617</c:v>
                </c:pt>
                <c:pt idx="5912">
                  <c:v>0.493703794449509</c:v>
                </c:pt>
                <c:pt idx="5913">
                  <c:v>0.493703794449509</c:v>
                </c:pt>
                <c:pt idx="5914">
                  <c:v>0.493703794449509</c:v>
                </c:pt>
                <c:pt idx="5915">
                  <c:v>0.493703794449509</c:v>
                </c:pt>
                <c:pt idx="5916">
                  <c:v>0.493703794449509</c:v>
                </c:pt>
                <c:pt idx="5917">
                  <c:v>0.493703794449509</c:v>
                </c:pt>
                <c:pt idx="5918">
                  <c:v>0.493703794449509</c:v>
                </c:pt>
                <c:pt idx="5919">
                  <c:v>0.492403789489617</c:v>
                </c:pt>
                <c:pt idx="5920">
                  <c:v>0.493703794449509</c:v>
                </c:pt>
                <c:pt idx="5921">
                  <c:v>0.493703794449509</c:v>
                </c:pt>
                <c:pt idx="5922">
                  <c:v>0.493703794449509</c:v>
                </c:pt>
                <c:pt idx="5923">
                  <c:v>0.492403789489617</c:v>
                </c:pt>
                <c:pt idx="5924">
                  <c:v>0.492403789489617</c:v>
                </c:pt>
                <c:pt idx="5925">
                  <c:v>0.492403789489617</c:v>
                </c:pt>
                <c:pt idx="5926">
                  <c:v>0.492403789489617</c:v>
                </c:pt>
                <c:pt idx="5927">
                  <c:v>0.492403789489617</c:v>
                </c:pt>
                <c:pt idx="5928">
                  <c:v>0.492403789489617</c:v>
                </c:pt>
                <c:pt idx="5929">
                  <c:v>0.492403789489617</c:v>
                </c:pt>
                <c:pt idx="5930">
                  <c:v>0.492403789489617</c:v>
                </c:pt>
                <c:pt idx="5931">
                  <c:v>0.492403789489617</c:v>
                </c:pt>
                <c:pt idx="5932">
                  <c:v>0.492403789489617</c:v>
                </c:pt>
                <c:pt idx="5933">
                  <c:v>0.492403789489617</c:v>
                </c:pt>
                <c:pt idx="5934">
                  <c:v>0.492403789489617</c:v>
                </c:pt>
                <c:pt idx="5935">
                  <c:v>0.492403789489617</c:v>
                </c:pt>
                <c:pt idx="5936">
                  <c:v>0.492403789489617</c:v>
                </c:pt>
                <c:pt idx="5937">
                  <c:v>0.492403789489617</c:v>
                </c:pt>
                <c:pt idx="5938">
                  <c:v>0.492403789489617</c:v>
                </c:pt>
                <c:pt idx="5939">
                  <c:v>0.492403789489617</c:v>
                </c:pt>
                <c:pt idx="5940">
                  <c:v>0.492403789489617</c:v>
                </c:pt>
                <c:pt idx="5941">
                  <c:v>0.492403789489617</c:v>
                </c:pt>
                <c:pt idx="5942">
                  <c:v>0.492403789489617</c:v>
                </c:pt>
                <c:pt idx="5943">
                  <c:v>0.492403789489617</c:v>
                </c:pt>
                <c:pt idx="5944">
                  <c:v>0.492403789489617</c:v>
                </c:pt>
                <c:pt idx="5945">
                  <c:v>0.492403789489617</c:v>
                </c:pt>
                <c:pt idx="5946">
                  <c:v>0.492403789489617</c:v>
                </c:pt>
                <c:pt idx="5947">
                  <c:v>0.492403789489617</c:v>
                </c:pt>
                <c:pt idx="5948">
                  <c:v>0.492403789489617</c:v>
                </c:pt>
                <c:pt idx="5949">
                  <c:v>0.492403789489617</c:v>
                </c:pt>
                <c:pt idx="5950">
                  <c:v>0.492403789489617</c:v>
                </c:pt>
                <c:pt idx="5951">
                  <c:v>0.492403789489617</c:v>
                </c:pt>
                <c:pt idx="5952">
                  <c:v>0.491112064816095</c:v>
                </c:pt>
                <c:pt idx="5953">
                  <c:v>0.492403789489617</c:v>
                </c:pt>
                <c:pt idx="5954">
                  <c:v>0.491112064816095</c:v>
                </c:pt>
                <c:pt idx="5955">
                  <c:v>0.492403789489617</c:v>
                </c:pt>
                <c:pt idx="5956">
                  <c:v>0.491112064816095</c:v>
                </c:pt>
                <c:pt idx="5957">
                  <c:v>0.491112064816095</c:v>
                </c:pt>
                <c:pt idx="5958">
                  <c:v>0.491112064816095</c:v>
                </c:pt>
                <c:pt idx="5959">
                  <c:v>0.491112064816095</c:v>
                </c:pt>
                <c:pt idx="5960">
                  <c:v>0.491112064816095</c:v>
                </c:pt>
                <c:pt idx="5961">
                  <c:v>0.491112064816095</c:v>
                </c:pt>
                <c:pt idx="5962">
                  <c:v>0.491112064816095</c:v>
                </c:pt>
                <c:pt idx="5963">
                  <c:v>0.491112064816095</c:v>
                </c:pt>
                <c:pt idx="5964">
                  <c:v>0.491112064816095</c:v>
                </c:pt>
                <c:pt idx="5965">
                  <c:v>0.491112064816095</c:v>
                </c:pt>
                <c:pt idx="5966">
                  <c:v>0.491112064816095</c:v>
                </c:pt>
                <c:pt idx="5967">
                  <c:v>0.491112064816095</c:v>
                </c:pt>
                <c:pt idx="5968">
                  <c:v>0.491112064816095</c:v>
                </c:pt>
                <c:pt idx="5969">
                  <c:v>0.491112064816095</c:v>
                </c:pt>
                <c:pt idx="5970">
                  <c:v>0.491112064816095</c:v>
                </c:pt>
                <c:pt idx="5971">
                  <c:v>0.489812059856203</c:v>
                </c:pt>
                <c:pt idx="5972">
                  <c:v>0.489812059856203</c:v>
                </c:pt>
                <c:pt idx="5973">
                  <c:v>0.489812059856203</c:v>
                </c:pt>
                <c:pt idx="5974">
                  <c:v>0.489812059856203</c:v>
                </c:pt>
                <c:pt idx="5975">
                  <c:v>0.489812059856203</c:v>
                </c:pt>
                <c:pt idx="5976">
                  <c:v>0.489812059856203</c:v>
                </c:pt>
                <c:pt idx="5977">
                  <c:v>0.489812059856203</c:v>
                </c:pt>
                <c:pt idx="5978">
                  <c:v>0.489812059856203</c:v>
                </c:pt>
                <c:pt idx="5979">
                  <c:v>0.489812059856203</c:v>
                </c:pt>
                <c:pt idx="5980">
                  <c:v>0.489812059856203</c:v>
                </c:pt>
                <c:pt idx="5981">
                  <c:v>0.489812059856203</c:v>
                </c:pt>
                <c:pt idx="5982">
                  <c:v>0.489812059856203</c:v>
                </c:pt>
                <c:pt idx="5983">
                  <c:v>0.489812059856203</c:v>
                </c:pt>
                <c:pt idx="5984">
                  <c:v>0.489812059856203</c:v>
                </c:pt>
                <c:pt idx="5985">
                  <c:v>0.48852033518268</c:v>
                </c:pt>
                <c:pt idx="5986">
                  <c:v>0.48852033518268</c:v>
                </c:pt>
                <c:pt idx="5987">
                  <c:v>0.48852033518268</c:v>
                </c:pt>
                <c:pt idx="5988">
                  <c:v>0.48852033518268</c:v>
                </c:pt>
                <c:pt idx="5989">
                  <c:v>0.48852033518268</c:v>
                </c:pt>
                <c:pt idx="5990">
                  <c:v>0.48852033518268</c:v>
                </c:pt>
                <c:pt idx="5991">
                  <c:v>0.48852033518268</c:v>
                </c:pt>
                <c:pt idx="5992">
                  <c:v>0.48852033518268</c:v>
                </c:pt>
                <c:pt idx="5993">
                  <c:v>0.48852033518268</c:v>
                </c:pt>
                <c:pt idx="5994">
                  <c:v>0.48852033518268</c:v>
                </c:pt>
                <c:pt idx="5995">
                  <c:v>0.48852033518268</c:v>
                </c:pt>
                <c:pt idx="5996">
                  <c:v>0.48852033518268</c:v>
                </c:pt>
                <c:pt idx="5997">
                  <c:v>0.48852033518268</c:v>
                </c:pt>
                <c:pt idx="5998">
                  <c:v>0.48852033518268</c:v>
                </c:pt>
                <c:pt idx="5999">
                  <c:v>0.48852033518268</c:v>
                </c:pt>
                <c:pt idx="6000">
                  <c:v>0.48852033518268</c:v>
                </c:pt>
                <c:pt idx="6001">
                  <c:v>0.48852033518268</c:v>
                </c:pt>
                <c:pt idx="6002">
                  <c:v>0.48852033518268</c:v>
                </c:pt>
                <c:pt idx="6003">
                  <c:v>0.487220330222789</c:v>
                </c:pt>
                <c:pt idx="6004">
                  <c:v>0.48852033518268</c:v>
                </c:pt>
                <c:pt idx="6005">
                  <c:v>0.48852033518268</c:v>
                </c:pt>
                <c:pt idx="6006">
                  <c:v>0.48852033518268</c:v>
                </c:pt>
                <c:pt idx="6007">
                  <c:v>0.48852033518268</c:v>
                </c:pt>
                <c:pt idx="6008">
                  <c:v>0.48852033518268</c:v>
                </c:pt>
                <c:pt idx="6009">
                  <c:v>0.48852033518268</c:v>
                </c:pt>
                <c:pt idx="6010">
                  <c:v>0.48852033518268</c:v>
                </c:pt>
                <c:pt idx="6011">
                  <c:v>0.48852033518268</c:v>
                </c:pt>
                <c:pt idx="6012">
                  <c:v>0.48852033518268</c:v>
                </c:pt>
                <c:pt idx="6013">
                  <c:v>0.48852033518268</c:v>
                </c:pt>
                <c:pt idx="6014">
                  <c:v>0.48852033518268</c:v>
                </c:pt>
                <c:pt idx="6015">
                  <c:v>0.48852033518268</c:v>
                </c:pt>
                <c:pt idx="6016">
                  <c:v>0.487220330222789</c:v>
                </c:pt>
                <c:pt idx="6017">
                  <c:v>0.487220330222789</c:v>
                </c:pt>
                <c:pt idx="6018">
                  <c:v>0.487220330222789</c:v>
                </c:pt>
                <c:pt idx="6019">
                  <c:v>0.487220330222789</c:v>
                </c:pt>
                <c:pt idx="6020">
                  <c:v>0.487220330222789</c:v>
                </c:pt>
                <c:pt idx="6021">
                  <c:v>0.487220330222789</c:v>
                </c:pt>
                <c:pt idx="6022">
                  <c:v>0.487220330222789</c:v>
                </c:pt>
                <c:pt idx="6023">
                  <c:v>0.487220330222789</c:v>
                </c:pt>
                <c:pt idx="6024">
                  <c:v>0.487220330222789</c:v>
                </c:pt>
                <c:pt idx="6025">
                  <c:v>0.485928605549266</c:v>
                </c:pt>
                <c:pt idx="6026">
                  <c:v>0.487220330222789</c:v>
                </c:pt>
                <c:pt idx="6027">
                  <c:v>0.487220330222789</c:v>
                </c:pt>
                <c:pt idx="6028">
                  <c:v>0.487220330222789</c:v>
                </c:pt>
                <c:pt idx="6029">
                  <c:v>0.487220330222789</c:v>
                </c:pt>
                <c:pt idx="6030">
                  <c:v>0.487220330222789</c:v>
                </c:pt>
                <c:pt idx="6031">
                  <c:v>0.485928605549266</c:v>
                </c:pt>
                <c:pt idx="6032">
                  <c:v>0.485928605549266</c:v>
                </c:pt>
                <c:pt idx="6033">
                  <c:v>0.485928605549266</c:v>
                </c:pt>
                <c:pt idx="6034">
                  <c:v>0.485928605549266</c:v>
                </c:pt>
                <c:pt idx="6035">
                  <c:v>0.485928605549266</c:v>
                </c:pt>
                <c:pt idx="6036">
                  <c:v>0.485928605549266</c:v>
                </c:pt>
                <c:pt idx="6037">
                  <c:v>0.485928605549266</c:v>
                </c:pt>
                <c:pt idx="6038">
                  <c:v>0.485928605549266</c:v>
                </c:pt>
                <c:pt idx="6039">
                  <c:v>0.487220330222789</c:v>
                </c:pt>
                <c:pt idx="6040">
                  <c:v>0.485928605549266</c:v>
                </c:pt>
                <c:pt idx="6041">
                  <c:v>0.485928605549266</c:v>
                </c:pt>
                <c:pt idx="6042">
                  <c:v>0.485928605549266</c:v>
                </c:pt>
                <c:pt idx="6043">
                  <c:v>0.485928605549266</c:v>
                </c:pt>
                <c:pt idx="6044">
                  <c:v>0.485928605549266</c:v>
                </c:pt>
                <c:pt idx="6045">
                  <c:v>0.485928605549266</c:v>
                </c:pt>
                <c:pt idx="6046">
                  <c:v>0.485928605549266</c:v>
                </c:pt>
                <c:pt idx="6047">
                  <c:v>0.485928605549266</c:v>
                </c:pt>
                <c:pt idx="6048">
                  <c:v>0.485928605549266</c:v>
                </c:pt>
                <c:pt idx="6049">
                  <c:v>0.485928605549266</c:v>
                </c:pt>
                <c:pt idx="6050">
                  <c:v>0.485928605549266</c:v>
                </c:pt>
                <c:pt idx="6051">
                  <c:v>0.485928605549266</c:v>
                </c:pt>
                <c:pt idx="6052">
                  <c:v>0.485928605549266</c:v>
                </c:pt>
                <c:pt idx="6053">
                  <c:v>0.484628600589374</c:v>
                </c:pt>
                <c:pt idx="6054">
                  <c:v>0.485928605549266</c:v>
                </c:pt>
                <c:pt idx="6055">
                  <c:v>0.485928605549266</c:v>
                </c:pt>
                <c:pt idx="6056">
                  <c:v>0.484628600589374</c:v>
                </c:pt>
                <c:pt idx="6057">
                  <c:v>0.484628600589374</c:v>
                </c:pt>
                <c:pt idx="6058">
                  <c:v>0.484628600589374</c:v>
                </c:pt>
                <c:pt idx="6059">
                  <c:v>0.484628600589374</c:v>
                </c:pt>
                <c:pt idx="6060">
                  <c:v>0.484628600589374</c:v>
                </c:pt>
                <c:pt idx="6061">
                  <c:v>0.484628600589374</c:v>
                </c:pt>
              </c:numCache>
            </c:numRef>
          </c:yVal>
          <c:smooth val="0"/>
        </c:ser>
        <c:axId val="68702930"/>
        <c:axId val="22098111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432</c:v>
                </c:pt>
                <c:pt idx="1">
                  <c:v>40.433</c:v>
                </c:pt>
                <c:pt idx="2">
                  <c:v>40.433</c:v>
                </c:pt>
                <c:pt idx="3">
                  <c:v>40.432</c:v>
                </c:pt>
                <c:pt idx="4">
                  <c:v>40.428</c:v>
                </c:pt>
                <c:pt idx="5">
                  <c:v>40.425</c:v>
                </c:pt>
                <c:pt idx="6">
                  <c:v>40.419</c:v>
                </c:pt>
                <c:pt idx="7">
                  <c:v>40.422</c:v>
                </c:pt>
                <c:pt idx="8">
                  <c:v>40.427</c:v>
                </c:pt>
                <c:pt idx="9">
                  <c:v>40.434</c:v>
                </c:pt>
                <c:pt idx="10">
                  <c:v>40.442</c:v>
                </c:pt>
                <c:pt idx="11">
                  <c:v>40.46</c:v>
                </c:pt>
                <c:pt idx="12">
                  <c:v>40.47</c:v>
                </c:pt>
                <c:pt idx="13">
                  <c:v>40.477</c:v>
                </c:pt>
                <c:pt idx="14">
                  <c:v>40.48</c:v>
                </c:pt>
                <c:pt idx="15">
                  <c:v>40.488</c:v>
                </c:pt>
                <c:pt idx="16">
                  <c:v>40.499</c:v>
                </c:pt>
                <c:pt idx="17">
                  <c:v>40.495</c:v>
                </c:pt>
                <c:pt idx="18">
                  <c:v>40.495</c:v>
                </c:pt>
                <c:pt idx="19">
                  <c:v>40.496</c:v>
                </c:pt>
                <c:pt idx="20">
                  <c:v>40.494</c:v>
                </c:pt>
                <c:pt idx="21">
                  <c:v>40.489</c:v>
                </c:pt>
                <c:pt idx="22">
                  <c:v>40.473</c:v>
                </c:pt>
                <c:pt idx="23">
                  <c:v>40.463</c:v>
                </c:pt>
                <c:pt idx="24">
                  <c:v>40.467</c:v>
                </c:pt>
                <c:pt idx="25">
                  <c:v>40.465</c:v>
                </c:pt>
                <c:pt idx="26">
                  <c:v>40.462</c:v>
                </c:pt>
                <c:pt idx="27">
                  <c:v>40.473</c:v>
                </c:pt>
                <c:pt idx="28">
                  <c:v>40.477</c:v>
                </c:pt>
                <c:pt idx="29">
                  <c:v>40.48</c:v>
                </c:pt>
                <c:pt idx="30">
                  <c:v>40.486</c:v>
                </c:pt>
                <c:pt idx="31">
                  <c:v>40.49</c:v>
                </c:pt>
                <c:pt idx="32">
                  <c:v>40.484</c:v>
                </c:pt>
                <c:pt idx="33">
                  <c:v>40.465</c:v>
                </c:pt>
                <c:pt idx="34">
                  <c:v>40.445</c:v>
                </c:pt>
                <c:pt idx="35">
                  <c:v>40.426</c:v>
                </c:pt>
                <c:pt idx="36">
                  <c:v>40.416</c:v>
                </c:pt>
                <c:pt idx="37">
                  <c:v>40.423</c:v>
                </c:pt>
                <c:pt idx="38">
                  <c:v>40.428</c:v>
                </c:pt>
                <c:pt idx="39">
                  <c:v>40.418</c:v>
                </c:pt>
                <c:pt idx="40">
                  <c:v>40.425</c:v>
                </c:pt>
                <c:pt idx="41">
                  <c:v>40.431</c:v>
                </c:pt>
                <c:pt idx="42">
                  <c:v>40.436</c:v>
                </c:pt>
                <c:pt idx="43">
                  <c:v>40.434</c:v>
                </c:pt>
                <c:pt idx="44">
                  <c:v>40.42</c:v>
                </c:pt>
                <c:pt idx="45">
                  <c:v>40.42</c:v>
                </c:pt>
                <c:pt idx="46">
                  <c:v>40.409</c:v>
                </c:pt>
                <c:pt idx="47">
                  <c:v>40.409</c:v>
                </c:pt>
                <c:pt idx="48">
                  <c:v>40.418</c:v>
                </c:pt>
                <c:pt idx="49">
                  <c:v>40.427</c:v>
                </c:pt>
                <c:pt idx="50">
                  <c:v>40.432</c:v>
                </c:pt>
                <c:pt idx="51">
                  <c:v>40.434</c:v>
                </c:pt>
                <c:pt idx="52">
                  <c:v>40.438</c:v>
                </c:pt>
                <c:pt idx="53">
                  <c:v>40.442</c:v>
                </c:pt>
                <c:pt idx="54">
                  <c:v>40.445</c:v>
                </c:pt>
                <c:pt idx="55">
                  <c:v>40.457</c:v>
                </c:pt>
                <c:pt idx="56">
                  <c:v>40.468</c:v>
                </c:pt>
                <c:pt idx="57">
                  <c:v>40.475</c:v>
                </c:pt>
                <c:pt idx="58">
                  <c:v>40.48</c:v>
                </c:pt>
                <c:pt idx="59">
                  <c:v>40.486</c:v>
                </c:pt>
                <c:pt idx="60">
                  <c:v>40.495</c:v>
                </c:pt>
                <c:pt idx="61">
                  <c:v>40.491</c:v>
                </c:pt>
                <c:pt idx="62">
                  <c:v>40.486</c:v>
                </c:pt>
                <c:pt idx="63">
                  <c:v>40.484</c:v>
                </c:pt>
                <c:pt idx="64">
                  <c:v>40.48</c:v>
                </c:pt>
                <c:pt idx="65">
                  <c:v>40.468</c:v>
                </c:pt>
                <c:pt idx="66">
                  <c:v>40.474</c:v>
                </c:pt>
                <c:pt idx="67">
                  <c:v>40.477</c:v>
                </c:pt>
                <c:pt idx="68">
                  <c:v>40.472</c:v>
                </c:pt>
                <c:pt idx="69">
                  <c:v>40.467</c:v>
                </c:pt>
                <c:pt idx="70">
                  <c:v>40.468</c:v>
                </c:pt>
                <c:pt idx="71">
                  <c:v>40.472</c:v>
                </c:pt>
                <c:pt idx="72">
                  <c:v>40.469</c:v>
                </c:pt>
                <c:pt idx="73">
                  <c:v>40.461</c:v>
                </c:pt>
                <c:pt idx="74">
                  <c:v>40.448</c:v>
                </c:pt>
                <c:pt idx="75">
                  <c:v>40.437</c:v>
                </c:pt>
                <c:pt idx="76">
                  <c:v>40.425</c:v>
                </c:pt>
                <c:pt idx="77">
                  <c:v>40.414</c:v>
                </c:pt>
                <c:pt idx="78">
                  <c:v>40.422</c:v>
                </c:pt>
                <c:pt idx="79">
                  <c:v>40.415</c:v>
                </c:pt>
                <c:pt idx="80">
                  <c:v>40.42</c:v>
                </c:pt>
                <c:pt idx="81">
                  <c:v>40.425</c:v>
                </c:pt>
                <c:pt idx="82">
                  <c:v>40.43</c:v>
                </c:pt>
                <c:pt idx="83">
                  <c:v>40.445</c:v>
                </c:pt>
                <c:pt idx="84">
                  <c:v>40.469</c:v>
                </c:pt>
                <c:pt idx="85">
                  <c:v>40.481</c:v>
                </c:pt>
                <c:pt idx="86">
                  <c:v>40.487</c:v>
                </c:pt>
                <c:pt idx="87">
                  <c:v>40.489</c:v>
                </c:pt>
                <c:pt idx="88">
                  <c:v>40.486</c:v>
                </c:pt>
                <c:pt idx="89">
                  <c:v>40.474</c:v>
                </c:pt>
                <c:pt idx="90">
                  <c:v>40.47</c:v>
                </c:pt>
                <c:pt idx="91">
                  <c:v>40.467</c:v>
                </c:pt>
                <c:pt idx="92">
                  <c:v>40.46</c:v>
                </c:pt>
                <c:pt idx="93">
                  <c:v>40.463</c:v>
                </c:pt>
                <c:pt idx="94">
                  <c:v>40.472</c:v>
                </c:pt>
                <c:pt idx="95">
                  <c:v>40.48</c:v>
                </c:pt>
                <c:pt idx="96">
                  <c:v>40.486</c:v>
                </c:pt>
                <c:pt idx="97">
                  <c:v>40.486</c:v>
                </c:pt>
                <c:pt idx="98">
                  <c:v>40.484</c:v>
                </c:pt>
                <c:pt idx="99">
                  <c:v>40.484</c:v>
                </c:pt>
                <c:pt idx="100">
                  <c:v>40.489</c:v>
                </c:pt>
                <c:pt idx="101">
                  <c:v>40.494</c:v>
                </c:pt>
                <c:pt idx="102">
                  <c:v>40.493</c:v>
                </c:pt>
                <c:pt idx="103">
                  <c:v>40.488</c:v>
                </c:pt>
                <c:pt idx="104">
                  <c:v>40.472</c:v>
                </c:pt>
                <c:pt idx="105">
                  <c:v>40.461</c:v>
                </c:pt>
                <c:pt idx="106">
                  <c:v>40.456</c:v>
                </c:pt>
                <c:pt idx="107">
                  <c:v>40.467</c:v>
                </c:pt>
                <c:pt idx="108">
                  <c:v>40.473</c:v>
                </c:pt>
                <c:pt idx="109">
                  <c:v>40.463</c:v>
                </c:pt>
                <c:pt idx="110">
                  <c:v>40.453</c:v>
                </c:pt>
                <c:pt idx="111">
                  <c:v>40.449</c:v>
                </c:pt>
                <c:pt idx="112">
                  <c:v>40.44</c:v>
                </c:pt>
                <c:pt idx="113">
                  <c:v>40.427</c:v>
                </c:pt>
                <c:pt idx="114">
                  <c:v>40.429</c:v>
                </c:pt>
                <c:pt idx="115">
                  <c:v>40.423</c:v>
                </c:pt>
                <c:pt idx="116">
                  <c:v>40.413</c:v>
                </c:pt>
                <c:pt idx="117">
                  <c:v>40.411</c:v>
                </c:pt>
                <c:pt idx="118">
                  <c:v>40.407</c:v>
                </c:pt>
                <c:pt idx="119">
                  <c:v>40.402</c:v>
                </c:pt>
                <c:pt idx="120">
                  <c:v>40.403</c:v>
                </c:pt>
                <c:pt idx="121">
                  <c:v>40.401</c:v>
                </c:pt>
                <c:pt idx="122">
                  <c:v>40.393</c:v>
                </c:pt>
                <c:pt idx="123">
                  <c:v>40.395</c:v>
                </c:pt>
                <c:pt idx="124">
                  <c:v>40.399</c:v>
                </c:pt>
                <c:pt idx="125">
                  <c:v>40.401</c:v>
                </c:pt>
                <c:pt idx="126">
                  <c:v>40.416</c:v>
                </c:pt>
                <c:pt idx="127">
                  <c:v>40.425</c:v>
                </c:pt>
                <c:pt idx="128">
                  <c:v>40.441</c:v>
                </c:pt>
                <c:pt idx="129">
                  <c:v>40.458</c:v>
                </c:pt>
                <c:pt idx="130">
                  <c:v>40.47</c:v>
                </c:pt>
                <c:pt idx="131">
                  <c:v>40.473</c:v>
                </c:pt>
                <c:pt idx="132">
                  <c:v>40.481</c:v>
                </c:pt>
                <c:pt idx="133">
                  <c:v>40.482</c:v>
                </c:pt>
                <c:pt idx="134">
                  <c:v>40.481</c:v>
                </c:pt>
                <c:pt idx="135">
                  <c:v>40.473</c:v>
                </c:pt>
                <c:pt idx="136">
                  <c:v>40.471</c:v>
                </c:pt>
                <c:pt idx="137">
                  <c:v>40.469</c:v>
                </c:pt>
                <c:pt idx="138">
                  <c:v>40.471</c:v>
                </c:pt>
                <c:pt idx="139">
                  <c:v>40.46</c:v>
                </c:pt>
                <c:pt idx="140">
                  <c:v>40.454</c:v>
                </c:pt>
                <c:pt idx="141">
                  <c:v>40.452</c:v>
                </c:pt>
                <c:pt idx="142">
                  <c:v>40.456</c:v>
                </c:pt>
                <c:pt idx="143">
                  <c:v>40.451</c:v>
                </c:pt>
                <c:pt idx="144">
                  <c:v>40.445</c:v>
                </c:pt>
                <c:pt idx="145">
                  <c:v>40.44</c:v>
                </c:pt>
                <c:pt idx="146">
                  <c:v>40.442</c:v>
                </c:pt>
                <c:pt idx="147">
                  <c:v>40.444</c:v>
                </c:pt>
                <c:pt idx="148">
                  <c:v>40.44</c:v>
                </c:pt>
                <c:pt idx="149">
                  <c:v>40.437</c:v>
                </c:pt>
                <c:pt idx="150">
                  <c:v>40.434</c:v>
                </c:pt>
                <c:pt idx="151">
                  <c:v>40.419</c:v>
                </c:pt>
                <c:pt idx="152">
                  <c:v>40.411</c:v>
                </c:pt>
                <c:pt idx="153">
                  <c:v>40.422</c:v>
                </c:pt>
                <c:pt idx="154">
                  <c:v>40.428</c:v>
                </c:pt>
                <c:pt idx="155">
                  <c:v>40.431</c:v>
                </c:pt>
                <c:pt idx="156">
                  <c:v>40.42</c:v>
                </c:pt>
                <c:pt idx="157">
                  <c:v>40.41</c:v>
                </c:pt>
                <c:pt idx="158">
                  <c:v>40.399</c:v>
                </c:pt>
                <c:pt idx="159">
                  <c:v>40.391</c:v>
                </c:pt>
                <c:pt idx="160">
                  <c:v>40.389</c:v>
                </c:pt>
                <c:pt idx="161">
                  <c:v>40.382</c:v>
                </c:pt>
                <c:pt idx="162">
                  <c:v>40.378</c:v>
                </c:pt>
                <c:pt idx="163">
                  <c:v>40.377</c:v>
                </c:pt>
                <c:pt idx="164">
                  <c:v>40.374</c:v>
                </c:pt>
                <c:pt idx="165">
                  <c:v>40.373</c:v>
                </c:pt>
                <c:pt idx="166">
                  <c:v>40.373</c:v>
                </c:pt>
                <c:pt idx="167">
                  <c:v>40.368</c:v>
                </c:pt>
                <c:pt idx="168">
                  <c:v>40.372</c:v>
                </c:pt>
                <c:pt idx="169">
                  <c:v>40.377</c:v>
                </c:pt>
                <c:pt idx="170">
                  <c:v>40.374</c:v>
                </c:pt>
                <c:pt idx="171">
                  <c:v>40.372</c:v>
                </c:pt>
                <c:pt idx="172">
                  <c:v>40.37</c:v>
                </c:pt>
                <c:pt idx="173">
                  <c:v>40.37</c:v>
                </c:pt>
                <c:pt idx="174">
                  <c:v>40.375</c:v>
                </c:pt>
                <c:pt idx="175">
                  <c:v>40.379</c:v>
                </c:pt>
                <c:pt idx="176">
                  <c:v>40.384</c:v>
                </c:pt>
                <c:pt idx="177">
                  <c:v>40.379</c:v>
                </c:pt>
                <c:pt idx="178">
                  <c:v>40.373</c:v>
                </c:pt>
                <c:pt idx="179">
                  <c:v>40.356</c:v>
                </c:pt>
                <c:pt idx="180">
                  <c:v>40.357</c:v>
                </c:pt>
                <c:pt idx="181">
                  <c:v>40.363</c:v>
                </c:pt>
                <c:pt idx="182">
                  <c:v>40.368</c:v>
                </c:pt>
                <c:pt idx="183">
                  <c:v>40.37</c:v>
                </c:pt>
                <c:pt idx="184">
                  <c:v>40.369</c:v>
                </c:pt>
                <c:pt idx="185">
                  <c:v>40.372</c:v>
                </c:pt>
                <c:pt idx="186">
                  <c:v>40.376</c:v>
                </c:pt>
                <c:pt idx="187">
                  <c:v>40.38</c:v>
                </c:pt>
                <c:pt idx="188">
                  <c:v>40.376</c:v>
                </c:pt>
                <c:pt idx="189">
                  <c:v>40.374</c:v>
                </c:pt>
                <c:pt idx="190">
                  <c:v>40.371</c:v>
                </c:pt>
                <c:pt idx="191">
                  <c:v>40.375</c:v>
                </c:pt>
                <c:pt idx="192">
                  <c:v>40.379</c:v>
                </c:pt>
                <c:pt idx="193">
                  <c:v>40.381</c:v>
                </c:pt>
                <c:pt idx="194">
                  <c:v>40.381</c:v>
                </c:pt>
                <c:pt idx="195">
                  <c:v>40.368</c:v>
                </c:pt>
                <c:pt idx="196">
                  <c:v>40.355</c:v>
                </c:pt>
                <c:pt idx="197">
                  <c:v>40.356</c:v>
                </c:pt>
                <c:pt idx="198">
                  <c:v>40.362</c:v>
                </c:pt>
                <c:pt idx="199">
                  <c:v>40.366</c:v>
                </c:pt>
                <c:pt idx="200">
                  <c:v>40.371</c:v>
                </c:pt>
                <c:pt idx="201">
                  <c:v>40.378</c:v>
                </c:pt>
                <c:pt idx="202">
                  <c:v>40.387</c:v>
                </c:pt>
                <c:pt idx="203">
                  <c:v>40.394</c:v>
                </c:pt>
                <c:pt idx="204">
                  <c:v>40.393</c:v>
                </c:pt>
                <c:pt idx="205">
                  <c:v>40.39</c:v>
                </c:pt>
                <c:pt idx="206">
                  <c:v>40.385</c:v>
                </c:pt>
                <c:pt idx="207">
                  <c:v>40.382</c:v>
                </c:pt>
                <c:pt idx="208">
                  <c:v>40.392</c:v>
                </c:pt>
                <c:pt idx="209">
                  <c:v>40.395</c:v>
                </c:pt>
                <c:pt idx="210">
                  <c:v>40.396</c:v>
                </c:pt>
                <c:pt idx="211">
                  <c:v>40.395</c:v>
                </c:pt>
                <c:pt idx="212">
                  <c:v>40.398</c:v>
                </c:pt>
                <c:pt idx="213">
                  <c:v>40.412</c:v>
                </c:pt>
                <c:pt idx="214">
                  <c:v>40.413</c:v>
                </c:pt>
                <c:pt idx="215">
                  <c:v>40.401</c:v>
                </c:pt>
                <c:pt idx="216">
                  <c:v>40.388</c:v>
                </c:pt>
                <c:pt idx="217">
                  <c:v>40.371</c:v>
                </c:pt>
                <c:pt idx="218">
                  <c:v>40.354</c:v>
                </c:pt>
                <c:pt idx="219">
                  <c:v>40.348</c:v>
                </c:pt>
                <c:pt idx="220">
                  <c:v>40.347</c:v>
                </c:pt>
                <c:pt idx="221">
                  <c:v>40.356</c:v>
                </c:pt>
                <c:pt idx="222">
                  <c:v>40.365</c:v>
                </c:pt>
                <c:pt idx="223">
                  <c:v>40.374</c:v>
                </c:pt>
                <c:pt idx="224">
                  <c:v>40.379</c:v>
                </c:pt>
                <c:pt idx="225">
                  <c:v>40.389</c:v>
                </c:pt>
                <c:pt idx="226">
                  <c:v>40.399</c:v>
                </c:pt>
                <c:pt idx="227">
                  <c:v>40.398</c:v>
                </c:pt>
                <c:pt idx="228">
                  <c:v>40.399</c:v>
                </c:pt>
                <c:pt idx="229">
                  <c:v>40.398</c:v>
                </c:pt>
                <c:pt idx="230">
                  <c:v>40.405</c:v>
                </c:pt>
                <c:pt idx="231">
                  <c:v>40.424</c:v>
                </c:pt>
                <c:pt idx="232">
                  <c:v>40.438</c:v>
                </c:pt>
                <c:pt idx="233">
                  <c:v>40.459</c:v>
                </c:pt>
                <c:pt idx="234">
                  <c:v>40.475</c:v>
                </c:pt>
                <c:pt idx="235">
                  <c:v>40.486</c:v>
                </c:pt>
                <c:pt idx="236">
                  <c:v>40.491</c:v>
                </c:pt>
                <c:pt idx="237">
                  <c:v>40.488</c:v>
                </c:pt>
                <c:pt idx="238">
                  <c:v>40.49</c:v>
                </c:pt>
                <c:pt idx="239">
                  <c:v>40.493</c:v>
                </c:pt>
                <c:pt idx="240">
                  <c:v>40.489</c:v>
                </c:pt>
                <c:pt idx="241">
                  <c:v>40.486</c:v>
                </c:pt>
                <c:pt idx="242">
                  <c:v>40.489</c:v>
                </c:pt>
                <c:pt idx="243">
                  <c:v>40.493</c:v>
                </c:pt>
                <c:pt idx="244">
                  <c:v>40.509</c:v>
                </c:pt>
                <c:pt idx="245">
                  <c:v>40.505</c:v>
                </c:pt>
                <c:pt idx="246">
                  <c:v>40.501</c:v>
                </c:pt>
                <c:pt idx="247">
                  <c:v>40.497</c:v>
                </c:pt>
                <c:pt idx="248">
                  <c:v>40.508</c:v>
                </c:pt>
                <c:pt idx="249">
                  <c:v>40.522</c:v>
                </c:pt>
                <c:pt idx="250">
                  <c:v>40.534</c:v>
                </c:pt>
                <c:pt idx="251">
                  <c:v>40.546</c:v>
                </c:pt>
                <c:pt idx="252">
                  <c:v>40.553</c:v>
                </c:pt>
                <c:pt idx="253">
                  <c:v>40.565</c:v>
                </c:pt>
                <c:pt idx="254">
                  <c:v>40.563</c:v>
                </c:pt>
                <c:pt idx="255">
                  <c:v>40.562</c:v>
                </c:pt>
                <c:pt idx="256">
                  <c:v>40.561</c:v>
                </c:pt>
                <c:pt idx="257">
                  <c:v>40.561</c:v>
                </c:pt>
                <c:pt idx="258">
                  <c:v>40.572</c:v>
                </c:pt>
                <c:pt idx="259">
                  <c:v>40.578</c:v>
                </c:pt>
                <c:pt idx="260">
                  <c:v>40.57</c:v>
                </c:pt>
                <c:pt idx="261">
                  <c:v>40.56</c:v>
                </c:pt>
                <c:pt idx="262">
                  <c:v>40.553</c:v>
                </c:pt>
                <c:pt idx="263">
                  <c:v>40.545</c:v>
                </c:pt>
                <c:pt idx="264">
                  <c:v>40.538</c:v>
                </c:pt>
                <c:pt idx="265">
                  <c:v>40.536</c:v>
                </c:pt>
                <c:pt idx="266">
                  <c:v>40.539</c:v>
                </c:pt>
                <c:pt idx="267">
                  <c:v>40.535</c:v>
                </c:pt>
                <c:pt idx="268">
                  <c:v>40.53</c:v>
                </c:pt>
                <c:pt idx="269">
                  <c:v>40.518</c:v>
                </c:pt>
                <c:pt idx="270">
                  <c:v>40.519</c:v>
                </c:pt>
                <c:pt idx="271">
                  <c:v>40.507</c:v>
                </c:pt>
                <c:pt idx="272">
                  <c:v>40.5</c:v>
                </c:pt>
                <c:pt idx="273">
                  <c:v>40.5</c:v>
                </c:pt>
                <c:pt idx="274">
                  <c:v>40.507</c:v>
                </c:pt>
                <c:pt idx="275">
                  <c:v>40.504</c:v>
                </c:pt>
                <c:pt idx="276">
                  <c:v>40.516</c:v>
                </c:pt>
                <c:pt idx="277">
                  <c:v>40.522</c:v>
                </c:pt>
                <c:pt idx="278">
                  <c:v>40.529</c:v>
                </c:pt>
                <c:pt idx="279">
                  <c:v>40.532</c:v>
                </c:pt>
                <c:pt idx="280">
                  <c:v>40.531</c:v>
                </c:pt>
                <c:pt idx="281">
                  <c:v>40.531</c:v>
                </c:pt>
                <c:pt idx="282">
                  <c:v>40.531</c:v>
                </c:pt>
                <c:pt idx="283">
                  <c:v>40.529</c:v>
                </c:pt>
                <c:pt idx="284">
                  <c:v>40.529</c:v>
                </c:pt>
                <c:pt idx="285">
                  <c:v>40.532</c:v>
                </c:pt>
                <c:pt idx="286">
                  <c:v>40.54</c:v>
                </c:pt>
                <c:pt idx="287">
                  <c:v>40.54</c:v>
                </c:pt>
                <c:pt idx="288">
                  <c:v>40.53</c:v>
                </c:pt>
                <c:pt idx="289">
                  <c:v>40.514</c:v>
                </c:pt>
                <c:pt idx="290">
                  <c:v>40.506</c:v>
                </c:pt>
                <c:pt idx="291">
                  <c:v>40.517</c:v>
                </c:pt>
                <c:pt idx="292">
                  <c:v>40.523</c:v>
                </c:pt>
                <c:pt idx="293">
                  <c:v>40.528</c:v>
                </c:pt>
                <c:pt idx="294">
                  <c:v>40.523</c:v>
                </c:pt>
                <c:pt idx="295">
                  <c:v>40.507</c:v>
                </c:pt>
                <c:pt idx="296">
                  <c:v>40.497</c:v>
                </c:pt>
                <c:pt idx="297">
                  <c:v>40.497</c:v>
                </c:pt>
                <c:pt idx="298">
                  <c:v>40.499</c:v>
                </c:pt>
                <c:pt idx="299">
                  <c:v>40.501</c:v>
                </c:pt>
                <c:pt idx="300">
                  <c:v>40.491</c:v>
                </c:pt>
                <c:pt idx="301">
                  <c:v>0</c:v>
                </c:pt>
                <c:pt idx="302">
                  <c:v>40.487</c:v>
                </c:pt>
                <c:pt idx="303">
                  <c:v>40.474</c:v>
                </c:pt>
                <c:pt idx="304">
                  <c:v>40.476</c:v>
                </c:pt>
                <c:pt idx="305">
                  <c:v>40.459</c:v>
                </c:pt>
                <c:pt idx="306">
                  <c:v>40.451</c:v>
                </c:pt>
                <c:pt idx="307">
                  <c:v>40.443</c:v>
                </c:pt>
                <c:pt idx="308">
                  <c:v>40.446</c:v>
                </c:pt>
                <c:pt idx="309">
                  <c:v>40.466</c:v>
                </c:pt>
                <c:pt idx="310">
                  <c:v>40.489</c:v>
                </c:pt>
                <c:pt idx="311">
                  <c:v>40.514</c:v>
                </c:pt>
                <c:pt idx="312">
                  <c:v>40.549</c:v>
                </c:pt>
                <c:pt idx="313">
                  <c:v>40.593</c:v>
                </c:pt>
                <c:pt idx="314">
                  <c:v>40.633</c:v>
                </c:pt>
                <c:pt idx="315">
                  <c:v>40.686</c:v>
                </c:pt>
                <c:pt idx="316">
                  <c:v>40.748</c:v>
                </c:pt>
                <c:pt idx="317">
                  <c:v>40.813</c:v>
                </c:pt>
                <c:pt idx="318">
                  <c:v>40.883</c:v>
                </c:pt>
                <c:pt idx="319">
                  <c:v>40.996</c:v>
                </c:pt>
                <c:pt idx="320">
                  <c:v>41.151</c:v>
                </c:pt>
                <c:pt idx="321">
                  <c:v>41.311</c:v>
                </c:pt>
                <c:pt idx="322">
                  <c:v>41.468</c:v>
                </c:pt>
                <c:pt idx="323">
                  <c:v>41.622</c:v>
                </c:pt>
                <c:pt idx="324">
                  <c:v>41.774</c:v>
                </c:pt>
                <c:pt idx="325">
                  <c:v>41.911</c:v>
                </c:pt>
                <c:pt idx="326">
                  <c:v>42.031</c:v>
                </c:pt>
                <c:pt idx="327">
                  <c:v>42.153</c:v>
                </c:pt>
                <c:pt idx="328">
                  <c:v>42.268</c:v>
                </c:pt>
                <c:pt idx="329">
                  <c:v>42.377</c:v>
                </c:pt>
                <c:pt idx="330">
                  <c:v>42.491</c:v>
                </c:pt>
                <c:pt idx="331">
                  <c:v>42.606</c:v>
                </c:pt>
                <c:pt idx="332">
                  <c:v>42.723</c:v>
                </c:pt>
                <c:pt idx="333">
                  <c:v>42.887</c:v>
                </c:pt>
                <c:pt idx="334">
                  <c:v>43.082</c:v>
                </c:pt>
                <c:pt idx="335">
                  <c:v>43.28</c:v>
                </c:pt>
                <c:pt idx="336">
                  <c:v>43.478</c:v>
                </c:pt>
                <c:pt idx="337">
                  <c:v>43.655</c:v>
                </c:pt>
                <c:pt idx="338">
                  <c:v>43.82</c:v>
                </c:pt>
                <c:pt idx="339">
                  <c:v>43.971</c:v>
                </c:pt>
                <c:pt idx="340">
                  <c:v>44.11</c:v>
                </c:pt>
                <c:pt idx="341">
                  <c:v>44.244</c:v>
                </c:pt>
                <c:pt idx="342">
                  <c:v>44.368</c:v>
                </c:pt>
                <c:pt idx="343">
                  <c:v>44.496</c:v>
                </c:pt>
                <c:pt idx="344">
                  <c:v>44.63</c:v>
                </c:pt>
                <c:pt idx="345">
                  <c:v>44.825</c:v>
                </c:pt>
                <c:pt idx="346">
                  <c:v>45.044</c:v>
                </c:pt>
                <c:pt idx="347">
                  <c:v>45.248</c:v>
                </c:pt>
                <c:pt idx="348">
                  <c:v>45.441</c:v>
                </c:pt>
                <c:pt idx="349">
                  <c:v>45.618</c:v>
                </c:pt>
                <c:pt idx="350">
                  <c:v>45.771</c:v>
                </c:pt>
                <c:pt idx="351">
                  <c:v>45.909</c:v>
                </c:pt>
                <c:pt idx="352">
                  <c:v>46.044</c:v>
                </c:pt>
                <c:pt idx="353">
                  <c:v>46.173</c:v>
                </c:pt>
                <c:pt idx="354">
                  <c:v>46.302</c:v>
                </c:pt>
                <c:pt idx="355">
                  <c:v>46.429</c:v>
                </c:pt>
                <c:pt idx="356">
                  <c:v>46.613</c:v>
                </c:pt>
                <c:pt idx="357">
                  <c:v>46.824</c:v>
                </c:pt>
                <c:pt idx="358">
                  <c:v>47.027</c:v>
                </c:pt>
                <c:pt idx="359">
                  <c:v>47.216</c:v>
                </c:pt>
                <c:pt idx="360">
                  <c:v>47.399</c:v>
                </c:pt>
                <c:pt idx="361">
                  <c:v>47.58</c:v>
                </c:pt>
                <c:pt idx="362">
                  <c:v>47.736</c:v>
                </c:pt>
                <c:pt idx="363">
                  <c:v>47.878</c:v>
                </c:pt>
                <c:pt idx="364">
                  <c:v>48.015</c:v>
                </c:pt>
                <c:pt idx="365">
                  <c:v>48.145</c:v>
                </c:pt>
                <c:pt idx="366">
                  <c:v>48.272</c:v>
                </c:pt>
                <c:pt idx="367">
                  <c:v>48.422</c:v>
                </c:pt>
                <c:pt idx="368">
                  <c:v>48.628</c:v>
                </c:pt>
                <c:pt idx="369">
                  <c:v>48.835</c:v>
                </c:pt>
                <c:pt idx="370">
                  <c:v>49.034</c:v>
                </c:pt>
                <c:pt idx="371">
                  <c:v>49.214</c:v>
                </c:pt>
                <c:pt idx="372">
                  <c:v>49.383</c:v>
                </c:pt>
                <c:pt idx="373">
                  <c:v>49.542</c:v>
                </c:pt>
                <c:pt idx="374">
                  <c:v>49.693</c:v>
                </c:pt>
                <c:pt idx="375">
                  <c:v>49.84</c:v>
                </c:pt>
                <c:pt idx="376">
                  <c:v>49.972</c:v>
                </c:pt>
                <c:pt idx="377">
                  <c:v>50.113</c:v>
                </c:pt>
                <c:pt idx="378">
                  <c:v>50.3</c:v>
                </c:pt>
                <c:pt idx="379">
                  <c:v>50.506</c:v>
                </c:pt>
                <c:pt idx="380">
                  <c:v>50.706</c:v>
                </c:pt>
                <c:pt idx="381">
                  <c:v>50.895</c:v>
                </c:pt>
                <c:pt idx="382">
                  <c:v>51.072</c:v>
                </c:pt>
                <c:pt idx="383">
                  <c:v>51.237</c:v>
                </c:pt>
                <c:pt idx="384">
                  <c:v>51.381</c:v>
                </c:pt>
                <c:pt idx="385">
                  <c:v>51.518</c:v>
                </c:pt>
                <c:pt idx="386">
                  <c:v>51.664</c:v>
                </c:pt>
                <c:pt idx="387">
                  <c:v>51.862</c:v>
                </c:pt>
                <c:pt idx="388">
                  <c:v>52.089</c:v>
                </c:pt>
                <c:pt idx="389">
                  <c:v>52.3</c:v>
                </c:pt>
                <c:pt idx="390">
                  <c:v>52.491</c:v>
                </c:pt>
                <c:pt idx="391">
                  <c:v>52.657</c:v>
                </c:pt>
                <c:pt idx="392">
                  <c:v>52.803</c:v>
                </c:pt>
                <c:pt idx="393">
                  <c:v>52.941</c:v>
                </c:pt>
                <c:pt idx="394">
                  <c:v>53.075</c:v>
                </c:pt>
                <c:pt idx="395">
                  <c:v>53.194</c:v>
                </c:pt>
                <c:pt idx="396">
                  <c:v>53.374</c:v>
                </c:pt>
                <c:pt idx="397">
                  <c:v>53.588</c:v>
                </c:pt>
                <c:pt idx="398">
                  <c:v>53.799</c:v>
                </c:pt>
                <c:pt idx="399">
                  <c:v>54</c:v>
                </c:pt>
                <c:pt idx="400">
                  <c:v>54.175</c:v>
                </c:pt>
                <c:pt idx="401">
                  <c:v>54.333</c:v>
                </c:pt>
                <c:pt idx="402">
                  <c:v>54.488</c:v>
                </c:pt>
                <c:pt idx="403">
                  <c:v>54.638</c:v>
                </c:pt>
                <c:pt idx="404">
                  <c:v>54.777</c:v>
                </c:pt>
                <c:pt idx="405">
                  <c:v>54.972</c:v>
                </c:pt>
                <c:pt idx="406">
                  <c:v>55.186</c:v>
                </c:pt>
                <c:pt idx="407">
                  <c:v>55.384</c:v>
                </c:pt>
                <c:pt idx="408">
                  <c:v>55.566</c:v>
                </c:pt>
                <c:pt idx="409">
                  <c:v>55.74</c:v>
                </c:pt>
                <c:pt idx="410">
                  <c:v>55.898</c:v>
                </c:pt>
                <c:pt idx="411">
                  <c:v>56.036</c:v>
                </c:pt>
                <c:pt idx="412">
                  <c:v>56.164</c:v>
                </c:pt>
                <c:pt idx="413">
                  <c:v>56.341</c:v>
                </c:pt>
                <c:pt idx="414">
                  <c:v>56.553</c:v>
                </c:pt>
                <c:pt idx="415">
                  <c:v>56.757</c:v>
                </c:pt>
                <c:pt idx="416">
                  <c:v>56.951</c:v>
                </c:pt>
                <c:pt idx="417">
                  <c:v>57.124</c:v>
                </c:pt>
                <c:pt idx="418">
                  <c:v>57.273</c:v>
                </c:pt>
                <c:pt idx="419">
                  <c:v>57.402</c:v>
                </c:pt>
                <c:pt idx="420">
                  <c:v>57.521</c:v>
                </c:pt>
                <c:pt idx="421">
                  <c:v>57.653</c:v>
                </c:pt>
                <c:pt idx="422">
                  <c:v>57.845</c:v>
                </c:pt>
                <c:pt idx="423">
                  <c:v>58.044</c:v>
                </c:pt>
                <c:pt idx="424">
                  <c:v>58.231</c:v>
                </c:pt>
                <c:pt idx="425">
                  <c:v>58.401</c:v>
                </c:pt>
                <c:pt idx="426">
                  <c:v>58.561</c:v>
                </c:pt>
                <c:pt idx="427">
                  <c:v>58.713</c:v>
                </c:pt>
                <c:pt idx="428">
                  <c:v>58.852</c:v>
                </c:pt>
                <c:pt idx="429">
                  <c:v>59.029</c:v>
                </c:pt>
                <c:pt idx="430">
                  <c:v>59.252</c:v>
                </c:pt>
                <c:pt idx="431">
                  <c:v>59.476</c:v>
                </c:pt>
                <c:pt idx="432">
                  <c:v>59.69</c:v>
                </c:pt>
                <c:pt idx="433">
                  <c:v>59.88</c:v>
                </c:pt>
                <c:pt idx="434">
                  <c:v>60.03</c:v>
                </c:pt>
                <c:pt idx="435">
                  <c:v>60.157</c:v>
                </c:pt>
                <c:pt idx="436">
                  <c:v>60.283</c:v>
                </c:pt>
                <c:pt idx="437">
                  <c:v>60.509</c:v>
                </c:pt>
                <c:pt idx="438">
                  <c:v>60.804</c:v>
                </c:pt>
                <c:pt idx="439">
                  <c:v>61.102</c:v>
                </c:pt>
                <c:pt idx="440">
                  <c:v>61.377</c:v>
                </c:pt>
                <c:pt idx="441">
                  <c:v>61.628</c:v>
                </c:pt>
                <c:pt idx="442">
                  <c:v>61.847</c:v>
                </c:pt>
                <c:pt idx="443">
                  <c:v>62.043</c:v>
                </c:pt>
                <c:pt idx="444">
                  <c:v>62.205</c:v>
                </c:pt>
                <c:pt idx="445">
                  <c:v>62.346</c:v>
                </c:pt>
                <c:pt idx="446">
                  <c:v>62.472</c:v>
                </c:pt>
                <c:pt idx="447">
                  <c:v>62.584</c:v>
                </c:pt>
                <c:pt idx="448">
                  <c:v>62.683</c:v>
                </c:pt>
                <c:pt idx="449">
                  <c:v>62.827</c:v>
                </c:pt>
                <c:pt idx="450">
                  <c:v>63.084</c:v>
                </c:pt>
                <c:pt idx="451">
                  <c:v>63.362</c:v>
                </c:pt>
                <c:pt idx="452">
                  <c:v>63.629</c:v>
                </c:pt>
                <c:pt idx="453">
                  <c:v>63.887</c:v>
                </c:pt>
                <c:pt idx="454">
                  <c:v>64.164</c:v>
                </c:pt>
                <c:pt idx="455">
                  <c:v>64.436</c:v>
                </c:pt>
                <c:pt idx="456">
                  <c:v>64.685</c:v>
                </c:pt>
                <c:pt idx="457">
                  <c:v>64.914</c:v>
                </c:pt>
                <c:pt idx="458">
                  <c:v>65.123</c:v>
                </c:pt>
                <c:pt idx="459">
                  <c:v>65.306</c:v>
                </c:pt>
                <c:pt idx="460">
                  <c:v>65.469</c:v>
                </c:pt>
                <c:pt idx="461">
                  <c:v>65.616</c:v>
                </c:pt>
                <c:pt idx="462">
                  <c:v>65.739</c:v>
                </c:pt>
                <c:pt idx="463">
                  <c:v>65.838</c:v>
                </c:pt>
                <c:pt idx="464">
                  <c:v>65.916</c:v>
                </c:pt>
                <c:pt idx="465">
                  <c:v>65.986</c:v>
                </c:pt>
                <c:pt idx="466">
                  <c:v>66.099</c:v>
                </c:pt>
                <c:pt idx="467">
                  <c:v>66.318</c:v>
                </c:pt>
                <c:pt idx="468">
                  <c:v>66.563</c:v>
                </c:pt>
                <c:pt idx="469">
                  <c:v>66.794</c:v>
                </c:pt>
                <c:pt idx="470">
                  <c:v>66.995</c:v>
                </c:pt>
                <c:pt idx="471">
                  <c:v>67.18</c:v>
                </c:pt>
                <c:pt idx="472">
                  <c:v>67.348</c:v>
                </c:pt>
                <c:pt idx="473">
                  <c:v>67.488</c:v>
                </c:pt>
                <c:pt idx="474">
                  <c:v>67.608</c:v>
                </c:pt>
                <c:pt idx="475">
                  <c:v>67.722</c:v>
                </c:pt>
                <c:pt idx="476">
                  <c:v>67.815</c:v>
                </c:pt>
                <c:pt idx="477">
                  <c:v>67.904</c:v>
                </c:pt>
                <c:pt idx="478">
                  <c:v>68.089</c:v>
                </c:pt>
                <c:pt idx="479">
                  <c:v>68.35</c:v>
                </c:pt>
                <c:pt idx="480">
                  <c:v>68.606</c:v>
                </c:pt>
                <c:pt idx="481">
                  <c:v>68.836</c:v>
                </c:pt>
                <c:pt idx="482">
                  <c:v>69.032</c:v>
                </c:pt>
                <c:pt idx="483">
                  <c:v>69.208</c:v>
                </c:pt>
                <c:pt idx="484">
                  <c:v>69.357</c:v>
                </c:pt>
                <c:pt idx="485">
                  <c:v>69.501</c:v>
                </c:pt>
                <c:pt idx="486">
                  <c:v>69.634</c:v>
                </c:pt>
                <c:pt idx="487">
                  <c:v>69.745</c:v>
                </c:pt>
                <c:pt idx="488">
                  <c:v>69.839</c:v>
                </c:pt>
                <c:pt idx="489">
                  <c:v>70.007</c:v>
                </c:pt>
                <c:pt idx="490">
                  <c:v>70.271</c:v>
                </c:pt>
                <c:pt idx="491">
                  <c:v>70.537</c:v>
                </c:pt>
                <c:pt idx="492">
                  <c:v>70.782</c:v>
                </c:pt>
                <c:pt idx="493">
                  <c:v>71.007</c:v>
                </c:pt>
                <c:pt idx="494">
                  <c:v>71.203</c:v>
                </c:pt>
                <c:pt idx="495">
                  <c:v>71.367</c:v>
                </c:pt>
                <c:pt idx="496">
                  <c:v>71.491</c:v>
                </c:pt>
                <c:pt idx="497">
                  <c:v>71.598</c:v>
                </c:pt>
                <c:pt idx="498">
                  <c:v>71.691</c:v>
                </c:pt>
                <c:pt idx="499">
                  <c:v>71.78</c:v>
                </c:pt>
                <c:pt idx="500">
                  <c:v>71.935</c:v>
                </c:pt>
                <c:pt idx="501">
                  <c:v>72.177</c:v>
                </c:pt>
                <c:pt idx="502">
                  <c:v>72.422</c:v>
                </c:pt>
                <c:pt idx="503">
                  <c:v>72.657</c:v>
                </c:pt>
                <c:pt idx="504">
                  <c:v>72.864</c:v>
                </c:pt>
                <c:pt idx="505">
                  <c:v>73.048</c:v>
                </c:pt>
                <c:pt idx="506">
                  <c:v>73.207</c:v>
                </c:pt>
                <c:pt idx="507">
                  <c:v>73.346</c:v>
                </c:pt>
                <c:pt idx="508">
                  <c:v>73.457</c:v>
                </c:pt>
                <c:pt idx="509">
                  <c:v>73.547</c:v>
                </c:pt>
                <c:pt idx="510">
                  <c:v>73.628</c:v>
                </c:pt>
                <c:pt idx="511">
                  <c:v>73.745</c:v>
                </c:pt>
                <c:pt idx="512">
                  <c:v>73.909</c:v>
                </c:pt>
                <c:pt idx="513">
                  <c:v>74.062</c:v>
                </c:pt>
                <c:pt idx="514">
                  <c:v>74.202</c:v>
                </c:pt>
                <c:pt idx="515">
                  <c:v>74.322</c:v>
                </c:pt>
                <c:pt idx="516">
                  <c:v>74.435</c:v>
                </c:pt>
                <c:pt idx="517">
                  <c:v>74.654</c:v>
                </c:pt>
                <c:pt idx="518">
                  <c:v>75.013</c:v>
                </c:pt>
                <c:pt idx="519">
                  <c:v>75.381</c:v>
                </c:pt>
                <c:pt idx="520">
                  <c:v>75.726</c:v>
                </c:pt>
                <c:pt idx="521">
                  <c:v>76.028</c:v>
                </c:pt>
                <c:pt idx="522">
                  <c:v>76.294</c:v>
                </c:pt>
                <c:pt idx="523">
                  <c:v>76.518</c:v>
                </c:pt>
                <c:pt idx="524">
                  <c:v>76.711</c:v>
                </c:pt>
                <c:pt idx="525">
                  <c:v>76.881</c:v>
                </c:pt>
                <c:pt idx="526">
                  <c:v>77.033</c:v>
                </c:pt>
                <c:pt idx="527">
                  <c:v>77.15</c:v>
                </c:pt>
                <c:pt idx="528">
                  <c:v>77.242</c:v>
                </c:pt>
                <c:pt idx="529">
                  <c:v>77.318</c:v>
                </c:pt>
                <c:pt idx="530">
                  <c:v>77.393</c:v>
                </c:pt>
                <c:pt idx="531">
                  <c:v>77.514</c:v>
                </c:pt>
                <c:pt idx="532">
                  <c:v>77.664</c:v>
                </c:pt>
                <c:pt idx="533">
                  <c:v>77.802</c:v>
                </c:pt>
                <c:pt idx="534">
                  <c:v>77.925</c:v>
                </c:pt>
                <c:pt idx="535">
                  <c:v>78.029</c:v>
                </c:pt>
                <c:pt idx="536">
                  <c:v>78.124</c:v>
                </c:pt>
                <c:pt idx="537">
                  <c:v>78.267</c:v>
                </c:pt>
                <c:pt idx="538">
                  <c:v>78.441</c:v>
                </c:pt>
                <c:pt idx="539">
                  <c:v>78.593</c:v>
                </c:pt>
                <c:pt idx="540">
                  <c:v>78.72</c:v>
                </c:pt>
                <c:pt idx="541">
                  <c:v>78.838</c:v>
                </c:pt>
                <c:pt idx="542">
                  <c:v>78.96</c:v>
                </c:pt>
                <c:pt idx="543">
                  <c:v>79.129</c:v>
                </c:pt>
                <c:pt idx="544">
                  <c:v>79.307</c:v>
                </c:pt>
                <c:pt idx="545">
                  <c:v>79.466</c:v>
                </c:pt>
                <c:pt idx="546">
                  <c:v>79.605</c:v>
                </c:pt>
                <c:pt idx="547">
                  <c:v>79.729</c:v>
                </c:pt>
                <c:pt idx="548">
                  <c:v>79.886</c:v>
                </c:pt>
                <c:pt idx="549">
                  <c:v>80.075</c:v>
                </c:pt>
                <c:pt idx="550">
                  <c:v>80.259</c:v>
                </c:pt>
                <c:pt idx="551">
                  <c:v>80.415</c:v>
                </c:pt>
                <c:pt idx="552">
                  <c:v>80.548</c:v>
                </c:pt>
                <c:pt idx="553">
                  <c:v>80.68</c:v>
                </c:pt>
                <c:pt idx="554">
                  <c:v>80.87</c:v>
                </c:pt>
                <c:pt idx="555">
                  <c:v>81.063</c:v>
                </c:pt>
                <c:pt idx="556">
                  <c:v>81.23</c:v>
                </c:pt>
                <c:pt idx="557">
                  <c:v>81.358</c:v>
                </c:pt>
                <c:pt idx="558">
                  <c:v>81.487</c:v>
                </c:pt>
                <c:pt idx="559">
                  <c:v>81.663</c:v>
                </c:pt>
                <c:pt idx="560">
                  <c:v>81.868</c:v>
                </c:pt>
                <c:pt idx="561">
                  <c:v>82.059</c:v>
                </c:pt>
                <c:pt idx="562">
                  <c:v>82.213</c:v>
                </c:pt>
                <c:pt idx="563">
                  <c:v>82.342</c:v>
                </c:pt>
                <c:pt idx="564">
                  <c:v>82.485</c:v>
                </c:pt>
                <c:pt idx="565">
                  <c:v>82.671</c:v>
                </c:pt>
                <c:pt idx="566">
                  <c:v>82.856</c:v>
                </c:pt>
                <c:pt idx="567">
                  <c:v>83.03</c:v>
                </c:pt>
                <c:pt idx="568">
                  <c:v>83.178</c:v>
                </c:pt>
                <c:pt idx="569">
                  <c:v>83.343</c:v>
                </c:pt>
                <c:pt idx="570">
                  <c:v>83.551</c:v>
                </c:pt>
                <c:pt idx="571">
                  <c:v>83.756</c:v>
                </c:pt>
                <c:pt idx="572">
                  <c:v>83.933</c:v>
                </c:pt>
                <c:pt idx="573">
                  <c:v>84.083</c:v>
                </c:pt>
                <c:pt idx="574">
                  <c:v>84.222</c:v>
                </c:pt>
                <c:pt idx="575">
                  <c:v>84.408</c:v>
                </c:pt>
                <c:pt idx="576">
                  <c:v>84.594</c:v>
                </c:pt>
                <c:pt idx="577">
                  <c:v>84.751</c:v>
                </c:pt>
                <c:pt idx="578">
                  <c:v>84.891</c:v>
                </c:pt>
                <c:pt idx="579">
                  <c:v>85.034</c:v>
                </c:pt>
                <c:pt idx="580">
                  <c:v>85.226</c:v>
                </c:pt>
                <c:pt idx="581">
                  <c:v>85.419</c:v>
                </c:pt>
                <c:pt idx="582">
                  <c:v>85.593</c:v>
                </c:pt>
                <c:pt idx="583">
                  <c:v>85.748</c:v>
                </c:pt>
                <c:pt idx="584">
                  <c:v>85.885</c:v>
                </c:pt>
                <c:pt idx="585">
                  <c:v>86.069</c:v>
                </c:pt>
                <c:pt idx="586">
                  <c:v>86.261</c:v>
                </c:pt>
                <c:pt idx="587">
                  <c:v>86.438</c:v>
                </c:pt>
                <c:pt idx="588">
                  <c:v>86.599</c:v>
                </c:pt>
                <c:pt idx="589">
                  <c:v>86.753</c:v>
                </c:pt>
                <c:pt idx="590">
                  <c:v>86.954</c:v>
                </c:pt>
                <c:pt idx="591">
                  <c:v>87.164</c:v>
                </c:pt>
                <c:pt idx="592">
                  <c:v>87.358</c:v>
                </c:pt>
                <c:pt idx="593">
                  <c:v>87.516</c:v>
                </c:pt>
                <c:pt idx="594">
                  <c:v>87.661</c:v>
                </c:pt>
                <c:pt idx="595">
                  <c:v>87.859</c:v>
                </c:pt>
                <c:pt idx="596">
                  <c:v>88.054</c:v>
                </c:pt>
                <c:pt idx="597">
                  <c:v>88.229</c:v>
                </c:pt>
                <c:pt idx="598">
                  <c:v>88.378</c:v>
                </c:pt>
                <c:pt idx="599">
                  <c:v>88.548</c:v>
                </c:pt>
                <c:pt idx="600">
                  <c:v>88.738</c:v>
                </c:pt>
                <c:pt idx="601">
                  <c:v>88.915</c:v>
                </c:pt>
                <c:pt idx="602">
                  <c:v>89.081</c:v>
                </c:pt>
                <c:pt idx="603">
                  <c:v>89.229</c:v>
                </c:pt>
                <c:pt idx="604">
                  <c:v>89.411</c:v>
                </c:pt>
                <c:pt idx="605">
                  <c:v>89.605</c:v>
                </c:pt>
                <c:pt idx="606">
                  <c:v>89.792</c:v>
                </c:pt>
                <c:pt idx="607">
                  <c:v>89.962</c:v>
                </c:pt>
                <c:pt idx="608">
                  <c:v>90.12</c:v>
                </c:pt>
                <c:pt idx="609">
                  <c:v>90.318</c:v>
                </c:pt>
                <c:pt idx="610">
                  <c:v>90.508</c:v>
                </c:pt>
                <c:pt idx="611">
                  <c:v>90.67</c:v>
                </c:pt>
                <c:pt idx="612">
                  <c:v>90.808</c:v>
                </c:pt>
                <c:pt idx="613">
                  <c:v>90.977</c:v>
                </c:pt>
                <c:pt idx="614">
                  <c:v>91.181</c:v>
                </c:pt>
                <c:pt idx="615">
                  <c:v>91.368</c:v>
                </c:pt>
                <c:pt idx="616">
                  <c:v>91.526</c:v>
                </c:pt>
                <c:pt idx="617">
                  <c:v>91.671</c:v>
                </c:pt>
                <c:pt idx="618">
                  <c:v>91.851</c:v>
                </c:pt>
                <c:pt idx="619">
                  <c:v>92.034</c:v>
                </c:pt>
                <c:pt idx="620">
                  <c:v>92.2</c:v>
                </c:pt>
                <c:pt idx="621">
                  <c:v>92.338</c:v>
                </c:pt>
                <c:pt idx="622">
                  <c:v>92.503</c:v>
                </c:pt>
                <c:pt idx="623">
                  <c:v>92.701</c:v>
                </c:pt>
                <c:pt idx="624">
                  <c:v>92.88</c:v>
                </c:pt>
                <c:pt idx="625">
                  <c:v>93.024</c:v>
                </c:pt>
                <c:pt idx="626">
                  <c:v>93.159</c:v>
                </c:pt>
                <c:pt idx="627">
                  <c:v>93.345</c:v>
                </c:pt>
                <c:pt idx="628">
                  <c:v>93.529</c:v>
                </c:pt>
                <c:pt idx="629">
                  <c:v>93.707</c:v>
                </c:pt>
                <c:pt idx="630">
                  <c:v>93.849</c:v>
                </c:pt>
                <c:pt idx="631">
                  <c:v>94.038</c:v>
                </c:pt>
                <c:pt idx="632">
                  <c:v>94.245</c:v>
                </c:pt>
                <c:pt idx="633">
                  <c:v>94.432</c:v>
                </c:pt>
                <c:pt idx="634">
                  <c:v>94.582</c:v>
                </c:pt>
                <c:pt idx="635">
                  <c:v>94.733</c:v>
                </c:pt>
                <c:pt idx="636">
                  <c:v>94.925</c:v>
                </c:pt>
                <c:pt idx="637">
                  <c:v>95.111</c:v>
                </c:pt>
                <c:pt idx="638">
                  <c:v>95.263</c:v>
                </c:pt>
                <c:pt idx="639">
                  <c:v>95.404</c:v>
                </c:pt>
                <c:pt idx="640">
                  <c:v>95.593</c:v>
                </c:pt>
                <c:pt idx="641">
                  <c:v>95.787</c:v>
                </c:pt>
                <c:pt idx="642">
                  <c:v>95.96</c:v>
                </c:pt>
                <c:pt idx="643">
                  <c:v>96.109</c:v>
                </c:pt>
                <c:pt idx="644">
                  <c:v>96.295</c:v>
                </c:pt>
                <c:pt idx="645">
                  <c:v>96.499</c:v>
                </c:pt>
                <c:pt idx="646">
                  <c:v>96.68</c:v>
                </c:pt>
                <c:pt idx="647">
                  <c:v>96.827</c:v>
                </c:pt>
                <c:pt idx="648">
                  <c:v>96.988</c:v>
                </c:pt>
                <c:pt idx="649">
                  <c:v>97.181</c:v>
                </c:pt>
                <c:pt idx="650">
                  <c:v>97.364</c:v>
                </c:pt>
                <c:pt idx="651">
                  <c:v>97.511</c:v>
                </c:pt>
                <c:pt idx="652">
                  <c:v>97.667</c:v>
                </c:pt>
                <c:pt idx="653">
                  <c:v>97.864</c:v>
                </c:pt>
                <c:pt idx="654">
                  <c:v>98.053</c:v>
                </c:pt>
                <c:pt idx="655">
                  <c:v>98.22</c:v>
                </c:pt>
                <c:pt idx="656">
                  <c:v>98.371</c:v>
                </c:pt>
                <c:pt idx="657">
                  <c:v>98.566</c:v>
                </c:pt>
                <c:pt idx="658">
                  <c:v>98.75</c:v>
                </c:pt>
                <c:pt idx="659">
                  <c:v>98.9</c:v>
                </c:pt>
                <c:pt idx="660">
                  <c:v>99.03</c:v>
                </c:pt>
                <c:pt idx="661">
                  <c:v>99.203</c:v>
                </c:pt>
                <c:pt idx="662">
                  <c:v>99.379</c:v>
                </c:pt>
                <c:pt idx="663">
                  <c:v>99.539</c:v>
                </c:pt>
                <c:pt idx="664">
                  <c:v>99.682</c:v>
                </c:pt>
                <c:pt idx="665">
                  <c:v>99.863</c:v>
                </c:pt>
                <c:pt idx="666">
                  <c:v>100.058</c:v>
                </c:pt>
                <c:pt idx="667">
                  <c:v>100.227</c:v>
                </c:pt>
                <c:pt idx="668">
                  <c:v>100.364</c:v>
                </c:pt>
                <c:pt idx="669">
                  <c:v>100.532</c:v>
                </c:pt>
                <c:pt idx="670">
                  <c:v>100.734</c:v>
                </c:pt>
                <c:pt idx="671">
                  <c:v>100.931</c:v>
                </c:pt>
                <c:pt idx="672">
                  <c:v>101.101</c:v>
                </c:pt>
                <c:pt idx="673">
                  <c:v>101.289</c:v>
                </c:pt>
                <c:pt idx="674">
                  <c:v>101.487</c:v>
                </c:pt>
                <c:pt idx="675">
                  <c:v>101.672</c:v>
                </c:pt>
                <c:pt idx="676">
                  <c:v>101.84</c:v>
                </c:pt>
                <c:pt idx="677">
                  <c:v>102.041</c:v>
                </c:pt>
                <c:pt idx="678">
                  <c:v>102.255</c:v>
                </c:pt>
                <c:pt idx="679">
                  <c:v>102.44</c:v>
                </c:pt>
                <c:pt idx="680">
                  <c:v>102.585</c:v>
                </c:pt>
                <c:pt idx="681">
                  <c:v>102.761</c:v>
                </c:pt>
                <c:pt idx="682">
                  <c:v>102.947</c:v>
                </c:pt>
                <c:pt idx="683">
                  <c:v>103.112</c:v>
                </c:pt>
                <c:pt idx="684">
                  <c:v>103.266</c:v>
                </c:pt>
                <c:pt idx="685">
                  <c:v>103.458</c:v>
                </c:pt>
                <c:pt idx="686">
                  <c:v>103.659</c:v>
                </c:pt>
                <c:pt idx="687">
                  <c:v>103.836</c:v>
                </c:pt>
                <c:pt idx="688">
                  <c:v>103.992</c:v>
                </c:pt>
                <c:pt idx="689">
                  <c:v>104.191</c:v>
                </c:pt>
                <c:pt idx="690">
                  <c:v>104.394</c:v>
                </c:pt>
                <c:pt idx="691">
                  <c:v>104.568</c:v>
                </c:pt>
                <c:pt idx="692">
                  <c:v>104.718</c:v>
                </c:pt>
                <c:pt idx="693">
                  <c:v>104.902</c:v>
                </c:pt>
                <c:pt idx="694">
                  <c:v>105.09</c:v>
                </c:pt>
                <c:pt idx="695">
                  <c:v>105.26</c:v>
                </c:pt>
                <c:pt idx="696">
                  <c:v>105.435</c:v>
                </c:pt>
                <c:pt idx="697">
                  <c:v>105.647</c:v>
                </c:pt>
                <c:pt idx="698">
                  <c:v>105.834</c:v>
                </c:pt>
                <c:pt idx="699">
                  <c:v>105.989</c:v>
                </c:pt>
                <c:pt idx="700">
                  <c:v>106.167</c:v>
                </c:pt>
                <c:pt idx="701">
                  <c:v>106.365</c:v>
                </c:pt>
                <c:pt idx="702">
                  <c:v>106.558</c:v>
                </c:pt>
                <c:pt idx="703">
                  <c:v>106.714</c:v>
                </c:pt>
                <c:pt idx="704">
                  <c:v>106.903</c:v>
                </c:pt>
                <c:pt idx="705">
                  <c:v>107.102</c:v>
                </c:pt>
                <c:pt idx="706">
                  <c:v>107.263</c:v>
                </c:pt>
                <c:pt idx="707">
                  <c:v>107.404</c:v>
                </c:pt>
                <c:pt idx="708">
                  <c:v>107.585</c:v>
                </c:pt>
                <c:pt idx="709">
                  <c:v>107.76</c:v>
                </c:pt>
                <c:pt idx="710">
                  <c:v>107.916</c:v>
                </c:pt>
                <c:pt idx="711">
                  <c:v>108.064</c:v>
                </c:pt>
                <c:pt idx="712">
                  <c:v>108.246</c:v>
                </c:pt>
                <c:pt idx="713">
                  <c:v>108.413</c:v>
                </c:pt>
                <c:pt idx="714">
                  <c:v>108.555</c:v>
                </c:pt>
                <c:pt idx="715">
                  <c:v>108.702</c:v>
                </c:pt>
                <c:pt idx="716">
                  <c:v>108.882</c:v>
                </c:pt>
                <c:pt idx="717">
                  <c:v>109.043</c:v>
                </c:pt>
                <c:pt idx="718">
                  <c:v>109.177</c:v>
                </c:pt>
                <c:pt idx="719">
                  <c:v>109.345</c:v>
                </c:pt>
                <c:pt idx="720">
                  <c:v>109.53</c:v>
                </c:pt>
                <c:pt idx="721">
                  <c:v>109.694</c:v>
                </c:pt>
                <c:pt idx="722">
                  <c:v>109.831</c:v>
                </c:pt>
                <c:pt idx="723">
                  <c:v>110.008</c:v>
                </c:pt>
                <c:pt idx="724">
                  <c:v>110.181</c:v>
                </c:pt>
                <c:pt idx="725">
                  <c:v>110.338</c:v>
                </c:pt>
                <c:pt idx="726">
                  <c:v>110.5</c:v>
                </c:pt>
                <c:pt idx="727">
                  <c:v>110.699</c:v>
                </c:pt>
                <c:pt idx="728">
                  <c:v>110.882</c:v>
                </c:pt>
                <c:pt idx="729">
                  <c:v>111.029</c:v>
                </c:pt>
                <c:pt idx="730">
                  <c:v>111.214</c:v>
                </c:pt>
                <c:pt idx="731">
                  <c:v>111.406</c:v>
                </c:pt>
                <c:pt idx="732">
                  <c:v>111.576</c:v>
                </c:pt>
                <c:pt idx="733">
                  <c:v>111.738</c:v>
                </c:pt>
                <c:pt idx="734">
                  <c:v>111.934</c:v>
                </c:pt>
                <c:pt idx="735">
                  <c:v>112.117</c:v>
                </c:pt>
                <c:pt idx="736">
                  <c:v>112.272</c:v>
                </c:pt>
                <c:pt idx="737">
                  <c:v>112.431</c:v>
                </c:pt>
                <c:pt idx="738">
                  <c:v>112.618</c:v>
                </c:pt>
                <c:pt idx="739">
                  <c:v>112.777</c:v>
                </c:pt>
                <c:pt idx="740">
                  <c:v>112.908</c:v>
                </c:pt>
                <c:pt idx="741">
                  <c:v>113.084</c:v>
                </c:pt>
                <c:pt idx="742">
                  <c:v>113.271</c:v>
                </c:pt>
                <c:pt idx="743">
                  <c:v>113.427</c:v>
                </c:pt>
                <c:pt idx="744">
                  <c:v>113.575</c:v>
                </c:pt>
                <c:pt idx="745">
                  <c:v>113.751</c:v>
                </c:pt>
                <c:pt idx="746">
                  <c:v>113.909</c:v>
                </c:pt>
                <c:pt idx="747">
                  <c:v>114.048</c:v>
                </c:pt>
                <c:pt idx="748">
                  <c:v>114.218</c:v>
                </c:pt>
                <c:pt idx="749">
                  <c:v>114.393</c:v>
                </c:pt>
                <c:pt idx="750">
                  <c:v>114.537</c:v>
                </c:pt>
                <c:pt idx="751">
                  <c:v>114.669</c:v>
                </c:pt>
                <c:pt idx="752">
                  <c:v>114.842</c:v>
                </c:pt>
                <c:pt idx="753">
                  <c:v>115.004</c:v>
                </c:pt>
                <c:pt idx="754">
                  <c:v>115.142</c:v>
                </c:pt>
                <c:pt idx="755">
                  <c:v>115.309</c:v>
                </c:pt>
                <c:pt idx="756">
                  <c:v>115.493</c:v>
                </c:pt>
                <c:pt idx="757">
                  <c:v>115.657</c:v>
                </c:pt>
                <c:pt idx="758">
                  <c:v>115.813</c:v>
                </c:pt>
                <c:pt idx="759">
                  <c:v>115.993</c:v>
                </c:pt>
                <c:pt idx="760">
                  <c:v>116.16</c:v>
                </c:pt>
                <c:pt idx="761">
                  <c:v>116.288</c:v>
                </c:pt>
                <c:pt idx="762">
                  <c:v>116.447</c:v>
                </c:pt>
                <c:pt idx="763">
                  <c:v>116.621</c:v>
                </c:pt>
                <c:pt idx="764">
                  <c:v>116.769</c:v>
                </c:pt>
                <c:pt idx="765">
                  <c:v>116.891</c:v>
                </c:pt>
                <c:pt idx="766">
                  <c:v>117.06</c:v>
                </c:pt>
                <c:pt idx="767">
                  <c:v>117.232</c:v>
                </c:pt>
                <c:pt idx="768">
                  <c:v>117.378</c:v>
                </c:pt>
                <c:pt idx="769">
                  <c:v>117.546</c:v>
                </c:pt>
                <c:pt idx="770">
                  <c:v>117.729</c:v>
                </c:pt>
                <c:pt idx="771">
                  <c:v>117.883</c:v>
                </c:pt>
                <c:pt idx="772">
                  <c:v>118.033</c:v>
                </c:pt>
                <c:pt idx="773">
                  <c:v>118.207</c:v>
                </c:pt>
                <c:pt idx="774">
                  <c:v>118.373</c:v>
                </c:pt>
                <c:pt idx="775">
                  <c:v>118.52</c:v>
                </c:pt>
                <c:pt idx="776">
                  <c:v>118.71</c:v>
                </c:pt>
                <c:pt idx="777">
                  <c:v>118.893</c:v>
                </c:pt>
                <c:pt idx="778">
                  <c:v>119.046</c:v>
                </c:pt>
                <c:pt idx="779">
                  <c:v>119.205</c:v>
                </c:pt>
                <c:pt idx="780">
                  <c:v>119.374</c:v>
                </c:pt>
                <c:pt idx="781">
                  <c:v>119.528</c:v>
                </c:pt>
                <c:pt idx="782">
                  <c:v>119.69</c:v>
                </c:pt>
                <c:pt idx="783">
                  <c:v>119.866</c:v>
                </c:pt>
                <c:pt idx="784">
                  <c:v>120.033</c:v>
                </c:pt>
                <c:pt idx="785">
                  <c:v>120.194</c:v>
                </c:pt>
                <c:pt idx="786">
                  <c:v>120.387</c:v>
                </c:pt>
                <c:pt idx="787">
                  <c:v>120.568</c:v>
                </c:pt>
                <c:pt idx="788">
                  <c:v>120.717</c:v>
                </c:pt>
                <c:pt idx="789">
                  <c:v>120.889</c:v>
                </c:pt>
                <c:pt idx="790">
                  <c:v>121.063</c:v>
                </c:pt>
                <c:pt idx="791">
                  <c:v>121.208</c:v>
                </c:pt>
                <c:pt idx="792">
                  <c:v>121.322</c:v>
                </c:pt>
                <c:pt idx="793">
                  <c:v>121.413</c:v>
                </c:pt>
                <c:pt idx="794">
                  <c:v>121.485</c:v>
                </c:pt>
                <c:pt idx="795">
                  <c:v>121.551</c:v>
                </c:pt>
                <c:pt idx="796">
                  <c:v>121.6</c:v>
                </c:pt>
                <c:pt idx="797">
                  <c:v>121.647</c:v>
                </c:pt>
                <c:pt idx="798">
                  <c:v>121.695</c:v>
                </c:pt>
                <c:pt idx="799">
                  <c:v>121.744</c:v>
                </c:pt>
                <c:pt idx="800">
                  <c:v>121.803</c:v>
                </c:pt>
                <c:pt idx="801">
                  <c:v>121.871</c:v>
                </c:pt>
                <c:pt idx="802">
                  <c:v>121.948</c:v>
                </c:pt>
                <c:pt idx="803">
                  <c:v>122.029</c:v>
                </c:pt>
                <c:pt idx="804">
                  <c:v>122.112</c:v>
                </c:pt>
                <c:pt idx="805">
                  <c:v>122.202</c:v>
                </c:pt>
                <c:pt idx="806">
                  <c:v>122.296</c:v>
                </c:pt>
                <c:pt idx="807">
                  <c:v>122.391</c:v>
                </c:pt>
                <c:pt idx="808">
                  <c:v>122.504</c:v>
                </c:pt>
                <c:pt idx="809">
                  <c:v>122.616</c:v>
                </c:pt>
                <c:pt idx="810">
                  <c:v>122.729</c:v>
                </c:pt>
                <c:pt idx="811">
                  <c:v>122.84</c:v>
                </c:pt>
                <c:pt idx="812">
                  <c:v>122.954</c:v>
                </c:pt>
                <c:pt idx="813">
                  <c:v>123.069</c:v>
                </c:pt>
                <c:pt idx="814">
                  <c:v>123.181</c:v>
                </c:pt>
                <c:pt idx="815">
                  <c:v>123.305</c:v>
                </c:pt>
                <c:pt idx="816">
                  <c:v>123.425</c:v>
                </c:pt>
                <c:pt idx="817">
                  <c:v>123.542</c:v>
                </c:pt>
                <c:pt idx="818">
                  <c:v>123.673</c:v>
                </c:pt>
                <c:pt idx="819">
                  <c:v>123.805</c:v>
                </c:pt>
                <c:pt idx="820">
                  <c:v>123.943</c:v>
                </c:pt>
                <c:pt idx="821">
                  <c:v>124.09</c:v>
                </c:pt>
                <c:pt idx="822">
                  <c:v>124.237</c:v>
                </c:pt>
                <c:pt idx="823">
                  <c:v>124.388</c:v>
                </c:pt>
                <c:pt idx="824">
                  <c:v>124.533</c:v>
                </c:pt>
                <c:pt idx="825">
                  <c:v>124.675</c:v>
                </c:pt>
                <c:pt idx="826">
                  <c:v>124.823</c:v>
                </c:pt>
                <c:pt idx="827">
                  <c:v>124.971</c:v>
                </c:pt>
                <c:pt idx="828">
                  <c:v>125.123</c:v>
                </c:pt>
                <c:pt idx="829">
                  <c:v>125.275</c:v>
                </c:pt>
                <c:pt idx="830">
                  <c:v>125.431</c:v>
                </c:pt>
                <c:pt idx="831">
                  <c:v>125.584</c:v>
                </c:pt>
                <c:pt idx="832">
                  <c:v>125.743</c:v>
                </c:pt>
                <c:pt idx="833">
                  <c:v>125.903</c:v>
                </c:pt>
                <c:pt idx="834">
                  <c:v>126.063</c:v>
                </c:pt>
                <c:pt idx="835">
                  <c:v>126.227</c:v>
                </c:pt>
                <c:pt idx="836">
                  <c:v>126.381</c:v>
                </c:pt>
                <c:pt idx="837">
                  <c:v>126.535</c:v>
                </c:pt>
                <c:pt idx="838">
                  <c:v>126.692</c:v>
                </c:pt>
                <c:pt idx="839">
                  <c:v>126.85</c:v>
                </c:pt>
                <c:pt idx="840">
                  <c:v>127.007</c:v>
                </c:pt>
                <c:pt idx="841">
                  <c:v>127.166</c:v>
                </c:pt>
                <c:pt idx="842">
                  <c:v>127.33</c:v>
                </c:pt>
                <c:pt idx="843">
                  <c:v>127.493</c:v>
                </c:pt>
                <c:pt idx="844">
                  <c:v>127.654</c:v>
                </c:pt>
                <c:pt idx="845">
                  <c:v>127.811</c:v>
                </c:pt>
                <c:pt idx="846">
                  <c:v>127.966</c:v>
                </c:pt>
                <c:pt idx="847">
                  <c:v>128.115</c:v>
                </c:pt>
                <c:pt idx="848">
                  <c:v>128.272</c:v>
                </c:pt>
                <c:pt idx="849">
                  <c:v>128.431</c:v>
                </c:pt>
                <c:pt idx="850">
                  <c:v>128.589</c:v>
                </c:pt>
                <c:pt idx="851">
                  <c:v>128.74</c:v>
                </c:pt>
                <c:pt idx="852">
                  <c:v>128.895</c:v>
                </c:pt>
                <c:pt idx="853">
                  <c:v>129.051</c:v>
                </c:pt>
                <c:pt idx="854">
                  <c:v>129.216</c:v>
                </c:pt>
                <c:pt idx="855">
                  <c:v>129.381</c:v>
                </c:pt>
                <c:pt idx="856">
                  <c:v>129.542</c:v>
                </c:pt>
                <c:pt idx="857">
                  <c:v>129.7</c:v>
                </c:pt>
                <c:pt idx="858">
                  <c:v>129.856</c:v>
                </c:pt>
                <c:pt idx="859">
                  <c:v>130.014</c:v>
                </c:pt>
                <c:pt idx="860">
                  <c:v>130.188</c:v>
                </c:pt>
                <c:pt idx="861">
                  <c:v>130.369</c:v>
                </c:pt>
                <c:pt idx="862">
                  <c:v>130.549</c:v>
                </c:pt>
                <c:pt idx="863">
                  <c:v>130.721</c:v>
                </c:pt>
                <c:pt idx="864">
                  <c:v>130.887</c:v>
                </c:pt>
                <c:pt idx="865">
                  <c:v>131.051</c:v>
                </c:pt>
                <c:pt idx="866">
                  <c:v>131.213</c:v>
                </c:pt>
                <c:pt idx="867">
                  <c:v>131.388</c:v>
                </c:pt>
                <c:pt idx="868">
                  <c:v>131.561</c:v>
                </c:pt>
                <c:pt idx="869">
                  <c:v>131.729</c:v>
                </c:pt>
                <c:pt idx="870">
                  <c:v>131.894</c:v>
                </c:pt>
                <c:pt idx="871">
                  <c:v>132.049</c:v>
                </c:pt>
                <c:pt idx="872">
                  <c:v>132.204</c:v>
                </c:pt>
                <c:pt idx="873">
                  <c:v>132.35</c:v>
                </c:pt>
                <c:pt idx="874">
                  <c:v>132.5</c:v>
                </c:pt>
                <c:pt idx="875">
                  <c:v>132.653</c:v>
                </c:pt>
                <c:pt idx="876">
                  <c:v>132.813</c:v>
                </c:pt>
                <c:pt idx="877">
                  <c:v>132.982</c:v>
                </c:pt>
                <c:pt idx="878">
                  <c:v>133.145</c:v>
                </c:pt>
                <c:pt idx="879">
                  <c:v>133.307</c:v>
                </c:pt>
                <c:pt idx="880">
                  <c:v>133.468</c:v>
                </c:pt>
                <c:pt idx="881">
                  <c:v>133.621</c:v>
                </c:pt>
                <c:pt idx="882">
                  <c:v>133.778</c:v>
                </c:pt>
                <c:pt idx="883">
                  <c:v>133.943</c:v>
                </c:pt>
                <c:pt idx="884">
                  <c:v>134.109</c:v>
                </c:pt>
                <c:pt idx="885">
                  <c:v>134.27</c:v>
                </c:pt>
                <c:pt idx="886">
                  <c:v>134.433</c:v>
                </c:pt>
                <c:pt idx="887">
                  <c:v>134.59</c:v>
                </c:pt>
                <c:pt idx="888">
                  <c:v>134.748</c:v>
                </c:pt>
                <c:pt idx="889">
                  <c:v>134.914</c:v>
                </c:pt>
                <c:pt idx="890">
                  <c:v>135.075</c:v>
                </c:pt>
                <c:pt idx="891">
                  <c:v>135.233</c:v>
                </c:pt>
                <c:pt idx="892">
                  <c:v>135.398</c:v>
                </c:pt>
                <c:pt idx="893">
                  <c:v>135.566</c:v>
                </c:pt>
                <c:pt idx="894">
                  <c:v>135.729</c:v>
                </c:pt>
                <c:pt idx="895">
                  <c:v>135.889</c:v>
                </c:pt>
                <c:pt idx="896">
                  <c:v>136.051</c:v>
                </c:pt>
                <c:pt idx="897">
                  <c:v>136.213</c:v>
                </c:pt>
                <c:pt idx="898">
                  <c:v>136.372</c:v>
                </c:pt>
                <c:pt idx="899">
                  <c:v>136.542</c:v>
                </c:pt>
                <c:pt idx="900">
                  <c:v>136.703</c:v>
                </c:pt>
                <c:pt idx="901">
                  <c:v>136.868</c:v>
                </c:pt>
                <c:pt idx="902">
                  <c:v>137.036</c:v>
                </c:pt>
                <c:pt idx="903">
                  <c:v>137.21</c:v>
                </c:pt>
                <c:pt idx="904">
                  <c:v>137.379</c:v>
                </c:pt>
                <c:pt idx="905">
                  <c:v>137.543</c:v>
                </c:pt>
                <c:pt idx="906">
                  <c:v>137.706</c:v>
                </c:pt>
                <c:pt idx="907">
                  <c:v>137.875</c:v>
                </c:pt>
                <c:pt idx="908">
                  <c:v>138.045</c:v>
                </c:pt>
                <c:pt idx="909">
                  <c:v>138.219</c:v>
                </c:pt>
                <c:pt idx="910">
                  <c:v>138.396</c:v>
                </c:pt>
                <c:pt idx="911">
                  <c:v>138.571</c:v>
                </c:pt>
                <c:pt idx="912">
                  <c:v>138.735</c:v>
                </c:pt>
                <c:pt idx="913">
                  <c:v>138.892</c:v>
                </c:pt>
                <c:pt idx="914">
                  <c:v>139.049</c:v>
                </c:pt>
                <c:pt idx="915">
                  <c:v>139.207</c:v>
                </c:pt>
                <c:pt idx="916">
                  <c:v>139.369</c:v>
                </c:pt>
                <c:pt idx="917">
                  <c:v>139.532</c:v>
                </c:pt>
                <c:pt idx="918">
                  <c:v>139.695</c:v>
                </c:pt>
                <c:pt idx="919">
                  <c:v>139.857</c:v>
                </c:pt>
                <c:pt idx="920">
                  <c:v>140.018</c:v>
                </c:pt>
                <c:pt idx="921">
                  <c:v>140.187</c:v>
                </c:pt>
                <c:pt idx="922">
                  <c:v>140.351</c:v>
                </c:pt>
                <c:pt idx="923">
                  <c:v>140.516</c:v>
                </c:pt>
                <c:pt idx="924">
                  <c:v>140.68</c:v>
                </c:pt>
                <c:pt idx="925">
                  <c:v>140.857</c:v>
                </c:pt>
                <c:pt idx="926">
                  <c:v>141.029</c:v>
                </c:pt>
                <c:pt idx="927">
                  <c:v>141.203</c:v>
                </c:pt>
                <c:pt idx="928">
                  <c:v>141.377</c:v>
                </c:pt>
                <c:pt idx="929">
                  <c:v>141.553</c:v>
                </c:pt>
                <c:pt idx="930">
                  <c:v>141.733</c:v>
                </c:pt>
                <c:pt idx="931">
                  <c:v>141.901</c:v>
                </c:pt>
                <c:pt idx="932">
                  <c:v>142.064</c:v>
                </c:pt>
                <c:pt idx="933">
                  <c:v>142.226</c:v>
                </c:pt>
                <c:pt idx="934">
                  <c:v>142.391</c:v>
                </c:pt>
                <c:pt idx="935">
                  <c:v>142.566</c:v>
                </c:pt>
                <c:pt idx="936">
                  <c:v>142.743</c:v>
                </c:pt>
                <c:pt idx="937">
                  <c:v>142.919</c:v>
                </c:pt>
                <c:pt idx="938">
                  <c:v>143.096</c:v>
                </c:pt>
                <c:pt idx="939">
                  <c:v>143.271</c:v>
                </c:pt>
                <c:pt idx="940">
                  <c:v>143.448</c:v>
                </c:pt>
                <c:pt idx="941">
                  <c:v>143.619</c:v>
                </c:pt>
                <c:pt idx="942">
                  <c:v>143.79</c:v>
                </c:pt>
                <c:pt idx="943">
                  <c:v>143.957</c:v>
                </c:pt>
                <c:pt idx="944">
                  <c:v>144.118</c:v>
                </c:pt>
                <c:pt idx="945">
                  <c:v>144.277</c:v>
                </c:pt>
                <c:pt idx="946">
                  <c:v>144.438</c:v>
                </c:pt>
                <c:pt idx="947">
                  <c:v>144.592</c:v>
                </c:pt>
                <c:pt idx="948">
                  <c:v>144.749</c:v>
                </c:pt>
                <c:pt idx="949">
                  <c:v>144.914</c:v>
                </c:pt>
                <c:pt idx="950">
                  <c:v>145.086</c:v>
                </c:pt>
                <c:pt idx="951">
                  <c:v>145.265</c:v>
                </c:pt>
                <c:pt idx="952">
                  <c:v>145.433</c:v>
                </c:pt>
                <c:pt idx="953">
                  <c:v>145.599</c:v>
                </c:pt>
                <c:pt idx="954">
                  <c:v>145.765</c:v>
                </c:pt>
                <c:pt idx="955">
                  <c:v>145.931</c:v>
                </c:pt>
                <c:pt idx="956">
                  <c:v>146.095</c:v>
                </c:pt>
                <c:pt idx="957">
                  <c:v>146.265</c:v>
                </c:pt>
                <c:pt idx="958">
                  <c:v>146.437</c:v>
                </c:pt>
                <c:pt idx="959">
                  <c:v>146.61</c:v>
                </c:pt>
                <c:pt idx="960">
                  <c:v>146.786</c:v>
                </c:pt>
                <c:pt idx="961">
                  <c:v>146.959</c:v>
                </c:pt>
                <c:pt idx="962">
                  <c:v>147.13</c:v>
                </c:pt>
                <c:pt idx="963">
                  <c:v>147.314</c:v>
                </c:pt>
                <c:pt idx="964">
                  <c:v>147.483</c:v>
                </c:pt>
                <c:pt idx="965">
                  <c:v>147.66</c:v>
                </c:pt>
                <c:pt idx="966">
                  <c:v>147.831</c:v>
                </c:pt>
                <c:pt idx="967">
                  <c:v>147.997</c:v>
                </c:pt>
                <c:pt idx="968">
                  <c:v>148.16</c:v>
                </c:pt>
                <c:pt idx="969">
                  <c:v>148.329</c:v>
                </c:pt>
                <c:pt idx="970">
                  <c:v>148.494</c:v>
                </c:pt>
                <c:pt idx="971">
                  <c:v>148.655</c:v>
                </c:pt>
                <c:pt idx="972">
                  <c:v>148.814</c:v>
                </c:pt>
                <c:pt idx="973">
                  <c:v>148.973</c:v>
                </c:pt>
                <c:pt idx="974">
                  <c:v>149.141</c:v>
                </c:pt>
                <c:pt idx="975">
                  <c:v>149.31</c:v>
                </c:pt>
                <c:pt idx="976">
                  <c:v>149.48</c:v>
                </c:pt>
                <c:pt idx="977">
                  <c:v>149.638</c:v>
                </c:pt>
                <c:pt idx="978">
                  <c:v>149.793</c:v>
                </c:pt>
                <c:pt idx="979">
                  <c:v>149.951</c:v>
                </c:pt>
                <c:pt idx="980">
                  <c:v>150.117</c:v>
                </c:pt>
                <c:pt idx="981">
                  <c:v>150.274</c:v>
                </c:pt>
                <c:pt idx="982">
                  <c:v>150.434</c:v>
                </c:pt>
                <c:pt idx="983">
                  <c:v>150.599</c:v>
                </c:pt>
                <c:pt idx="984">
                  <c:v>150.769</c:v>
                </c:pt>
                <c:pt idx="985">
                  <c:v>150.933</c:v>
                </c:pt>
                <c:pt idx="986">
                  <c:v>151.087</c:v>
                </c:pt>
                <c:pt idx="987">
                  <c:v>151.249</c:v>
                </c:pt>
                <c:pt idx="988">
                  <c:v>151.416</c:v>
                </c:pt>
                <c:pt idx="989">
                  <c:v>151.585</c:v>
                </c:pt>
                <c:pt idx="990">
                  <c:v>151.752</c:v>
                </c:pt>
                <c:pt idx="991">
                  <c:v>151.924</c:v>
                </c:pt>
                <c:pt idx="992">
                  <c:v>152.09</c:v>
                </c:pt>
                <c:pt idx="993">
                  <c:v>152.242</c:v>
                </c:pt>
                <c:pt idx="994">
                  <c:v>152.391</c:v>
                </c:pt>
                <c:pt idx="995">
                  <c:v>152.549</c:v>
                </c:pt>
                <c:pt idx="996">
                  <c:v>152.708</c:v>
                </c:pt>
                <c:pt idx="997">
                  <c:v>152.869</c:v>
                </c:pt>
                <c:pt idx="998">
                  <c:v>153.035</c:v>
                </c:pt>
                <c:pt idx="999">
                  <c:v>153.196</c:v>
                </c:pt>
                <c:pt idx="1000">
                  <c:v>153.363</c:v>
                </c:pt>
                <c:pt idx="1001">
                  <c:v>153.529</c:v>
                </c:pt>
                <c:pt idx="1002">
                  <c:v>153.693</c:v>
                </c:pt>
                <c:pt idx="1003">
                  <c:v>153.851</c:v>
                </c:pt>
                <c:pt idx="1004">
                  <c:v>154</c:v>
                </c:pt>
                <c:pt idx="1005">
                  <c:v>154.162</c:v>
                </c:pt>
                <c:pt idx="1006">
                  <c:v>154.341</c:v>
                </c:pt>
                <c:pt idx="1007">
                  <c:v>154.521</c:v>
                </c:pt>
                <c:pt idx="1008">
                  <c:v>154.686</c:v>
                </c:pt>
                <c:pt idx="1009">
                  <c:v>154.849</c:v>
                </c:pt>
                <c:pt idx="1010">
                  <c:v>155.017</c:v>
                </c:pt>
                <c:pt idx="1011">
                  <c:v>155.185</c:v>
                </c:pt>
                <c:pt idx="1012">
                  <c:v>155.34</c:v>
                </c:pt>
                <c:pt idx="1013">
                  <c:v>155.501</c:v>
                </c:pt>
                <c:pt idx="1014">
                  <c:v>155.668</c:v>
                </c:pt>
                <c:pt idx="1015">
                  <c:v>155.83</c:v>
                </c:pt>
                <c:pt idx="1016">
                  <c:v>155.993</c:v>
                </c:pt>
                <c:pt idx="1017">
                  <c:v>156.156</c:v>
                </c:pt>
                <c:pt idx="1018">
                  <c:v>156.322</c:v>
                </c:pt>
                <c:pt idx="1019">
                  <c:v>156.499</c:v>
                </c:pt>
                <c:pt idx="1020">
                  <c:v>156.673</c:v>
                </c:pt>
                <c:pt idx="1021">
                  <c:v>156.841</c:v>
                </c:pt>
                <c:pt idx="1022">
                  <c:v>157.013</c:v>
                </c:pt>
                <c:pt idx="1023">
                  <c:v>157.188</c:v>
                </c:pt>
                <c:pt idx="1024">
                  <c:v>157.365</c:v>
                </c:pt>
                <c:pt idx="1025">
                  <c:v>157.529</c:v>
                </c:pt>
                <c:pt idx="1026">
                  <c:v>157.692</c:v>
                </c:pt>
                <c:pt idx="1027">
                  <c:v>157.864</c:v>
                </c:pt>
                <c:pt idx="1028">
                  <c:v>158.031</c:v>
                </c:pt>
                <c:pt idx="1029">
                  <c:v>158.192</c:v>
                </c:pt>
                <c:pt idx="1030">
                  <c:v>158.353</c:v>
                </c:pt>
                <c:pt idx="1031">
                  <c:v>158.515</c:v>
                </c:pt>
                <c:pt idx="1032">
                  <c:v>158.691</c:v>
                </c:pt>
                <c:pt idx="1033">
                  <c:v>158.864</c:v>
                </c:pt>
                <c:pt idx="1034">
                  <c:v>159.036</c:v>
                </c:pt>
                <c:pt idx="1035">
                  <c:v>159.205</c:v>
                </c:pt>
                <c:pt idx="1036">
                  <c:v>159.373</c:v>
                </c:pt>
                <c:pt idx="1037">
                  <c:v>159.545</c:v>
                </c:pt>
                <c:pt idx="1038">
                  <c:v>159.711</c:v>
                </c:pt>
                <c:pt idx="1039">
                  <c:v>159.876</c:v>
                </c:pt>
                <c:pt idx="1040">
                  <c:v>160.044</c:v>
                </c:pt>
                <c:pt idx="1041">
                  <c:v>160.218</c:v>
                </c:pt>
                <c:pt idx="1042">
                  <c:v>160.398</c:v>
                </c:pt>
                <c:pt idx="1043">
                  <c:v>160.582</c:v>
                </c:pt>
                <c:pt idx="1044">
                  <c:v>160.762</c:v>
                </c:pt>
                <c:pt idx="1045">
                  <c:v>160.93</c:v>
                </c:pt>
                <c:pt idx="1046">
                  <c:v>161.096</c:v>
                </c:pt>
                <c:pt idx="1047">
                  <c:v>161.259</c:v>
                </c:pt>
                <c:pt idx="1048">
                  <c:v>161.422</c:v>
                </c:pt>
                <c:pt idx="1049">
                  <c:v>161.583</c:v>
                </c:pt>
                <c:pt idx="1050">
                  <c:v>161.741</c:v>
                </c:pt>
                <c:pt idx="1051">
                  <c:v>161.889</c:v>
                </c:pt>
                <c:pt idx="1052">
                  <c:v>162.036</c:v>
                </c:pt>
                <c:pt idx="1053">
                  <c:v>162.194</c:v>
                </c:pt>
                <c:pt idx="1054">
                  <c:v>162.352</c:v>
                </c:pt>
                <c:pt idx="1055">
                  <c:v>162.5</c:v>
                </c:pt>
                <c:pt idx="1056">
                  <c:v>162.656</c:v>
                </c:pt>
                <c:pt idx="1057">
                  <c:v>162.822</c:v>
                </c:pt>
                <c:pt idx="1058">
                  <c:v>162.98</c:v>
                </c:pt>
                <c:pt idx="1059">
                  <c:v>163.139</c:v>
                </c:pt>
                <c:pt idx="1060">
                  <c:v>163.303</c:v>
                </c:pt>
                <c:pt idx="1061">
                  <c:v>163.469</c:v>
                </c:pt>
                <c:pt idx="1062">
                  <c:v>163.64</c:v>
                </c:pt>
                <c:pt idx="1063">
                  <c:v>163.806</c:v>
                </c:pt>
                <c:pt idx="1064">
                  <c:v>163.971</c:v>
                </c:pt>
                <c:pt idx="1065">
                  <c:v>164.135</c:v>
                </c:pt>
                <c:pt idx="1066">
                  <c:v>164.288</c:v>
                </c:pt>
                <c:pt idx="1067">
                  <c:v>164.452</c:v>
                </c:pt>
                <c:pt idx="1068">
                  <c:v>164.61</c:v>
                </c:pt>
                <c:pt idx="1069">
                  <c:v>164.774</c:v>
                </c:pt>
                <c:pt idx="1070">
                  <c:v>164.929</c:v>
                </c:pt>
                <c:pt idx="1071">
                  <c:v>165.086</c:v>
                </c:pt>
                <c:pt idx="1072">
                  <c:v>165.251</c:v>
                </c:pt>
                <c:pt idx="1073">
                  <c:v>165.413</c:v>
                </c:pt>
                <c:pt idx="1074">
                  <c:v>165.572</c:v>
                </c:pt>
                <c:pt idx="1075">
                  <c:v>165.736</c:v>
                </c:pt>
                <c:pt idx="1076">
                  <c:v>165.888</c:v>
                </c:pt>
                <c:pt idx="1077">
                  <c:v>166.053</c:v>
                </c:pt>
                <c:pt idx="1078">
                  <c:v>166.222</c:v>
                </c:pt>
                <c:pt idx="1079">
                  <c:v>166.399</c:v>
                </c:pt>
                <c:pt idx="1080">
                  <c:v>166.563</c:v>
                </c:pt>
                <c:pt idx="1081">
                  <c:v>166.718</c:v>
                </c:pt>
                <c:pt idx="1082">
                  <c:v>166.881</c:v>
                </c:pt>
                <c:pt idx="1083">
                  <c:v>167.044</c:v>
                </c:pt>
                <c:pt idx="1084">
                  <c:v>167.211</c:v>
                </c:pt>
                <c:pt idx="1085">
                  <c:v>167.389</c:v>
                </c:pt>
                <c:pt idx="1086">
                  <c:v>167.562</c:v>
                </c:pt>
                <c:pt idx="1087">
                  <c:v>167.73</c:v>
                </c:pt>
                <c:pt idx="1088">
                  <c:v>167.896</c:v>
                </c:pt>
                <c:pt idx="1089">
                  <c:v>168.059</c:v>
                </c:pt>
                <c:pt idx="1090">
                  <c:v>168.22</c:v>
                </c:pt>
                <c:pt idx="1091">
                  <c:v>168.386</c:v>
                </c:pt>
                <c:pt idx="1092">
                  <c:v>168.56</c:v>
                </c:pt>
                <c:pt idx="1093">
                  <c:v>168.735</c:v>
                </c:pt>
                <c:pt idx="1094">
                  <c:v>168.911</c:v>
                </c:pt>
                <c:pt idx="1095">
                  <c:v>169.083</c:v>
                </c:pt>
                <c:pt idx="1096">
                  <c:v>169.257</c:v>
                </c:pt>
                <c:pt idx="1097">
                  <c:v>169.432</c:v>
                </c:pt>
                <c:pt idx="1098">
                  <c:v>169.607</c:v>
                </c:pt>
                <c:pt idx="1099">
                  <c:v>169.775</c:v>
                </c:pt>
                <c:pt idx="1100">
                  <c:v>169.95</c:v>
                </c:pt>
                <c:pt idx="1101">
                  <c:v>170.122</c:v>
                </c:pt>
                <c:pt idx="1102">
                  <c:v>170.295</c:v>
                </c:pt>
                <c:pt idx="1103">
                  <c:v>170.453</c:v>
                </c:pt>
                <c:pt idx="1104">
                  <c:v>170.613</c:v>
                </c:pt>
                <c:pt idx="1105">
                  <c:v>170.778</c:v>
                </c:pt>
                <c:pt idx="1106">
                  <c:v>170.945</c:v>
                </c:pt>
                <c:pt idx="1107">
                  <c:v>171.115</c:v>
                </c:pt>
                <c:pt idx="1108">
                  <c:v>171.283</c:v>
                </c:pt>
                <c:pt idx="1109">
                  <c:v>171.442</c:v>
                </c:pt>
                <c:pt idx="1110">
                  <c:v>171.597</c:v>
                </c:pt>
                <c:pt idx="1111">
                  <c:v>171.757</c:v>
                </c:pt>
                <c:pt idx="1112">
                  <c:v>171.919</c:v>
                </c:pt>
                <c:pt idx="1113">
                  <c:v>172.084</c:v>
                </c:pt>
                <c:pt idx="1114">
                  <c:v>172.26</c:v>
                </c:pt>
                <c:pt idx="1115">
                  <c:v>172.433</c:v>
                </c:pt>
                <c:pt idx="1116">
                  <c:v>172.595</c:v>
                </c:pt>
                <c:pt idx="1117">
                  <c:v>172.747</c:v>
                </c:pt>
                <c:pt idx="1118">
                  <c:v>172.896</c:v>
                </c:pt>
                <c:pt idx="1119">
                  <c:v>173.05</c:v>
                </c:pt>
                <c:pt idx="1120">
                  <c:v>173.208</c:v>
                </c:pt>
                <c:pt idx="1121">
                  <c:v>173.376</c:v>
                </c:pt>
                <c:pt idx="1122">
                  <c:v>173.549</c:v>
                </c:pt>
                <c:pt idx="1123">
                  <c:v>173.73</c:v>
                </c:pt>
                <c:pt idx="1124">
                  <c:v>173.901</c:v>
                </c:pt>
                <c:pt idx="1125">
                  <c:v>174.073</c:v>
                </c:pt>
                <c:pt idx="1126">
                  <c:v>174.254</c:v>
                </c:pt>
                <c:pt idx="1127">
                  <c:v>174.427</c:v>
                </c:pt>
                <c:pt idx="1128">
                  <c:v>174.594</c:v>
                </c:pt>
                <c:pt idx="1129">
                  <c:v>174.755</c:v>
                </c:pt>
                <c:pt idx="1130">
                  <c:v>174.927</c:v>
                </c:pt>
                <c:pt idx="1131">
                  <c:v>175.093</c:v>
                </c:pt>
                <c:pt idx="1132">
                  <c:v>175.263</c:v>
                </c:pt>
                <c:pt idx="1133">
                  <c:v>175.43</c:v>
                </c:pt>
                <c:pt idx="1134">
                  <c:v>175.604</c:v>
                </c:pt>
                <c:pt idx="1135">
                  <c:v>175.774</c:v>
                </c:pt>
                <c:pt idx="1136">
                  <c:v>175.945</c:v>
                </c:pt>
                <c:pt idx="1137">
                  <c:v>176.115</c:v>
                </c:pt>
                <c:pt idx="1138">
                  <c:v>176.286</c:v>
                </c:pt>
                <c:pt idx="1139">
                  <c:v>176.462</c:v>
                </c:pt>
                <c:pt idx="1140">
                  <c:v>176.635</c:v>
                </c:pt>
                <c:pt idx="1141">
                  <c:v>176.811</c:v>
                </c:pt>
                <c:pt idx="1142">
                  <c:v>176.987</c:v>
                </c:pt>
                <c:pt idx="1143">
                  <c:v>177.16</c:v>
                </c:pt>
                <c:pt idx="1144">
                  <c:v>177.33</c:v>
                </c:pt>
                <c:pt idx="1145">
                  <c:v>177.493</c:v>
                </c:pt>
                <c:pt idx="1146">
                  <c:v>177.66</c:v>
                </c:pt>
                <c:pt idx="1147">
                  <c:v>177.836</c:v>
                </c:pt>
                <c:pt idx="1148">
                  <c:v>178.008</c:v>
                </c:pt>
                <c:pt idx="1149">
                  <c:v>178.174</c:v>
                </c:pt>
                <c:pt idx="1150">
                  <c:v>178.349</c:v>
                </c:pt>
                <c:pt idx="1151">
                  <c:v>178.525</c:v>
                </c:pt>
                <c:pt idx="1152">
                  <c:v>178.689</c:v>
                </c:pt>
                <c:pt idx="1153">
                  <c:v>178.852</c:v>
                </c:pt>
                <c:pt idx="1154">
                  <c:v>179.006</c:v>
                </c:pt>
                <c:pt idx="1155">
                  <c:v>179.172</c:v>
                </c:pt>
                <c:pt idx="1156">
                  <c:v>179.335</c:v>
                </c:pt>
                <c:pt idx="1157">
                  <c:v>179.486</c:v>
                </c:pt>
                <c:pt idx="1158">
                  <c:v>179.639</c:v>
                </c:pt>
                <c:pt idx="1159">
                  <c:v>179.799</c:v>
                </c:pt>
                <c:pt idx="1160">
                  <c:v>179.948</c:v>
                </c:pt>
                <c:pt idx="1161">
                  <c:v>180.106</c:v>
                </c:pt>
                <c:pt idx="1162">
                  <c:v>180.265</c:v>
                </c:pt>
                <c:pt idx="1163">
                  <c:v>180.426</c:v>
                </c:pt>
                <c:pt idx="1164">
                  <c:v>180.593</c:v>
                </c:pt>
                <c:pt idx="1165">
                  <c:v>180.751</c:v>
                </c:pt>
                <c:pt idx="1166">
                  <c:v>180.925</c:v>
                </c:pt>
                <c:pt idx="1167">
                  <c:v>181.096</c:v>
                </c:pt>
                <c:pt idx="1168">
                  <c:v>181.261</c:v>
                </c:pt>
                <c:pt idx="1169">
                  <c:v>181.434</c:v>
                </c:pt>
                <c:pt idx="1170">
                  <c:v>181.614</c:v>
                </c:pt>
                <c:pt idx="1171">
                  <c:v>181.79</c:v>
                </c:pt>
                <c:pt idx="1172">
                  <c:v>181.96</c:v>
                </c:pt>
                <c:pt idx="1173">
                  <c:v>182.136</c:v>
                </c:pt>
                <c:pt idx="1174">
                  <c:v>182.303</c:v>
                </c:pt>
                <c:pt idx="1175">
                  <c:v>182.467</c:v>
                </c:pt>
                <c:pt idx="1176">
                  <c:v>182.62</c:v>
                </c:pt>
                <c:pt idx="1177">
                  <c:v>182.773</c:v>
                </c:pt>
                <c:pt idx="1178">
                  <c:v>182.934</c:v>
                </c:pt>
                <c:pt idx="1179">
                  <c:v>183.094</c:v>
                </c:pt>
                <c:pt idx="1180">
                  <c:v>183.256</c:v>
                </c:pt>
                <c:pt idx="1181">
                  <c:v>183.42</c:v>
                </c:pt>
                <c:pt idx="1182">
                  <c:v>183.594</c:v>
                </c:pt>
                <c:pt idx="1183">
                  <c:v>183.776</c:v>
                </c:pt>
                <c:pt idx="1184">
                  <c:v>183.959</c:v>
                </c:pt>
                <c:pt idx="1185">
                  <c:v>184.138</c:v>
                </c:pt>
                <c:pt idx="1186">
                  <c:v>184.311</c:v>
                </c:pt>
                <c:pt idx="1187">
                  <c:v>184.477</c:v>
                </c:pt>
                <c:pt idx="1188">
                  <c:v>184.641</c:v>
                </c:pt>
                <c:pt idx="1189">
                  <c:v>184.802</c:v>
                </c:pt>
                <c:pt idx="1190">
                  <c:v>184.967</c:v>
                </c:pt>
                <c:pt idx="1191">
                  <c:v>185.138</c:v>
                </c:pt>
                <c:pt idx="1192">
                  <c:v>185.313</c:v>
                </c:pt>
                <c:pt idx="1193">
                  <c:v>185.483</c:v>
                </c:pt>
                <c:pt idx="1194">
                  <c:v>185.647</c:v>
                </c:pt>
                <c:pt idx="1195">
                  <c:v>185.821</c:v>
                </c:pt>
                <c:pt idx="1196">
                  <c:v>185.988</c:v>
                </c:pt>
                <c:pt idx="1197">
                  <c:v>186.164</c:v>
                </c:pt>
                <c:pt idx="1198">
                  <c:v>186.338</c:v>
                </c:pt>
                <c:pt idx="1199">
                  <c:v>186.51</c:v>
                </c:pt>
                <c:pt idx="1200">
                  <c:v>186.684</c:v>
                </c:pt>
                <c:pt idx="1201">
                  <c:v>186.857</c:v>
                </c:pt>
                <c:pt idx="1202">
                  <c:v>187.022</c:v>
                </c:pt>
                <c:pt idx="1203">
                  <c:v>187.195</c:v>
                </c:pt>
                <c:pt idx="1204">
                  <c:v>187.363</c:v>
                </c:pt>
                <c:pt idx="1205">
                  <c:v>187.527</c:v>
                </c:pt>
                <c:pt idx="1206">
                  <c:v>187.677</c:v>
                </c:pt>
                <c:pt idx="1207">
                  <c:v>187.836</c:v>
                </c:pt>
                <c:pt idx="1208">
                  <c:v>188.004</c:v>
                </c:pt>
                <c:pt idx="1209">
                  <c:v>188.17</c:v>
                </c:pt>
                <c:pt idx="1210">
                  <c:v>188.333</c:v>
                </c:pt>
                <c:pt idx="1211">
                  <c:v>188.495</c:v>
                </c:pt>
                <c:pt idx="1212">
                  <c:v>188.653</c:v>
                </c:pt>
                <c:pt idx="1213">
                  <c:v>188.813</c:v>
                </c:pt>
                <c:pt idx="1214">
                  <c:v>188.987</c:v>
                </c:pt>
                <c:pt idx="1215">
                  <c:v>189.157</c:v>
                </c:pt>
                <c:pt idx="1216">
                  <c:v>189.32</c:v>
                </c:pt>
                <c:pt idx="1217">
                  <c:v>189.483</c:v>
                </c:pt>
                <c:pt idx="1218">
                  <c:v>189.651</c:v>
                </c:pt>
                <c:pt idx="1219">
                  <c:v>189.817</c:v>
                </c:pt>
                <c:pt idx="1220">
                  <c:v>189.99</c:v>
                </c:pt>
                <c:pt idx="1221">
                  <c:v>190.162</c:v>
                </c:pt>
                <c:pt idx="1222">
                  <c:v>190.329</c:v>
                </c:pt>
                <c:pt idx="1223">
                  <c:v>190.494</c:v>
                </c:pt>
                <c:pt idx="1224">
                  <c:v>190.645</c:v>
                </c:pt>
                <c:pt idx="1225">
                  <c:v>190.803</c:v>
                </c:pt>
                <c:pt idx="1226">
                  <c:v>190.961</c:v>
                </c:pt>
                <c:pt idx="1227">
                  <c:v>191.12</c:v>
                </c:pt>
                <c:pt idx="1228">
                  <c:v>191.284</c:v>
                </c:pt>
                <c:pt idx="1229">
                  <c:v>191.46</c:v>
                </c:pt>
                <c:pt idx="1230">
                  <c:v>191.64</c:v>
                </c:pt>
                <c:pt idx="1231">
                  <c:v>191.811</c:v>
                </c:pt>
                <c:pt idx="1232">
                  <c:v>191.98</c:v>
                </c:pt>
                <c:pt idx="1233">
                  <c:v>192.151</c:v>
                </c:pt>
                <c:pt idx="1234">
                  <c:v>192.322</c:v>
                </c:pt>
                <c:pt idx="1235">
                  <c:v>192.488</c:v>
                </c:pt>
                <c:pt idx="1236">
                  <c:v>192.662</c:v>
                </c:pt>
                <c:pt idx="1237">
                  <c:v>192.835</c:v>
                </c:pt>
                <c:pt idx="1238">
                  <c:v>193</c:v>
                </c:pt>
                <c:pt idx="1239">
                  <c:v>193.169</c:v>
                </c:pt>
                <c:pt idx="1240">
                  <c:v>193.333</c:v>
                </c:pt>
                <c:pt idx="1241">
                  <c:v>193.499</c:v>
                </c:pt>
                <c:pt idx="1242">
                  <c:v>193.67</c:v>
                </c:pt>
                <c:pt idx="1243">
                  <c:v>193.845</c:v>
                </c:pt>
                <c:pt idx="1244">
                  <c:v>194.022</c:v>
                </c:pt>
                <c:pt idx="1245">
                  <c:v>194.203</c:v>
                </c:pt>
                <c:pt idx="1246">
                  <c:v>194.373</c:v>
                </c:pt>
                <c:pt idx="1247">
                  <c:v>194.547</c:v>
                </c:pt>
                <c:pt idx="1248">
                  <c:v>194.719</c:v>
                </c:pt>
                <c:pt idx="1249">
                  <c:v>194.888</c:v>
                </c:pt>
                <c:pt idx="1250">
                  <c:v>195.048</c:v>
                </c:pt>
                <c:pt idx="1251">
                  <c:v>195.209</c:v>
                </c:pt>
                <c:pt idx="1252">
                  <c:v>195.371</c:v>
                </c:pt>
                <c:pt idx="1253">
                  <c:v>195.535</c:v>
                </c:pt>
                <c:pt idx="1254">
                  <c:v>195.698</c:v>
                </c:pt>
                <c:pt idx="1255">
                  <c:v>195.875</c:v>
                </c:pt>
                <c:pt idx="1256">
                  <c:v>196.054</c:v>
                </c:pt>
                <c:pt idx="1257">
                  <c:v>196.228</c:v>
                </c:pt>
                <c:pt idx="1258">
                  <c:v>196.395</c:v>
                </c:pt>
                <c:pt idx="1259">
                  <c:v>196.57</c:v>
                </c:pt>
                <c:pt idx="1260">
                  <c:v>196.748</c:v>
                </c:pt>
                <c:pt idx="1261">
                  <c:v>196.923</c:v>
                </c:pt>
                <c:pt idx="1262">
                  <c:v>197.091</c:v>
                </c:pt>
                <c:pt idx="1263">
                  <c:v>197.261</c:v>
                </c:pt>
                <c:pt idx="1264">
                  <c:v>197.442</c:v>
                </c:pt>
                <c:pt idx="1265">
                  <c:v>197.615</c:v>
                </c:pt>
                <c:pt idx="1266">
                  <c:v>197.788</c:v>
                </c:pt>
                <c:pt idx="1267">
                  <c:v>197.97</c:v>
                </c:pt>
                <c:pt idx="1268">
                  <c:v>198.144</c:v>
                </c:pt>
                <c:pt idx="1269">
                  <c:v>198.306</c:v>
                </c:pt>
                <c:pt idx="1270">
                  <c:v>198.47</c:v>
                </c:pt>
                <c:pt idx="1271">
                  <c:v>198.636</c:v>
                </c:pt>
                <c:pt idx="1272">
                  <c:v>198.807</c:v>
                </c:pt>
                <c:pt idx="1273">
                  <c:v>198.976</c:v>
                </c:pt>
                <c:pt idx="1274">
                  <c:v>199.147</c:v>
                </c:pt>
                <c:pt idx="1275">
                  <c:v>199.322</c:v>
                </c:pt>
                <c:pt idx="1276">
                  <c:v>199.49</c:v>
                </c:pt>
                <c:pt idx="1277">
                  <c:v>199.652</c:v>
                </c:pt>
                <c:pt idx="1278">
                  <c:v>199.817</c:v>
                </c:pt>
                <c:pt idx="1279">
                  <c:v>199.987</c:v>
                </c:pt>
                <c:pt idx="1280">
                  <c:v>200.159</c:v>
                </c:pt>
                <c:pt idx="1281">
                  <c:v>200.331</c:v>
                </c:pt>
                <c:pt idx="1282">
                  <c:v>200.5</c:v>
                </c:pt>
                <c:pt idx="1283">
                  <c:v>200.668</c:v>
                </c:pt>
                <c:pt idx="1284">
                  <c:v>200.827</c:v>
                </c:pt>
                <c:pt idx="1285">
                  <c:v>200.991</c:v>
                </c:pt>
                <c:pt idx="1286">
                  <c:v>201.16</c:v>
                </c:pt>
                <c:pt idx="1287">
                  <c:v>201.331</c:v>
                </c:pt>
                <c:pt idx="1288">
                  <c:v>201.494</c:v>
                </c:pt>
                <c:pt idx="1289">
                  <c:v>201.667</c:v>
                </c:pt>
                <c:pt idx="1290">
                  <c:v>201.847</c:v>
                </c:pt>
                <c:pt idx="1291">
                  <c:v>202.027</c:v>
                </c:pt>
                <c:pt idx="1292">
                  <c:v>202.197</c:v>
                </c:pt>
                <c:pt idx="1293">
                  <c:v>202.36</c:v>
                </c:pt>
                <c:pt idx="1294">
                  <c:v>202.524</c:v>
                </c:pt>
                <c:pt idx="1295">
                  <c:v>202.69</c:v>
                </c:pt>
                <c:pt idx="1296">
                  <c:v>202.854</c:v>
                </c:pt>
                <c:pt idx="1297">
                  <c:v>203.027</c:v>
                </c:pt>
                <c:pt idx="1298">
                  <c:v>203.196</c:v>
                </c:pt>
                <c:pt idx="1299">
                  <c:v>203.362</c:v>
                </c:pt>
                <c:pt idx="1300">
                  <c:v>203.528</c:v>
                </c:pt>
                <c:pt idx="1301">
                  <c:v>203.683</c:v>
                </c:pt>
                <c:pt idx="1302">
                  <c:v>203.847</c:v>
                </c:pt>
                <c:pt idx="1303">
                  <c:v>204.013</c:v>
                </c:pt>
                <c:pt idx="1304">
                  <c:v>204.178</c:v>
                </c:pt>
                <c:pt idx="1305">
                  <c:v>204.345</c:v>
                </c:pt>
                <c:pt idx="1306">
                  <c:v>204.512</c:v>
                </c:pt>
                <c:pt idx="1307">
                  <c:v>204.668</c:v>
                </c:pt>
                <c:pt idx="1308">
                  <c:v>204.829</c:v>
                </c:pt>
                <c:pt idx="1309">
                  <c:v>205.002</c:v>
                </c:pt>
                <c:pt idx="1310">
                  <c:v>205.178</c:v>
                </c:pt>
                <c:pt idx="1311">
                  <c:v>205.347</c:v>
                </c:pt>
                <c:pt idx="1312">
                  <c:v>205.511</c:v>
                </c:pt>
                <c:pt idx="1313">
                  <c:v>205.678</c:v>
                </c:pt>
                <c:pt idx="1314">
                  <c:v>205.851</c:v>
                </c:pt>
                <c:pt idx="1315">
                  <c:v>206.024</c:v>
                </c:pt>
                <c:pt idx="1316">
                  <c:v>206.198</c:v>
                </c:pt>
                <c:pt idx="1317">
                  <c:v>206.371</c:v>
                </c:pt>
                <c:pt idx="1318">
                  <c:v>206.544</c:v>
                </c:pt>
                <c:pt idx="1319">
                  <c:v>206.714</c:v>
                </c:pt>
                <c:pt idx="1320">
                  <c:v>206.891</c:v>
                </c:pt>
                <c:pt idx="1321">
                  <c:v>207.065</c:v>
                </c:pt>
                <c:pt idx="1322">
                  <c:v>207.229</c:v>
                </c:pt>
                <c:pt idx="1323">
                  <c:v>207.386</c:v>
                </c:pt>
                <c:pt idx="1324">
                  <c:v>207.54</c:v>
                </c:pt>
                <c:pt idx="1325">
                  <c:v>207.697</c:v>
                </c:pt>
                <c:pt idx="1326">
                  <c:v>207.863</c:v>
                </c:pt>
                <c:pt idx="1327">
                  <c:v>208.026</c:v>
                </c:pt>
                <c:pt idx="1328">
                  <c:v>208.186</c:v>
                </c:pt>
                <c:pt idx="1329">
                  <c:v>208.354</c:v>
                </c:pt>
                <c:pt idx="1330">
                  <c:v>208.524</c:v>
                </c:pt>
                <c:pt idx="1331">
                  <c:v>208.69</c:v>
                </c:pt>
                <c:pt idx="1332">
                  <c:v>208.856</c:v>
                </c:pt>
                <c:pt idx="1333">
                  <c:v>209.027</c:v>
                </c:pt>
                <c:pt idx="1334">
                  <c:v>209.19</c:v>
                </c:pt>
                <c:pt idx="1335">
                  <c:v>209.353</c:v>
                </c:pt>
                <c:pt idx="1336">
                  <c:v>209.517</c:v>
                </c:pt>
                <c:pt idx="1337">
                  <c:v>209.676</c:v>
                </c:pt>
                <c:pt idx="1338">
                  <c:v>209.839</c:v>
                </c:pt>
                <c:pt idx="1339">
                  <c:v>210.002</c:v>
                </c:pt>
                <c:pt idx="1340">
                  <c:v>210.17</c:v>
                </c:pt>
                <c:pt idx="1341">
                  <c:v>210.337</c:v>
                </c:pt>
                <c:pt idx="1342">
                  <c:v>210.504</c:v>
                </c:pt>
                <c:pt idx="1343">
                  <c:v>210.67</c:v>
                </c:pt>
                <c:pt idx="1344">
                  <c:v>210.83</c:v>
                </c:pt>
                <c:pt idx="1345">
                  <c:v>210.981</c:v>
                </c:pt>
                <c:pt idx="1346">
                  <c:v>211.138</c:v>
                </c:pt>
                <c:pt idx="1347">
                  <c:v>211.3</c:v>
                </c:pt>
                <c:pt idx="1348">
                  <c:v>211.457</c:v>
                </c:pt>
                <c:pt idx="1349">
                  <c:v>211.623</c:v>
                </c:pt>
                <c:pt idx="1350">
                  <c:v>211.792</c:v>
                </c:pt>
                <c:pt idx="1351">
                  <c:v>211.955</c:v>
                </c:pt>
                <c:pt idx="1352">
                  <c:v>212.12</c:v>
                </c:pt>
                <c:pt idx="1353">
                  <c:v>212.291</c:v>
                </c:pt>
                <c:pt idx="1354">
                  <c:v>212.453</c:v>
                </c:pt>
                <c:pt idx="1355">
                  <c:v>212.612</c:v>
                </c:pt>
                <c:pt idx="1356">
                  <c:v>212.775</c:v>
                </c:pt>
                <c:pt idx="1357">
                  <c:v>212.943</c:v>
                </c:pt>
                <c:pt idx="1358">
                  <c:v>213.113</c:v>
                </c:pt>
                <c:pt idx="1359">
                  <c:v>213.282</c:v>
                </c:pt>
                <c:pt idx="1360">
                  <c:v>213.456</c:v>
                </c:pt>
                <c:pt idx="1361">
                  <c:v>213.63</c:v>
                </c:pt>
                <c:pt idx="1362">
                  <c:v>213.802</c:v>
                </c:pt>
                <c:pt idx="1363">
                  <c:v>213.975</c:v>
                </c:pt>
                <c:pt idx="1364">
                  <c:v>214.155</c:v>
                </c:pt>
                <c:pt idx="1365">
                  <c:v>214.34</c:v>
                </c:pt>
                <c:pt idx="1366">
                  <c:v>214.522</c:v>
                </c:pt>
                <c:pt idx="1367">
                  <c:v>214.704</c:v>
                </c:pt>
                <c:pt idx="1368">
                  <c:v>214.878</c:v>
                </c:pt>
                <c:pt idx="1369">
                  <c:v>215.056</c:v>
                </c:pt>
                <c:pt idx="1370">
                  <c:v>215.225</c:v>
                </c:pt>
                <c:pt idx="1371">
                  <c:v>215.397</c:v>
                </c:pt>
                <c:pt idx="1372">
                  <c:v>215.572</c:v>
                </c:pt>
                <c:pt idx="1373">
                  <c:v>215.737</c:v>
                </c:pt>
                <c:pt idx="1374">
                  <c:v>215.893</c:v>
                </c:pt>
                <c:pt idx="1375">
                  <c:v>216.046</c:v>
                </c:pt>
                <c:pt idx="1376">
                  <c:v>216.21</c:v>
                </c:pt>
                <c:pt idx="1377">
                  <c:v>216.379</c:v>
                </c:pt>
                <c:pt idx="1378">
                  <c:v>216.551</c:v>
                </c:pt>
                <c:pt idx="1379">
                  <c:v>216.717</c:v>
                </c:pt>
                <c:pt idx="1380">
                  <c:v>216.885</c:v>
                </c:pt>
                <c:pt idx="1381">
                  <c:v>217.042</c:v>
                </c:pt>
                <c:pt idx="1382">
                  <c:v>217.213</c:v>
                </c:pt>
                <c:pt idx="1383">
                  <c:v>217.382</c:v>
                </c:pt>
                <c:pt idx="1384">
                  <c:v>217.554</c:v>
                </c:pt>
                <c:pt idx="1385">
                  <c:v>217.724</c:v>
                </c:pt>
                <c:pt idx="1386">
                  <c:v>217.892</c:v>
                </c:pt>
                <c:pt idx="1387">
                  <c:v>218.057</c:v>
                </c:pt>
                <c:pt idx="1388">
                  <c:v>218.231</c:v>
                </c:pt>
                <c:pt idx="1389">
                  <c:v>218.408</c:v>
                </c:pt>
                <c:pt idx="1390">
                  <c:v>218.58</c:v>
                </c:pt>
                <c:pt idx="1391">
                  <c:v>218.743</c:v>
                </c:pt>
                <c:pt idx="1392">
                  <c:v>218.908</c:v>
                </c:pt>
                <c:pt idx="1393">
                  <c:v>219.071</c:v>
                </c:pt>
                <c:pt idx="1394">
                  <c:v>219.223</c:v>
                </c:pt>
                <c:pt idx="1395">
                  <c:v>219.378</c:v>
                </c:pt>
                <c:pt idx="1396">
                  <c:v>219.533</c:v>
                </c:pt>
                <c:pt idx="1397">
                  <c:v>219.682</c:v>
                </c:pt>
                <c:pt idx="1398">
                  <c:v>219.844</c:v>
                </c:pt>
                <c:pt idx="1399">
                  <c:v>220.006</c:v>
                </c:pt>
                <c:pt idx="1400">
                  <c:v>220.168</c:v>
                </c:pt>
                <c:pt idx="1401">
                  <c:v>220.329</c:v>
                </c:pt>
                <c:pt idx="1402">
                  <c:v>220.497</c:v>
                </c:pt>
                <c:pt idx="1403">
                  <c:v>220.666</c:v>
                </c:pt>
                <c:pt idx="1404">
                  <c:v>220.84</c:v>
                </c:pt>
                <c:pt idx="1405">
                  <c:v>221.001</c:v>
                </c:pt>
                <c:pt idx="1406">
                  <c:v>221.174</c:v>
                </c:pt>
                <c:pt idx="1407">
                  <c:v>221.354</c:v>
                </c:pt>
                <c:pt idx="1408">
                  <c:v>221.524</c:v>
                </c:pt>
                <c:pt idx="1409">
                  <c:v>221.699</c:v>
                </c:pt>
                <c:pt idx="1410">
                  <c:v>221.868</c:v>
                </c:pt>
                <c:pt idx="1411">
                  <c:v>222.04</c:v>
                </c:pt>
                <c:pt idx="1412">
                  <c:v>222.209</c:v>
                </c:pt>
                <c:pt idx="1413">
                  <c:v>222.378</c:v>
                </c:pt>
                <c:pt idx="1414">
                  <c:v>222.54</c:v>
                </c:pt>
                <c:pt idx="1415">
                  <c:v>222.716</c:v>
                </c:pt>
                <c:pt idx="1416">
                  <c:v>222.901</c:v>
                </c:pt>
                <c:pt idx="1417">
                  <c:v>223.079</c:v>
                </c:pt>
                <c:pt idx="1418">
                  <c:v>223.255</c:v>
                </c:pt>
                <c:pt idx="1419">
                  <c:v>223.429</c:v>
                </c:pt>
                <c:pt idx="1420">
                  <c:v>223.599</c:v>
                </c:pt>
                <c:pt idx="1421">
                  <c:v>223.765</c:v>
                </c:pt>
                <c:pt idx="1422">
                  <c:v>223.932</c:v>
                </c:pt>
                <c:pt idx="1423">
                  <c:v>224.114</c:v>
                </c:pt>
                <c:pt idx="1424">
                  <c:v>224.286</c:v>
                </c:pt>
                <c:pt idx="1425">
                  <c:v>224.456</c:v>
                </c:pt>
                <c:pt idx="1426">
                  <c:v>224.625</c:v>
                </c:pt>
                <c:pt idx="1427">
                  <c:v>224.791</c:v>
                </c:pt>
                <c:pt idx="1428">
                  <c:v>224.953</c:v>
                </c:pt>
                <c:pt idx="1429">
                  <c:v>225.12</c:v>
                </c:pt>
                <c:pt idx="1430">
                  <c:v>225.295</c:v>
                </c:pt>
                <c:pt idx="1431">
                  <c:v>225.468</c:v>
                </c:pt>
                <c:pt idx="1432">
                  <c:v>225.645</c:v>
                </c:pt>
                <c:pt idx="1433">
                  <c:v>225.815</c:v>
                </c:pt>
                <c:pt idx="1434">
                  <c:v>225.98</c:v>
                </c:pt>
                <c:pt idx="1435">
                  <c:v>226.146</c:v>
                </c:pt>
                <c:pt idx="1436">
                  <c:v>226.319</c:v>
                </c:pt>
                <c:pt idx="1437">
                  <c:v>226.493</c:v>
                </c:pt>
                <c:pt idx="1438">
                  <c:v>226.668</c:v>
                </c:pt>
                <c:pt idx="1439">
                  <c:v>226.84</c:v>
                </c:pt>
                <c:pt idx="1440">
                  <c:v>227.01</c:v>
                </c:pt>
                <c:pt idx="1441">
                  <c:v>227.185</c:v>
                </c:pt>
                <c:pt idx="1442">
                  <c:v>227.351</c:v>
                </c:pt>
                <c:pt idx="1443">
                  <c:v>227.516</c:v>
                </c:pt>
                <c:pt idx="1444">
                  <c:v>227.677</c:v>
                </c:pt>
                <c:pt idx="1445">
                  <c:v>227.838</c:v>
                </c:pt>
                <c:pt idx="1446">
                  <c:v>227.999</c:v>
                </c:pt>
                <c:pt idx="1447">
                  <c:v>228.164</c:v>
                </c:pt>
                <c:pt idx="1448">
                  <c:v>228.333</c:v>
                </c:pt>
                <c:pt idx="1449">
                  <c:v>228.488</c:v>
                </c:pt>
                <c:pt idx="1450">
                  <c:v>228.644</c:v>
                </c:pt>
                <c:pt idx="1451">
                  <c:v>228.804</c:v>
                </c:pt>
                <c:pt idx="1452">
                  <c:v>228.96</c:v>
                </c:pt>
                <c:pt idx="1453">
                  <c:v>229.126</c:v>
                </c:pt>
                <c:pt idx="1454">
                  <c:v>229.293</c:v>
                </c:pt>
                <c:pt idx="1455">
                  <c:v>229.461</c:v>
                </c:pt>
                <c:pt idx="1456">
                  <c:v>229.633</c:v>
                </c:pt>
                <c:pt idx="1457">
                  <c:v>229.809</c:v>
                </c:pt>
                <c:pt idx="1458">
                  <c:v>229.98</c:v>
                </c:pt>
                <c:pt idx="1459">
                  <c:v>230.147</c:v>
                </c:pt>
                <c:pt idx="1460">
                  <c:v>230.31</c:v>
                </c:pt>
                <c:pt idx="1461">
                  <c:v>230.472</c:v>
                </c:pt>
                <c:pt idx="1462">
                  <c:v>230.636</c:v>
                </c:pt>
                <c:pt idx="1463">
                  <c:v>230.801</c:v>
                </c:pt>
                <c:pt idx="1464">
                  <c:v>230.958</c:v>
                </c:pt>
                <c:pt idx="1465">
                  <c:v>231.112</c:v>
                </c:pt>
                <c:pt idx="1466">
                  <c:v>231.274</c:v>
                </c:pt>
                <c:pt idx="1467">
                  <c:v>231.448</c:v>
                </c:pt>
                <c:pt idx="1468">
                  <c:v>231.616</c:v>
                </c:pt>
                <c:pt idx="1469">
                  <c:v>231.778</c:v>
                </c:pt>
                <c:pt idx="1470">
                  <c:v>231.944</c:v>
                </c:pt>
                <c:pt idx="1471">
                  <c:v>232.121</c:v>
                </c:pt>
                <c:pt idx="1472">
                  <c:v>232.303</c:v>
                </c:pt>
                <c:pt idx="1473">
                  <c:v>232.486</c:v>
                </c:pt>
                <c:pt idx="1474">
                  <c:v>232.669</c:v>
                </c:pt>
                <c:pt idx="1475">
                  <c:v>232.842</c:v>
                </c:pt>
                <c:pt idx="1476">
                  <c:v>233.019</c:v>
                </c:pt>
                <c:pt idx="1477">
                  <c:v>233.191</c:v>
                </c:pt>
                <c:pt idx="1478">
                  <c:v>233.363</c:v>
                </c:pt>
                <c:pt idx="1479">
                  <c:v>233.539</c:v>
                </c:pt>
                <c:pt idx="1480">
                  <c:v>233.713</c:v>
                </c:pt>
                <c:pt idx="1481">
                  <c:v>233.881</c:v>
                </c:pt>
                <c:pt idx="1482">
                  <c:v>234.043</c:v>
                </c:pt>
                <c:pt idx="1483">
                  <c:v>234.206</c:v>
                </c:pt>
                <c:pt idx="1484">
                  <c:v>234.36</c:v>
                </c:pt>
                <c:pt idx="1485">
                  <c:v>234.513</c:v>
                </c:pt>
                <c:pt idx="1486">
                  <c:v>234.67</c:v>
                </c:pt>
                <c:pt idx="1487">
                  <c:v>234.825</c:v>
                </c:pt>
                <c:pt idx="1488">
                  <c:v>234.984</c:v>
                </c:pt>
                <c:pt idx="1489">
                  <c:v>235.144</c:v>
                </c:pt>
                <c:pt idx="1490">
                  <c:v>235.302</c:v>
                </c:pt>
                <c:pt idx="1491">
                  <c:v>235.464</c:v>
                </c:pt>
                <c:pt idx="1492">
                  <c:v>235.626</c:v>
                </c:pt>
                <c:pt idx="1493">
                  <c:v>235.785</c:v>
                </c:pt>
                <c:pt idx="1494">
                  <c:v>235.938</c:v>
                </c:pt>
                <c:pt idx="1495">
                  <c:v>236.1</c:v>
                </c:pt>
                <c:pt idx="1496">
                  <c:v>236.262</c:v>
                </c:pt>
                <c:pt idx="1497">
                  <c:v>236.428</c:v>
                </c:pt>
                <c:pt idx="1498">
                  <c:v>236.589</c:v>
                </c:pt>
                <c:pt idx="1499">
                  <c:v>236.75</c:v>
                </c:pt>
                <c:pt idx="1500">
                  <c:v>236.905</c:v>
                </c:pt>
                <c:pt idx="1501">
                  <c:v>237.061</c:v>
                </c:pt>
                <c:pt idx="1502">
                  <c:v>237.22</c:v>
                </c:pt>
                <c:pt idx="1503">
                  <c:v>237.383</c:v>
                </c:pt>
                <c:pt idx="1504">
                  <c:v>237.549</c:v>
                </c:pt>
                <c:pt idx="1505">
                  <c:v>237.732</c:v>
                </c:pt>
                <c:pt idx="1506">
                  <c:v>237.913</c:v>
                </c:pt>
                <c:pt idx="1507">
                  <c:v>238.093</c:v>
                </c:pt>
                <c:pt idx="1508">
                  <c:v>238.27</c:v>
                </c:pt>
                <c:pt idx="1509">
                  <c:v>238.442</c:v>
                </c:pt>
                <c:pt idx="1510">
                  <c:v>238.608</c:v>
                </c:pt>
                <c:pt idx="1511">
                  <c:v>238.781</c:v>
                </c:pt>
                <c:pt idx="1512">
                  <c:v>238.95</c:v>
                </c:pt>
                <c:pt idx="1513">
                  <c:v>239.117</c:v>
                </c:pt>
                <c:pt idx="1514">
                  <c:v>239.273</c:v>
                </c:pt>
                <c:pt idx="1515">
                  <c:v>239.435</c:v>
                </c:pt>
                <c:pt idx="1516">
                  <c:v>239.595</c:v>
                </c:pt>
                <c:pt idx="1517">
                  <c:v>239.757</c:v>
                </c:pt>
                <c:pt idx="1518">
                  <c:v>239.925</c:v>
                </c:pt>
                <c:pt idx="1519">
                  <c:v>240.094</c:v>
                </c:pt>
                <c:pt idx="1520">
                  <c:v>240.261</c:v>
                </c:pt>
                <c:pt idx="1521">
                  <c:v>240.428</c:v>
                </c:pt>
                <c:pt idx="1522">
                  <c:v>240.591</c:v>
                </c:pt>
                <c:pt idx="1523">
                  <c:v>240.749</c:v>
                </c:pt>
                <c:pt idx="1524">
                  <c:v>240.908</c:v>
                </c:pt>
                <c:pt idx="1525">
                  <c:v>241.078</c:v>
                </c:pt>
                <c:pt idx="1526">
                  <c:v>241.25</c:v>
                </c:pt>
                <c:pt idx="1527">
                  <c:v>241.423</c:v>
                </c:pt>
                <c:pt idx="1528">
                  <c:v>241.581</c:v>
                </c:pt>
                <c:pt idx="1529">
                  <c:v>241.739</c:v>
                </c:pt>
                <c:pt idx="1530">
                  <c:v>241.902</c:v>
                </c:pt>
                <c:pt idx="1531">
                  <c:v>242.057</c:v>
                </c:pt>
                <c:pt idx="1532">
                  <c:v>242.2</c:v>
                </c:pt>
                <c:pt idx="1533">
                  <c:v>242.363</c:v>
                </c:pt>
                <c:pt idx="1534">
                  <c:v>242.527</c:v>
                </c:pt>
                <c:pt idx="1535">
                  <c:v>242.691</c:v>
                </c:pt>
                <c:pt idx="1536">
                  <c:v>242.861</c:v>
                </c:pt>
                <c:pt idx="1537">
                  <c:v>243.025</c:v>
                </c:pt>
                <c:pt idx="1538">
                  <c:v>243.199</c:v>
                </c:pt>
                <c:pt idx="1539">
                  <c:v>243.365</c:v>
                </c:pt>
                <c:pt idx="1540">
                  <c:v>243.537</c:v>
                </c:pt>
                <c:pt idx="1541">
                  <c:v>243.717</c:v>
                </c:pt>
                <c:pt idx="1542">
                  <c:v>243.89</c:v>
                </c:pt>
                <c:pt idx="1543">
                  <c:v>244.065</c:v>
                </c:pt>
                <c:pt idx="1544">
                  <c:v>244.235</c:v>
                </c:pt>
                <c:pt idx="1545">
                  <c:v>244.399</c:v>
                </c:pt>
                <c:pt idx="1546">
                  <c:v>244.562</c:v>
                </c:pt>
                <c:pt idx="1547">
                  <c:v>244.718</c:v>
                </c:pt>
                <c:pt idx="1548">
                  <c:v>244.878</c:v>
                </c:pt>
                <c:pt idx="1549">
                  <c:v>245.037</c:v>
                </c:pt>
                <c:pt idx="1550">
                  <c:v>245.201</c:v>
                </c:pt>
                <c:pt idx="1551">
                  <c:v>245.368</c:v>
                </c:pt>
                <c:pt idx="1552">
                  <c:v>245.537</c:v>
                </c:pt>
                <c:pt idx="1553">
                  <c:v>245.706</c:v>
                </c:pt>
                <c:pt idx="1554">
                  <c:v>245.878</c:v>
                </c:pt>
                <c:pt idx="1555">
                  <c:v>246.053</c:v>
                </c:pt>
                <c:pt idx="1556">
                  <c:v>246.222</c:v>
                </c:pt>
                <c:pt idx="1557">
                  <c:v>246.385</c:v>
                </c:pt>
                <c:pt idx="1558">
                  <c:v>246.542</c:v>
                </c:pt>
                <c:pt idx="1559">
                  <c:v>246.695</c:v>
                </c:pt>
                <c:pt idx="1560">
                  <c:v>246.855</c:v>
                </c:pt>
                <c:pt idx="1561">
                  <c:v>247.024</c:v>
                </c:pt>
                <c:pt idx="1562">
                  <c:v>247.188</c:v>
                </c:pt>
                <c:pt idx="1563">
                  <c:v>247.351</c:v>
                </c:pt>
                <c:pt idx="1564">
                  <c:v>247.509</c:v>
                </c:pt>
                <c:pt idx="1565">
                  <c:v>247.677</c:v>
                </c:pt>
                <c:pt idx="1566">
                  <c:v>247.846</c:v>
                </c:pt>
                <c:pt idx="1567">
                  <c:v>248.022</c:v>
                </c:pt>
                <c:pt idx="1568">
                  <c:v>248.203</c:v>
                </c:pt>
                <c:pt idx="1569">
                  <c:v>248.368</c:v>
                </c:pt>
                <c:pt idx="1570">
                  <c:v>248.541</c:v>
                </c:pt>
                <c:pt idx="1571">
                  <c:v>248.724</c:v>
                </c:pt>
                <c:pt idx="1572">
                  <c:v>248.902</c:v>
                </c:pt>
                <c:pt idx="1573">
                  <c:v>249.083</c:v>
                </c:pt>
                <c:pt idx="1574">
                  <c:v>249.255</c:v>
                </c:pt>
                <c:pt idx="1575">
                  <c:v>249.424</c:v>
                </c:pt>
                <c:pt idx="1576">
                  <c:v>249.588</c:v>
                </c:pt>
                <c:pt idx="1577">
                  <c:v>249.742</c:v>
                </c:pt>
                <c:pt idx="1578">
                  <c:v>249.905</c:v>
                </c:pt>
                <c:pt idx="1579">
                  <c:v>250.073</c:v>
                </c:pt>
                <c:pt idx="1580">
                  <c:v>250.241</c:v>
                </c:pt>
                <c:pt idx="1581">
                  <c:v>250.408</c:v>
                </c:pt>
                <c:pt idx="1582">
                  <c:v>250.575</c:v>
                </c:pt>
                <c:pt idx="1583">
                  <c:v>250.74</c:v>
                </c:pt>
                <c:pt idx="1584">
                  <c:v>250.909</c:v>
                </c:pt>
                <c:pt idx="1585">
                  <c:v>251.081</c:v>
                </c:pt>
                <c:pt idx="1586">
                  <c:v>251.251</c:v>
                </c:pt>
                <c:pt idx="1587">
                  <c:v>251.422</c:v>
                </c:pt>
                <c:pt idx="1588">
                  <c:v>251.593</c:v>
                </c:pt>
                <c:pt idx="1589">
                  <c:v>251.768</c:v>
                </c:pt>
                <c:pt idx="1590">
                  <c:v>251.933</c:v>
                </c:pt>
                <c:pt idx="1591">
                  <c:v>252.104</c:v>
                </c:pt>
                <c:pt idx="1592">
                  <c:v>252.275</c:v>
                </c:pt>
                <c:pt idx="1593">
                  <c:v>252.452</c:v>
                </c:pt>
                <c:pt idx="1594">
                  <c:v>252.631</c:v>
                </c:pt>
                <c:pt idx="1595">
                  <c:v>252.813</c:v>
                </c:pt>
                <c:pt idx="1596">
                  <c:v>252.995</c:v>
                </c:pt>
                <c:pt idx="1597">
                  <c:v>253.165</c:v>
                </c:pt>
                <c:pt idx="1598">
                  <c:v>253.332</c:v>
                </c:pt>
                <c:pt idx="1599">
                  <c:v>253.505</c:v>
                </c:pt>
                <c:pt idx="1600">
                  <c:v>253.679</c:v>
                </c:pt>
                <c:pt idx="1601">
                  <c:v>253.845</c:v>
                </c:pt>
                <c:pt idx="1602">
                  <c:v>254.005</c:v>
                </c:pt>
                <c:pt idx="1603">
                  <c:v>254.17</c:v>
                </c:pt>
                <c:pt idx="1604">
                  <c:v>254.334</c:v>
                </c:pt>
                <c:pt idx="1605">
                  <c:v>254.492</c:v>
                </c:pt>
                <c:pt idx="1606">
                  <c:v>254.644</c:v>
                </c:pt>
                <c:pt idx="1607">
                  <c:v>254.796</c:v>
                </c:pt>
                <c:pt idx="1608">
                  <c:v>254.957</c:v>
                </c:pt>
                <c:pt idx="1609">
                  <c:v>255.109</c:v>
                </c:pt>
                <c:pt idx="1610">
                  <c:v>255.261</c:v>
                </c:pt>
                <c:pt idx="1611">
                  <c:v>255.419</c:v>
                </c:pt>
                <c:pt idx="1612">
                  <c:v>255.572</c:v>
                </c:pt>
                <c:pt idx="1613">
                  <c:v>255.73</c:v>
                </c:pt>
                <c:pt idx="1614">
                  <c:v>255.894</c:v>
                </c:pt>
                <c:pt idx="1615">
                  <c:v>256.068</c:v>
                </c:pt>
                <c:pt idx="1616">
                  <c:v>256.244</c:v>
                </c:pt>
                <c:pt idx="1617">
                  <c:v>256.425</c:v>
                </c:pt>
                <c:pt idx="1618">
                  <c:v>256.612</c:v>
                </c:pt>
                <c:pt idx="1619">
                  <c:v>256.796</c:v>
                </c:pt>
                <c:pt idx="1620">
                  <c:v>256.966</c:v>
                </c:pt>
                <c:pt idx="1621">
                  <c:v>257.13</c:v>
                </c:pt>
                <c:pt idx="1622">
                  <c:v>257.293</c:v>
                </c:pt>
                <c:pt idx="1623">
                  <c:v>257.463</c:v>
                </c:pt>
                <c:pt idx="1624">
                  <c:v>257.626</c:v>
                </c:pt>
                <c:pt idx="1625">
                  <c:v>257.779</c:v>
                </c:pt>
                <c:pt idx="1626">
                  <c:v>257.942</c:v>
                </c:pt>
                <c:pt idx="1627">
                  <c:v>258.101</c:v>
                </c:pt>
                <c:pt idx="1628">
                  <c:v>258.257</c:v>
                </c:pt>
                <c:pt idx="1629">
                  <c:v>258.41</c:v>
                </c:pt>
                <c:pt idx="1630">
                  <c:v>258.561</c:v>
                </c:pt>
                <c:pt idx="1631">
                  <c:v>258.712</c:v>
                </c:pt>
                <c:pt idx="1632">
                  <c:v>258.864</c:v>
                </c:pt>
                <c:pt idx="1633">
                  <c:v>259.028</c:v>
                </c:pt>
                <c:pt idx="1634">
                  <c:v>259.199</c:v>
                </c:pt>
                <c:pt idx="1635">
                  <c:v>259.372</c:v>
                </c:pt>
                <c:pt idx="1636">
                  <c:v>259.546</c:v>
                </c:pt>
                <c:pt idx="1637">
                  <c:v>259.724</c:v>
                </c:pt>
                <c:pt idx="1638">
                  <c:v>259.897</c:v>
                </c:pt>
                <c:pt idx="1639">
                  <c:v>260.067</c:v>
                </c:pt>
                <c:pt idx="1640">
                  <c:v>260.238</c:v>
                </c:pt>
                <c:pt idx="1641">
                  <c:v>260.407</c:v>
                </c:pt>
                <c:pt idx="1642">
                  <c:v>260.58</c:v>
                </c:pt>
                <c:pt idx="1643">
                  <c:v>260.739</c:v>
                </c:pt>
                <c:pt idx="1644">
                  <c:v>260.889</c:v>
                </c:pt>
                <c:pt idx="1645">
                  <c:v>261.042</c:v>
                </c:pt>
                <c:pt idx="1646">
                  <c:v>261.202</c:v>
                </c:pt>
                <c:pt idx="1647">
                  <c:v>261.36</c:v>
                </c:pt>
                <c:pt idx="1648">
                  <c:v>261.525</c:v>
                </c:pt>
                <c:pt idx="1649">
                  <c:v>261.69</c:v>
                </c:pt>
                <c:pt idx="1650">
                  <c:v>261.854</c:v>
                </c:pt>
                <c:pt idx="1651">
                  <c:v>262.014</c:v>
                </c:pt>
                <c:pt idx="1652">
                  <c:v>262.174</c:v>
                </c:pt>
                <c:pt idx="1653">
                  <c:v>262.335</c:v>
                </c:pt>
                <c:pt idx="1654">
                  <c:v>262.5</c:v>
                </c:pt>
                <c:pt idx="1655">
                  <c:v>262.666</c:v>
                </c:pt>
                <c:pt idx="1656">
                  <c:v>262.823</c:v>
                </c:pt>
                <c:pt idx="1657">
                  <c:v>262.982</c:v>
                </c:pt>
                <c:pt idx="1658">
                  <c:v>263.135</c:v>
                </c:pt>
                <c:pt idx="1659">
                  <c:v>263.288</c:v>
                </c:pt>
                <c:pt idx="1660">
                  <c:v>263.447</c:v>
                </c:pt>
                <c:pt idx="1661">
                  <c:v>263.612</c:v>
                </c:pt>
                <c:pt idx="1662">
                  <c:v>263.778</c:v>
                </c:pt>
                <c:pt idx="1663">
                  <c:v>263.953</c:v>
                </c:pt>
                <c:pt idx="1664">
                  <c:v>264.125</c:v>
                </c:pt>
                <c:pt idx="1665">
                  <c:v>264.3</c:v>
                </c:pt>
                <c:pt idx="1666">
                  <c:v>264.461</c:v>
                </c:pt>
                <c:pt idx="1667">
                  <c:v>264.61</c:v>
                </c:pt>
                <c:pt idx="1668">
                  <c:v>264.758</c:v>
                </c:pt>
                <c:pt idx="1669">
                  <c:v>264.913</c:v>
                </c:pt>
                <c:pt idx="1670">
                  <c:v>265.064</c:v>
                </c:pt>
                <c:pt idx="1671">
                  <c:v>265.214</c:v>
                </c:pt>
                <c:pt idx="1672">
                  <c:v>265.367</c:v>
                </c:pt>
                <c:pt idx="1673">
                  <c:v>265.527</c:v>
                </c:pt>
                <c:pt idx="1674">
                  <c:v>265.696</c:v>
                </c:pt>
                <c:pt idx="1675">
                  <c:v>265.858</c:v>
                </c:pt>
                <c:pt idx="1676">
                  <c:v>266.008</c:v>
                </c:pt>
                <c:pt idx="1677">
                  <c:v>266.157</c:v>
                </c:pt>
                <c:pt idx="1678">
                  <c:v>266.312</c:v>
                </c:pt>
                <c:pt idx="1679">
                  <c:v>266.472</c:v>
                </c:pt>
                <c:pt idx="1680">
                  <c:v>266.634</c:v>
                </c:pt>
                <c:pt idx="1681">
                  <c:v>266.797</c:v>
                </c:pt>
                <c:pt idx="1682">
                  <c:v>266.966</c:v>
                </c:pt>
                <c:pt idx="1683">
                  <c:v>267.138</c:v>
                </c:pt>
                <c:pt idx="1684">
                  <c:v>267.3</c:v>
                </c:pt>
                <c:pt idx="1685">
                  <c:v>267.451</c:v>
                </c:pt>
                <c:pt idx="1686">
                  <c:v>267.59</c:v>
                </c:pt>
                <c:pt idx="1687">
                  <c:v>267.742</c:v>
                </c:pt>
                <c:pt idx="1688">
                  <c:v>267.897</c:v>
                </c:pt>
                <c:pt idx="1689">
                  <c:v>268.065</c:v>
                </c:pt>
                <c:pt idx="1690">
                  <c:v>268.231</c:v>
                </c:pt>
                <c:pt idx="1691">
                  <c:v>268.383</c:v>
                </c:pt>
                <c:pt idx="1692">
                  <c:v>268.542</c:v>
                </c:pt>
                <c:pt idx="1693">
                  <c:v>268.695</c:v>
                </c:pt>
                <c:pt idx="1694">
                  <c:v>268.853</c:v>
                </c:pt>
                <c:pt idx="1695">
                  <c:v>269.013</c:v>
                </c:pt>
                <c:pt idx="1696">
                  <c:v>269.186</c:v>
                </c:pt>
                <c:pt idx="1697">
                  <c:v>269.34</c:v>
                </c:pt>
                <c:pt idx="1698">
                  <c:v>269.497</c:v>
                </c:pt>
                <c:pt idx="1699">
                  <c:v>269.66</c:v>
                </c:pt>
                <c:pt idx="1700">
                  <c:v>269.82</c:v>
                </c:pt>
                <c:pt idx="1701">
                  <c:v>269.976</c:v>
                </c:pt>
                <c:pt idx="1702">
                  <c:v>270.138</c:v>
                </c:pt>
                <c:pt idx="1703">
                  <c:v>270.299</c:v>
                </c:pt>
                <c:pt idx="1704">
                  <c:v>270.456</c:v>
                </c:pt>
                <c:pt idx="1705">
                  <c:v>270.628</c:v>
                </c:pt>
                <c:pt idx="1706">
                  <c:v>270.806</c:v>
                </c:pt>
                <c:pt idx="1707">
                  <c:v>270.965</c:v>
                </c:pt>
                <c:pt idx="1708">
                  <c:v>271.116</c:v>
                </c:pt>
                <c:pt idx="1709">
                  <c:v>271.274</c:v>
                </c:pt>
                <c:pt idx="1710">
                  <c:v>271.446</c:v>
                </c:pt>
                <c:pt idx="1711">
                  <c:v>271.614</c:v>
                </c:pt>
                <c:pt idx="1712">
                  <c:v>271.787</c:v>
                </c:pt>
                <c:pt idx="1713">
                  <c:v>271.959</c:v>
                </c:pt>
                <c:pt idx="1714">
                  <c:v>272.141</c:v>
                </c:pt>
                <c:pt idx="1715">
                  <c:v>272.314</c:v>
                </c:pt>
                <c:pt idx="1716">
                  <c:v>272.5</c:v>
                </c:pt>
                <c:pt idx="1717">
                  <c:v>272.674</c:v>
                </c:pt>
                <c:pt idx="1718">
                  <c:v>272.843</c:v>
                </c:pt>
                <c:pt idx="1719">
                  <c:v>272.997</c:v>
                </c:pt>
                <c:pt idx="1720">
                  <c:v>273.15</c:v>
                </c:pt>
                <c:pt idx="1721">
                  <c:v>273.304</c:v>
                </c:pt>
                <c:pt idx="1722">
                  <c:v>273.455</c:v>
                </c:pt>
                <c:pt idx="1723">
                  <c:v>273.612</c:v>
                </c:pt>
                <c:pt idx="1724">
                  <c:v>273.769</c:v>
                </c:pt>
                <c:pt idx="1725">
                  <c:v>273.932</c:v>
                </c:pt>
                <c:pt idx="1726">
                  <c:v>274.1</c:v>
                </c:pt>
                <c:pt idx="1727">
                  <c:v>274.27</c:v>
                </c:pt>
                <c:pt idx="1728">
                  <c:v>274.428</c:v>
                </c:pt>
                <c:pt idx="1729">
                  <c:v>274.582</c:v>
                </c:pt>
                <c:pt idx="1730">
                  <c:v>274.74</c:v>
                </c:pt>
                <c:pt idx="1731">
                  <c:v>274.895</c:v>
                </c:pt>
                <c:pt idx="1732">
                  <c:v>275.059</c:v>
                </c:pt>
                <c:pt idx="1733">
                  <c:v>275.232</c:v>
                </c:pt>
                <c:pt idx="1734">
                  <c:v>275.405</c:v>
                </c:pt>
                <c:pt idx="1735">
                  <c:v>275.576</c:v>
                </c:pt>
                <c:pt idx="1736">
                  <c:v>275.747</c:v>
                </c:pt>
                <c:pt idx="1737">
                  <c:v>275.919</c:v>
                </c:pt>
                <c:pt idx="1738">
                  <c:v>276.089</c:v>
                </c:pt>
                <c:pt idx="1739">
                  <c:v>276.254</c:v>
                </c:pt>
                <c:pt idx="1740">
                  <c:v>276.408</c:v>
                </c:pt>
                <c:pt idx="1741">
                  <c:v>276.557</c:v>
                </c:pt>
                <c:pt idx="1742">
                  <c:v>276.71</c:v>
                </c:pt>
                <c:pt idx="1743">
                  <c:v>276.869</c:v>
                </c:pt>
                <c:pt idx="1744">
                  <c:v>277.025</c:v>
                </c:pt>
                <c:pt idx="1745">
                  <c:v>277.182</c:v>
                </c:pt>
                <c:pt idx="1746">
                  <c:v>277.339</c:v>
                </c:pt>
                <c:pt idx="1747">
                  <c:v>277.503</c:v>
                </c:pt>
                <c:pt idx="1748">
                  <c:v>277.664</c:v>
                </c:pt>
                <c:pt idx="1749">
                  <c:v>277.834</c:v>
                </c:pt>
                <c:pt idx="1750">
                  <c:v>278.002</c:v>
                </c:pt>
                <c:pt idx="1751">
                  <c:v>278.175</c:v>
                </c:pt>
                <c:pt idx="1752">
                  <c:v>278.346</c:v>
                </c:pt>
                <c:pt idx="1753">
                  <c:v>278.518</c:v>
                </c:pt>
                <c:pt idx="1754">
                  <c:v>278.68</c:v>
                </c:pt>
                <c:pt idx="1755">
                  <c:v>278.836</c:v>
                </c:pt>
                <c:pt idx="1756">
                  <c:v>278.99</c:v>
                </c:pt>
                <c:pt idx="1757">
                  <c:v>279.15</c:v>
                </c:pt>
                <c:pt idx="1758">
                  <c:v>279.306</c:v>
                </c:pt>
                <c:pt idx="1759">
                  <c:v>279.463</c:v>
                </c:pt>
                <c:pt idx="1760">
                  <c:v>279.625</c:v>
                </c:pt>
                <c:pt idx="1761">
                  <c:v>279.79</c:v>
                </c:pt>
                <c:pt idx="1762">
                  <c:v>279.96</c:v>
                </c:pt>
                <c:pt idx="1763">
                  <c:v>280.13</c:v>
                </c:pt>
                <c:pt idx="1764">
                  <c:v>280.299</c:v>
                </c:pt>
                <c:pt idx="1765">
                  <c:v>280.461</c:v>
                </c:pt>
                <c:pt idx="1766">
                  <c:v>280.627</c:v>
                </c:pt>
                <c:pt idx="1767">
                  <c:v>280.793</c:v>
                </c:pt>
                <c:pt idx="1768">
                  <c:v>280.959</c:v>
                </c:pt>
                <c:pt idx="1769">
                  <c:v>281.13</c:v>
                </c:pt>
                <c:pt idx="1770">
                  <c:v>281.297</c:v>
                </c:pt>
                <c:pt idx="1771">
                  <c:v>281.459</c:v>
                </c:pt>
                <c:pt idx="1772">
                  <c:v>281.625</c:v>
                </c:pt>
                <c:pt idx="1773">
                  <c:v>281.789</c:v>
                </c:pt>
                <c:pt idx="1774">
                  <c:v>281.951</c:v>
                </c:pt>
                <c:pt idx="1775">
                  <c:v>282.095</c:v>
                </c:pt>
                <c:pt idx="1776">
                  <c:v>282.248</c:v>
                </c:pt>
                <c:pt idx="1777">
                  <c:v>282.39</c:v>
                </c:pt>
                <c:pt idx="1778">
                  <c:v>282.532</c:v>
                </c:pt>
                <c:pt idx="1779">
                  <c:v>282.683</c:v>
                </c:pt>
                <c:pt idx="1780">
                  <c:v>282.833</c:v>
                </c:pt>
                <c:pt idx="1781">
                  <c:v>282.979</c:v>
                </c:pt>
                <c:pt idx="1782">
                  <c:v>283.142</c:v>
                </c:pt>
                <c:pt idx="1783">
                  <c:v>283.295</c:v>
                </c:pt>
                <c:pt idx="1784">
                  <c:v>283.455</c:v>
                </c:pt>
                <c:pt idx="1785">
                  <c:v>283.611</c:v>
                </c:pt>
                <c:pt idx="1786">
                  <c:v>283.772</c:v>
                </c:pt>
                <c:pt idx="1787">
                  <c:v>283.925</c:v>
                </c:pt>
                <c:pt idx="1788">
                  <c:v>284.074</c:v>
                </c:pt>
                <c:pt idx="1789">
                  <c:v>284.227</c:v>
                </c:pt>
                <c:pt idx="1790">
                  <c:v>284.386</c:v>
                </c:pt>
                <c:pt idx="1791">
                  <c:v>284.539</c:v>
                </c:pt>
                <c:pt idx="1792">
                  <c:v>284.7</c:v>
                </c:pt>
                <c:pt idx="1793">
                  <c:v>284.862</c:v>
                </c:pt>
                <c:pt idx="1794">
                  <c:v>285.02</c:v>
                </c:pt>
                <c:pt idx="1795">
                  <c:v>285.17</c:v>
                </c:pt>
                <c:pt idx="1796">
                  <c:v>285.326</c:v>
                </c:pt>
                <c:pt idx="1797">
                  <c:v>285.486</c:v>
                </c:pt>
                <c:pt idx="1798">
                  <c:v>285.647</c:v>
                </c:pt>
                <c:pt idx="1799">
                  <c:v>285.805</c:v>
                </c:pt>
                <c:pt idx="1800">
                  <c:v>285.968</c:v>
                </c:pt>
                <c:pt idx="1801">
                  <c:v>286.134</c:v>
                </c:pt>
                <c:pt idx="1802">
                  <c:v>286.297</c:v>
                </c:pt>
                <c:pt idx="1803">
                  <c:v>286.455</c:v>
                </c:pt>
                <c:pt idx="1804">
                  <c:v>286.617</c:v>
                </c:pt>
                <c:pt idx="1805">
                  <c:v>286.779</c:v>
                </c:pt>
                <c:pt idx="1806">
                  <c:v>286.946</c:v>
                </c:pt>
                <c:pt idx="1807">
                  <c:v>287.118</c:v>
                </c:pt>
                <c:pt idx="1808">
                  <c:v>287.29</c:v>
                </c:pt>
                <c:pt idx="1809">
                  <c:v>287.463</c:v>
                </c:pt>
                <c:pt idx="1810">
                  <c:v>287.631</c:v>
                </c:pt>
                <c:pt idx="1811">
                  <c:v>287.786</c:v>
                </c:pt>
                <c:pt idx="1812">
                  <c:v>287.956</c:v>
                </c:pt>
                <c:pt idx="1813">
                  <c:v>288.131</c:v>
                </c:pt>
                <c:pt idx="1814">
                  <c:v>288.295</c:v>
                </c:pt>
                <c:pt idx="1815">
                  <c:v>288.447</c:v>
                </c:pt>
                <c:pt idx="1816">
                  <c:v>288.597</c:v>
                </c:pt>
                <c:pt idx="1817">
                  <c:v>288.75</c:v>
                </c:pt>
                <c:pt idx="1818">
                  <c:v>288.906</c:v>
                </c:pt>
                <c:pt idx="1819">
                  <c:v>289.059</c:v>
                </c:pt>
                <c:pt idx="1820">
                  <c:v>289.205</c:v>
                </c:pt>
                <c:pt idx="1821">
                  <c:v>289.358</c:v>
                </c:pt>
                <c:pt idx="1822">
                  <c:v>289.513</c:v>
                </c:pt>
                <c:pt idx="1823">
                  <c:v>289.666</c:v>
                </c:pt>
                <c:pt idx="1824">
                  <c:v>289.824</c:v>
                </c:pt>
                <c:pt idx="1825">
                  <c:v>289.984</c:v>
                </c:pt>
                <c:pt idx="1826">
                  <c:v>290.147</c:v>
                </c:pt>
                <c:pt idx="1827">
                  <c:v>290.31</c:v>
                </c:pt>
                <c:pt idx="1828">
                  <c:v>290.477</c:v>
                </c:pt>
                <c:pt idx="1829">
                  <c:v>290.646</c:v>
                </c:pt>
                <c:pt idx="1830">
                  <c:v>290.81</c:v>
                </c:pt>
                <c:pt idx="1831">
                  <c:v>290.98</c:v>
                </c:pt>
                <c:pt idx="1832">
                  <c:v>291.154</c:v>
                </c:pt>
                <c:pt idx="1833">
                  <c:v>291.316</c:v>
                </c:pt>
                <c:pt idx="1834">
                  <c:v>291.464</c:v>
                </c:pt>
                <c:pt idx="1835">
                  <c:v>291.62</c:v>
                </c:pt>
                <c:pt idx="1836">
                  <c:v>291.775</c:v>
                </c:pt>
                <c:pt idx="1837">
                  <c:v>291.94</c:v>
                </c:pt>
                <c:pt idx="1838">
                  <c:v>292.105</c:v>
                </c:pt>
                <c:pt idx="1839">
                  <c:v>292.269</c:v>
                </c:pt>
                <c:pt idx="1840">
                  <c:v>292.436</c:v>
                </c:pt>
                <c:pt idx="1841">
                  <c:v>292.601</c:v>
                </c:pt>
                <c:pt idx="1842">
                  <c:v>292.771</c:v>
                </c:pt>
                <c:pt idx="1843">
                  <c:v>292.946</c:v>
                </c:pt>
                <c:pt idx="1844">
                  <c:v>293.111</c:v>
                </c:pt>
                <c:pt idx="1845">
                  <c:v>293.279</c:v>
                </c:pt>
                <c:pt idx="1846">
                  <c:v>293.444</c:v>
                </c:pt>
                <c:pt idx="1847">
                  <c:v>293.606</c:v>
                </c:pt>
                <c:pt idx="1848">
                  <c:v>293.767</c:v>
                </c:pt>
                <c:pt idx="1849">
                  <c:v>293.929</c:v>
                </c:pt>
                <c:pt idx="1850">
                  <c:v>294.083</c:v>
                </c:pt>
                <c:pt idx="1851">
                  <c:v>294.245</c:v>
                </c:pt>
                <c:pt idx="1852">
                  <c:v>294.406</c:v>
                </c:pt>
                <c:pt idx="1853">
                  <c:v>294.568</c:v>
                </c:pt>
                <c:pt idx="1854">
                  <c:v>294.739</c:v>
                </c:pt>
                <c:pt idx="1855">
                  <c:v>294.914</c:v>
                </c:pt>
                <c:pt idx="1856">
                  <c:v>295.086</c:v>
                </c:pt>
                <c:pt idx="1857">
                  <c:v>295.255</c:v>
                </c:pt>
                <c:pt idx="1858">
                  <c:v>295.429</c:v>
                </c:pt>
                <c:pt idx="1859">
                  <c:v>295.606</c:v>
                </c:pt>
                <c:pt idx="1860">
                  <c:v>295.796</c:v>
                </c:pt>
                <c:pt idx="1861">
                  <c:v>295.975</c:v>
                </c:pt>
                <c:pt idx="1862">
                  <c:v>296.136</c:v>
                </c:pt>
                <c:pt idx="1863">
                  <c:v>296.305</c:v>
                </c:pt>
                <c:pt idx="1864">
                  <c:v>296.484</c:v>
                </c:pt>
                <c:pt idx="1865">
                  <c:v>296.659</c:v>
                </c:pt>
                <c:pt idx="1866">
                  <c:v>296.834</c:v>
                </c:pt>
                <c:pt idx="1867">
                  <c:v>297.001</c:v>
                </c:pt>
                <c:pt idx="1868">
                  <c:v>297.158</c:v>
                </c:pt>
                <c:pt idx="1869">
                  <c:v>297.317</c:v>
                </c:pt>
                <c:pt idx="1870">
                  <c:v>297.473</c:v>
                </c:pt>
                <c:pt idx="1871">
                  <c:v>297.628</c:v>
                </c:pt>
                <c:pt idx="1872">
                  <c:v>297.782</c:v>
                </c:pt>
                <c:pt idx="1873">
                  <c:v>297.946</c:v>
                </c:pt>
                <c:pt idx="1874">
                  <c:v>298.114</c:v>
                </c:pt>
                <c:pt idx="1875">
                  <c:v>298.282</c:v>
                </c:pt>
                <c:pt idx="1876">
                  <c:v>298.438</c:v>
                </c:pt>
                <c:pt idx="1877">
                  <c:v>298.601</c:v>
                </c:pt>
                <c:pt idx="1878">
                  <c:v>298.763</c:v>
                </c:pt>
                <c:pt idx="1879">
                  <c:v>298.926</c:v>
                </c:pt>
                <c:pt idx="1880">
                  <c:v>299.084</c:v>
                </c:pt>
                <c:pt idx="1881">
                  <c:v>299.238</c:v>
                </c:pt>
                <c:pt idx="1882">
                  <c:v>299.391</c:v>
                </c:pt>
                <c:pt idx="1883">
                  <c:v>299.55</c:v>
                </c:pt>
                <c:pt idx="1884">
                  <c:v>299.703</c:v>
                </c:pt>
                <c:pt idx="1885">
                  <c:v>299.846</c:v>
                </c:pt>
                <c:pt idx="1886">
                  <c:v>299.993</c:v>
                </c:pt>
                <c:pt idx="1887">
                  <c:v>300.149</c:v>
                </c:pt>
                <c:pt idx="1888">
                  <c:v>300.308</c:v>
                </c:pt>
                <c:pt idx="1889">
                  <c:v>300.481</c:v>
                </c:pt>
                <c:pt idx="1890">
                  <c:v>300.655</c:v>
                </c:pt>
                <c:pt idx="1891">
                  <c:v>300.831</c:v>
                </c:pt>
                <c:pt idx="1892">
                  <c:v>301.003</c:v>
                </c:pt>
                <c:pt idx="1893">
                  <c:v>301.167</c:v>
                </c:pt>
                <c:pt idx="1894">
                  <c:v>301.325</c:v>
                </c:pt>
                <c:pt idx="1895">
                  <c:v>301.485</c:v>
                </c:pt>
                <c:pt idx="1896">
                  <c:v>301.654</c:v>
                </c:pt>
                <c:pt idx="1897">
                  <c:v>301.821</c:v>
                </c:pt>
                <c:pt idx="1898">
                  <c:v>301.986</c:v>
                </c:pt>
                <c:pt idx="1899">
                  <c:v>302.152</c:v>
                </c:pt>
                <c:pt idx="1900">
                  <c:v>302.317</c:v>
                </c:pt>
                <c:pt idx="1901">
                  <c:v>302.485</c:v>
                </c:pt>
                <c:pt idx="1902">
                  <c:v>302.661</c:v>
                </c:pt>
                <c:pt idx="1903">
                  <c:v>302.83</c:v>
                </c:pt>
                <c:pt idx="1904">
                  <c:v>302.994</c:v>
                </c:pt>
                <c:pt idx="1905">
                  <c:v>303.162</c:v>
                </c:pt>
                <c:pt idx="1906">
                  <c:v>303.326</c:v>
                </c:pt>
                <c:pt idx="1907">
                  <c:v>303.49</c:v>
                </c:pt>
                <c:pt idx="1908">
                  <c:v>303.653</c:v>
                </c:pt>
                <c:pt idx="1909">
                  <c:v>303.817</c:v>
                </c:pt>
                <c:pt idx="1910">
                  <c:v>303.977</c:v>
                </c:pt>
                <c:pt idx="1911">
                  <c:v>304.128</c:v>
                </c:pt>
                <c:pt idx="1912">
                  <c:v>304.282</c:v>
                </c:pt>
                <c:pt idx="1913">
                  <c:v>304.437</c:v>
                </c:pt>
                <c:pt idx="1914">
                  <c:v>304.602</c:v>
                </c:pt>
                <c:pt idx="1915">
                  <c:v>304.76</c:v>
                </c:pt>
                <c:pt idx="1916">
                  <c:v>304.92</c:v>
                </c:pt>
                <c:pt idx="1917">
                  <c:v>305.084</c:v>
                </c:pt>
                <c:pt idx="1918">
                  <c:v>305.25</c:v>
                </c:pt>
                <c:pt idx="1919">
                  <c:v>305.402</c:v>
                </c:pt>
                <c:pt idx="1920">
                  <c:v>305.559</c:v>
                </c:pt>
                <c:pt idx="1921">
                  <c:v>305.725</c:v>
                </c:pt>
                <c:pt idx="1922">
                  <c:v>305.895</c:v>
                </c:pt>
                <c:pt idx="1923">
                  <c:v>306.063</c:v>
                </c:pt>
                <c:pt idx="1924">
                  <c:v>306.236</c:v>
                </c:pt>
                <c:pt idx="1925">
                  <c:v>306.402</c:v>
                </c:pt>
                <c:pt idx="1926">
                  <c:v>306.576</c:v>
                </c:pt>
                <c:pt idx="1927">
                  <c:v>306.745</c:v>
                </c:pt>
                <c:pt idx="1928">
                  <c:v>306.915</c:v>
                </c:pt>
                <c:pt idx="1929">
                  <c:v>307.082</c:v>
                </c:pt>
                <c:pt idx="1930">
                  <c:v>307.252</c:v>
                </c:pt>
                <c:pt idx="1931">
                  <c:v>307.422</c:v>
                </c:pt>
                <c:pt idx="1932">
                  <c:v>307.583</c:v>
                </c:pt>
                <c:pt idx="1933">
                  <c:v>307.75</c:v>
                </c:pt>
                <c:pt idx="1934">
                  <c:v>307.929</c:v>
                </c:pt>
                <c:pt idx="1935">
                  <c:v>308.104</c:v>
                </c:pt>
                <c:pt idx="1936">
                  <c:v>308.276</c:v>
                </c:pt>
                <c:pt idx="1937">
                  <c:v>308.445</c:v>
                </c:pt>
                <c:pt idx="1938">
                  <c:v>308.611</c:v>
                </c:pt>
                <c:pt idx="1939">
                  <c:v>308.779</c:v>
                </c:pt>
                <c:pt idx="1940">
                  <c:v>308.949</c:v>
                </c:pt>
                <c:pt idx="1941">
                  <c:v>309.112</c:v>
                </c:pt>
                <c:pt idx="1942">
                  <c:v>309.273</c:v>
                </c:pt>
                <c:pt idx="1943">
                  <c:v>309.433</c:v>
                </c:pt>
                <c:pt idx="1944">
                  <c:v>309.587</c:v>
                </c:pt>
                <c:pt idx="1945">
                  <c:v>309.742</c:v>
                </c:pt>
                <c:pt idx="1946">
                  <c:v>309.9</c:v>
                </c:pt>
                <c:pt idx="1947">
                  <c:v>310.059</c:v>
                </c:pt>
                <c:pt idx="1948">
                  <c:v>310.224</c:v>
                </c:pt>
                <c:pt idx="1949">
                  <c:v>310.386</c:v>
                </c:pt>
                <c:pt idx="1950">
                  <c:v>310.552</c:v>
                </c:pt>
                <c:pt idx="1951">
                  <c:v>310.728</c:v>
                </c:pt>
                <c:pt idx="1952">
                  <c:v>310.901</c:v>
                </c:pt>
                <c:pt idx="1953">
                  <c:v>311.061</c:v>
                </c:pt>
                <c:pt idx="1954">
                  <c:v>311.229</c:v>
                </c:pt>
                <c:pt idx="1955">
                  <c:v>311.393</c:v>
                </c:pt>
                <c:pt idx="1956">
                  <c:v>311.563</c:v>
                </c:pt>
                <c:pt idx="1957">
                  <c:v>311.735</c:v>
                </c:pt>
                <c:pt idx="1958">
                  <c:v>311.909</c:v>
                </c:pt>
                <c:pt idx="1959">
                  <c:v>312.082</c:v>
                </c:pt>
                <c:pt idx="1960">
                  <c:v>312.253</c:v>
                </c:pt>
                <c:pt idx="1961">
                  <c:v>312.425</c:v>
                </c:pt>
                <c:pt idx="1962">
                  <c:v>312.594</c:v>
                </c:pt>
                <c:pt idx="1963">
                  <c:v>312.763</c:v>
                </c:pt>
                <c:pt idx="1964">
                  <c:v>312.932</c:v>
                </c:pt>
                <c:pt idx="1965">
                  <c:v>313.089</c:v>
                </c:pt>
                <c:pt idx="1966">
                  <c:v>313.247</c:v>
                </c:pt>
                <c:pt idx="1967">
                  <c:v>313.41</c:v>
                </c:pt>
                <c:pt idx="1968">
                  <c:v>313.563</c:v>
                </c:pt>
                <c:pt idx="1969">
                  <c:v>313.709</c:v>
                </c:pt>
                <c:pt idx="1970">
                  <c:v>313.861</c:v>
                </c:pt>
                <c:pt idx="1971">
                  <c:v>314.014</c:v>
                </c:pt>
                <c:pt idx="1972">
                  <c:v>314.168</c:v>
                </c:pt>
                <c:pt idx="1973">
                  <c:v>314.329</c:v>
                </c:pt>
                <c:pt idx="1974">
                  <c:v>314.483</c:v>
                </c:pt>
                <c:pt idx="1975">
                  <c:v>314.638</c:v>
                </c:pt>
                <c:pt idx="1976">
                  <c:v>314.801</c:v>
                </c:pt>
                <c:pt idx="1977">
                  <c:v>314.962</c:v>
                </c:pt>
                <c:pt idx="1978">
                  <c:v>315.12</c:v>
                </c:pt>
                <c:pt idx="1979">
                  <c:v>315.282</c:v>
                </c:pt>
                <c:pt idx="1980">
                  <c:v>315.441</c:v>
                </c:pt>
                <c:pt idx="1981">
                  <c:v>315.599</c:v>
                </c:pt>
                <c:pt idx="1982">
                  <c:v>315.751</c:v>
                </c:pt>
                <c:pt idx="1983">
                  <c:v>315.907</c:v>
                </c:pt>
                <c:pt idx="1984">
                  <c:v>316.064</c:v>
                </c:pt>
                <c:pt idx="1985">
                  <c:v>316.231</c:v>
                </c:pt>
                <c:pt idx="1986">
                  <c:v>316.395</c:v>
                </c:pt>
                <c:pt idx="1987">
                  <c:v>316.558</c:v>
                </c:pt>
                <c:pt idx="1988">
                  <c:v>316.713</c:v>
                </c:pt>
                <c:pt idx="1989">
                  <c:v>316.865</c:v>
                </c:pt>
                <c:pt idx="1990">
                  <c:v>317.028</c:v>
                </c:pt>
                <c:pt idx="1991">
                  <c:v>317.194</c:v>
                </c:pt>
                <c:pt idx="1992">
                  <c:v>317.359</c:v>
                </c:pt>
                <c:pt idx="1993">
                  <c:v>317.526</c:v>
                </c:pt>
                <c:pt idx="1994">
                  <c:v>317.694</c:v>
                </c:pt>
                <c:pt idx="1995">
                  <c:v>317.859</c:v>
                </c:pt>
                <c:pt idx="1996">
                  <c:v>318.026</c:v>
                </c:pt>
                <c:pt idx="1997">
                  <c:v>318.194</c:v>
                </c:pt>
                <c:pt idx="1998">
                  <c:v>318.37</c:v>
                </c:pt>
                <c:pt idx="1999">
                  <c:v>318.547</c:v>
                </c:pt>
                <c:pt idx="2000">
                  <c:v>318.713</c:v>
                </c:pt>
                <c:pt idx="2001">
                  <c:v>318.879</c:v>
                </c:pt>
                <c:pt idx="2002">
                  <c:v>319.042</c:v>
                </c:pt>
                <c:pt idx="2003">
                  <c:v>319.217</c:v>
                </c:pt>
                <c:pt idx="2004">
                  <c:v>319.397</c:v>
                </c:pt>
                <c:pt idx="2005">
                  <c:v>319.575</c:v>
                </c:pt>
                <c:pt idx="2006">
                  <c:v>319.748</c:v>
                </c:pt>
                <c:pt idx="2007">
                  <c:v>319.92</c:v>
                </c:pt>
                <c:pt idx="2008">
                  <c:v>320.09</c:v>
                </c:pt>
                <c:pt idx="2009">
                  <c:v>320.254</c:v>
                </c:pt>
                <c:pt idx="2010">
                  <c:v>320.416</c:v>
                </c:pt>
                <c:pt idx="2011">
                  <c:v>320.57</c:v>
                </c:pt>
                <c:pt idx="2012">
                  <c:v>320.722</c:v>
                </c:pt>
                <c:pt idx="2013">
                  <c:v>320.874</c:v>
                </c:pt>
                <c:pt idx="2014">
                  <c:v>321.033</c:v>
                </c:pt>
                <c:pt idx="2015">
                  <c:v>321.188</c:v>
                </c:pt>
                <c:pt idx="2016">
                  <c:v>321.345</c:v>
                </c:pt>
                <c:pt idx="2017">
                  <c:v>321.511</c:v>
                </c:pt>
                <c:pt idx="2018">
                  <c:v>321.684</c:v>
                </c:pt>
                <c:pt idx="2019">
                  <c:v>321.849</c:v>
                </c:pt>
                <c:pt idx="2020">
                  <c:v>322.006</c:v>
                </c:pt>
                <c:pt idx="2021">
                  <c:v>322.164</c:v>
                </c:pt>
                <c:pt idx="2022">
                  <c:v>322.317</c:v>
                </c:pt>
                <c:pt idx="2023">
                  <c:v>322.463</c:v>
                </c:pt>
                <c:pt idx="2024">
                  <c:v>322.627</c:v>
                </c:pt>
                <c:pt idx="2025">
                  <c:v>322.803</c:v>
                </c:pt>
                <c:pt idx="2026">
                  <c:v>322.977</c:v>
                </c:pt>
                <c:pt idx="2027">
                  <c:v>323.15</c:v>
                </c:pt>
                <c:pt idx="2028">
                  <c:v>323.314</c:v>
                </c:pt>
                <c:pt idx="2029">
                  <c:v>323.476</c:v>
                </c:pt>
                <c:pt idx="2030">
                  <c:v>323.633</c:v>
                </c:pt>
                <c:pt idx="2031">
                  <c:v>323.803</c:v>
                </c:pt>
                <c:pt idx="2032">
                  <c:v>323.971</c:v>
                </c:pt>
                <c:pt idx="2033">
                  <c:v>324.142</c:v>
                </c:pt>
                <c:pt idx="2034">
                  <c:v>324.316</c:v>
                </c:pt>
                <c:pt idx="2035">
                  <c:v>324.491</c:v>
                </c:pt>
                <c:pt idx="2036">
                  <c:v>324.659</c:v>
                </c:pt>
                <c:pt idx="2037">
                  <c:v>324.826</c:v>
                </c:pt>
                <c:pt idx="2038">
                  <c:v>324.993</c:v>
                </c:pt>
                <c:pt idx="2039">
                  <c:v>325.167</c:v>
                </c:pt>
                <c:pt idx="2040">
                  <c:v>325.341</c:v>
                </c:pt>
                <c:pt idx="2041">
                  <c:v>325.508</c:v>
                </c:pt>
                <c:pt idx="2042">
                  <c:v>325.667</c:v>
                </c:pt>
                <c:pt idx="2043">
                  <c:v>325.827</c:v>
                </c:pt>
                <c:pt idx="2044">
                  <c:v>325.986</c:v>
                </c:pt>
                <c:pt idx="2045">
                  <c:v>326.148</c:v>
                </c:pt>
                <c:pt idx="2046">
                  <c:v>326.305</c:v>
                </c:pt>
                <c:pt idx="2047">
                  <c:v>326.46</c:v>
                </c:pt>
                <c:pt idx="2048">
                  <c:v>326.63</c:v>
                </c:pt>
                <c:pt idx="2049">
                  <c:v>326.809</c:v>
                </c:pt>
                <c:pt idx="2050">
                  <c:v>326.976</c:v>
                </c:pt>
                <c:pt idx="2051">
                  <c:v>327.135</c:v>
                </c:pt>
                <c:pt idx="2052">
                  <c:v>327.284</c:v>
                </c:pt>
                <c:pt idx="2053">
                  <c:v>327.441</c:v>
                </c:pt>
                <c:pt idx="2054">
                  <c:v>327.606</c:v>
                </c:pt>
                <c:pt idx="2055">
                  <c:v>327.78</c:v>
                </c:pt>
                <c:pt idx="2056">
                  <c:v>327.953</c:v>
                </c:pt>
                <c:pt idx="2057">
                  <c:v>328.114</c:v>
                </c:pt>
                <c:pt idx="2058">
                  <c:v>328.279</c:v>
                </c:pt>
                <c:pt idx="2059">
                  <c:v>328.447</c:v>
                </c:pt>
                <c:pt idx="2060">
                  <c:v>328.61</c:v>
                </c:pt>
                <c:pt idx="2061">
                  <c:v>328.763</c:v>
                </c:pt>
                <c:pt idx="2062">
                  <c:v>328.923</c:v>
                </c:pt>
                <c:pt idx="2063">
                  <c:v>329.1</c:v>
                </c:pt>
                <c:pt idx="2064">
                  <c:v>329.28</c:v>
                </c:pt>
                <c:pt idx="2065">
                  <c:v>329.45</c:v>
                </c:pt>
                <c:pt idx="2066">
                  <c:v>329.614</c:v>
                </c:pt>
                <c:pt idx="2067">
                  <c:v>329.783</c:v>
                </c:pt>
                <c:pt idx="2068">
                  <c:v>329.937</c:v>
                </c:pt>
                <c:pt idx="2069">
                  <c:v>330.099</c:v>
                </c:pt>
                <c:pt idx="2070">
                  <c:v>330.258</c:v>
                </c:pt>
                <c:pt idx="2071">
                  <c:v>330.423</c:v>
                </c:pt>
                <c:pt idx="2072">
                  <c:v>330.585</c:v>
                </c:pt>
                <c:pt idx="2073">
                  <c:v>330.744</c:v>
                </c:pt>
                <c:pt idx="2074">
                  <c:v>330.909</c:v>
                </c:pt>
                <c:pt idx="2075">
                  <c:v>331.07</c:v>
                </c:pt>
                <c:pt idx="2076">
                  <c:v>331.231</c:v>
                </c:pt>
                <c:pt idx="2077">
                  <c:v>331.389</c:v>
                </c:pt>
                <c:pt idx="2078">
                  <c:v>331.561</c:v>
                </c:pt>
                <c:pt idx="2079">
                  <c:v>331.731</c:v>
                </c:pt>
                <c:pt idx="2080">
                  <c:v>331.901</c:v>
                </c:pt>
                <c:pt idx="2081">
                  <c:v>332.071</c:v>
                </c:pt>
                <c:pt idx="2082">
                  <c:v>332.243</c:v>
                </c:pt>
                <c:pt idx="2083">
                  <c:v>332.412</c:v>
                </c:pt>
                <c:pt idx="2084">
                  <c:v>332.571</c:v>
                </c:pt>
                <c:pt idx="2085">
                  <c:v>332.738</c:v>
                </c:pt>
                <c:pt idx="2086">
                  <c:v>332.911</c:v>
                </c:pt>
                <c:pt idx="2087">
                  <c:v>333.086</c:v>
                </c:pt>
                <c:pt idx="2088">
                  <c:v>333.259</c:v>
                </c:pt>
                <c:pt idx="2089">
                  <c:v>333.422</c:v>
                </c:pt>
                <c:pt idx="2090">
                  <c:v>333.588</c:v>
                </c:pt>
                <c:pt idx="2091">
                  <c:v>333.756</c:v>
                </c:pt>
                <c:pt idx="2092">
                  <c:v>333.928</c:v>
                </c:pt>
                <c:pt idx="2093">
                  <c:v>334.101</c:v>
                </c:pt>
                <c:pt idx="2094">
                  <c:v>334.279</c:v>
                </c:pt>
                <c:pt idx="2095">
                  <c:v>334.442</c:v>
                </c:pt>
                <c:pt idx="2096">
                  <c:v>334.605</c:v>
                </c:pt>
                <c:pt idx="2097">
                  <c:v>334.769</c:v>
                </c:pt>
                <c:pt idx="2098">
                  <c:v>334.931</c:v>
                </c:pt>
                <c:pt idx="2099">
                  <c:v>335.086</c:v>
                </c:pt>
                <c:pt idx="2100">
                  <c:v>335.234</c:v>
                </c:pt>
                <c:pt idx="2101">
                  <c:v>335.385</c:v>
                </c:pt>
                <c:pt idx="2102">
                  <c:v>335.544</c:v>
                </c:pt>
                <c:pt idx="2103">
                  <c:v>335.719</c:v>
                </c:pt>
                <c:pt idx="2104">
                  <c:v>335.896</c:v>
                </c:pt>
                <c:pt idx="2105">
                  <c:v>336.076</c:v>
                </c:pt>
                <c:pt idx="2106">
                  <c:v>336.241</c:v>
                </c:pt>
                <c:pt idx="2107">
                  <c:v>336.407</c:v>
                </c:pt>
                <c:pt idx="2108">
                  <c:v>336.572</c:v>
                </c:pt>
                <c:pt idx="2109">
                  <c:v>336.744</c:v>
                </c:pt>
                <c:pt idx="2110">
                  <c:v>336.918</c:v>
                </c:pt>
                <c:pt idx="2111">
                  <c:v>337.092</c:v>
                </c:pt>
                <c:pt idx="2112">
                  <c:v>337.258</c:v>
                </c:pt>
                <c:pt idx="2113">
                  <c:v>337.426</c:v>
                </c:pt>
                <c:pt idx="2114">
                  <c:v>337.602</c:v>
                </c:pt>
                <c:pt idx="2115">
                  <c:v>337.779</c:v>
                </c:pt>
                <c:pt idx="2116">
                  <c:v>337.948</c:v>
                </c:pt>
                <c:pt idx="2117">
                  <c:v>338.122</c:v>
                </c:pt>
                <c:pt idx="2118">
                  <c:v>338.3</c:v>
                </c:pt>
                <c:pt idx="2119">
                  <c:v>338.469</c:v>
                </c:pt>
                <c:pt idx="2120">
                  <c:v>338.63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38</c:v>
                </c:pt>
                <c:pt idx="2124">
                  <c:v>339.306</c:v>
                </c:pt>
                <c:pt idx="2125">
                  <c:v>339.468</c:v>
                </c:pt>
                <c:pt idx="2126">
                  <c:v>339.64</c:v>
                </c:pt>
                <c:pt idx="2127">
                  <c:v>339.806</c:v>
                </c:pt>
                <c:pt idx="2128">
                  <c:v>339.97</c:v>
                </c:pt>
                <c:pt idx="2129">
                  <c:v>340.136</c:v>
                </c:pt>
                <c:pt idx="2130">
                  <c:v>340.297</c:v>
                </c:pt>
                <c:pt idx="2131">
                  <c:v>340.455</c:v>
                </c:pt>
                <c:pt idx="2132">
                  <c:v>340.621</c:v>
                </c:pt>
                <c:pt idx="2133">
                  <c:v>340.781</c:v>
                </c:pt>
                <c:pt idx="2134">
                  <c:v>340.942</c:v>
                </c:pt>
                <c:pt idx="2135">
                  <c:v>341.098</c:v>
                </c:pt>
                <c:pt idx="2136">
                  <c:v>341.261</c:v>
                </c:pt>
                <c:pt idx="2137">
                  <c:v>341.421</c:v>
                </c:pt>
                <c:pt idx="2138">
                  <c:v>341.591</c:v>
                </c:pt>
                <c:pt idx="2139">
                  <c:v>341.756</c:v>
                </c:pt>
                <c:pt idx="2140">
                  <c:v>341.926</c:v>
                </c:pt>
                <c:pt idx="2141">
                  <c:v>342.099</c:v>
                </c:pt>
                <c:pt idx="2142">
                  <c:v>342.268</c:v>
                </c:pt>
                <c:pt idx="2143">
                  <c:v>342.431</c:v>
                </c:pt>
                <c:pt idx="2144">
                  <c:v>342.596</c:v>
                </c:pt>
                <c:pt idx="2145">
                  <c:v>342.771</c:v>
                </c:pt>
                <c:pt idx="2146">
                  <c:v>342.956</c:v>
                </c:pt>
                <c:pt idx="2147">
                  <c:v>343.134</c:v>
                </c:pt>
                <c:pt idx="2148">
                  <c:v>343.308</c:v>
                </c:pt>
                <c:pt idx="2149">
                  <c:v>343.479</c:v>
                </c:pt>
                <c:pt idx="2150">
                  <c:v>343.646</c:v>
                </c:pt>
                <c:pt idx="2151">
                  <c:v>343.807</c:v>
                </c:pt>
                <c:pt idx="2152">
                  <c:v>343.979</c:v>
                </c:pt>
                <c:pt idx="2153">
                  <c:v>344.155</c:v>
                </c:pt>
                <c:pt idx="2154">
                  <c:v>344.317</c:v>
                </c:pt>
                <c:pt idx="2155">
                  <c:v>344.488</c:v>
                </c:pt>
                <c:pt idx="2156">
                  <c:v>344.656</c:v>
                </c:pt>
                <c:pt idx="2157">
                  <c:v>344.83</c:v>
                </c:pt>
                <c:pt idx="2158">
                  <c:v>345</c:v>
                </c:pt>
                <c:pt idx="2159">
                  <c:v>345.17</c:v>
                </c:pt>
                <c:pt idx="2160">
                  <c:v>345.331</c:v>
                </c:pt>
                <c:pt idx="2161">
                  <c:v>345.491</c:v>
                </c:pt>
                <c:pt idx="2162">
                  <c:v>345.651</c:v>
                </c:pt>
                <c:pt idx="2163">
                  <c:v>345.812</c:v>
                </c:pt>
                <c:pt idx="2164">
                  <c:v>345.99</c:v>
                </c:pt>
                <c:pt idx="2165">
                  <c:v>346.164</c:v>
                </c:pt>
                <c:pt idx="2166">
                  <c:v>346.34</c:v>
                </c:pt>
                <c:pt idx="2167">
                  <c:v>346.508</c:v>
                </c:pt>
                <c:pt idx="2168">
                  <c:v>346.677</c:v>
                </c:pt>
                <c:pt idx="2169">
                  <c:v>346.842</c:v>
                </c:pt>
                <c:pt idx="2170">
                  <c:v>347</c:v>
                </c:pt>
                <c:pt idx="2171">
                  <c:v>347.164</c:v>
                </c:pt>
                <c:pt idx="2172">
                  <c:v>347.342</c:v>
                </c:pt>
                <c:pt idx="2173">
                  <c:v>347.518</c:v>
                </c:pt>
                <c:pt idx="2174">
                  <c:v>347.69</c:v>
                </c:pt>
                <c:pt idx="2175">
                  <c:v>347.857</c:v>
                </c:pt>
                <c:pt idx="2176">
                  <c:v>348.025</c:v>
                </c:pt>
                <c:pt idx="2177">
                  <c:v>348.191</c:v>
                </c:pt>
                <c:pt idx="2178">
                  <c:v>348.37</c:v>
                </c:pt>
                <c:pt idx="2179">
                  <c:v>348.556</c:v>
                </c:pt>
                <c:pt idx="2180">
                  <c:v>348.737</c:v>
                </c:pt>
                <c:pt idx="2181">
                  <c:v>348.906</c:v>
                </c:pt>
                <c:pt idx="2182">
                  <c:v>349.073</c:v>
                </c:pt>
                <c:pt idx="2183">
                  <c:v>349.239</c:v>
                </c:pt>
                <c:pt idx="2184">
                  <c:v>349.407</c:v>
                </c:pt>
                <c:pt idx="2185">
                  <c:v>349.565</c:v>
                </c:pt>
                <c:pt idx="2186">
                  <c:v>349.726</c:v>
                </c:pt>
                <c:pt idx="2187">
                  <c:v>349.877</c:v>
                </c:pt>
                <c:pt idx="2188">
                  <c:v>350.038</c:v>
                </c:pt>
                <c:pt idx="2189">
                  <c:v>350.199</c:v>
                </c:pt>
                <c:pt idx="2190">
                  <c:v>350.368</c:v>
                </c:pt>
                <c:pt idx="2191">
                  <c:v>350.528</c:v>
                </c:pt>
                <c:pt idx="2192">
                  <c:v>350.699</c:v>
                </c:pt>
                <c:pt idx="2193">
                  <c:v>350.861</c:v>
                </c:pt>
                <c:pt idx="2194">
                  <c:v>351.029</c:v>
                </c:pt>
                <c:pt idx="2195">
                  <c:v>351.187</c:v>
                </c:pt>
                <c:pt idx="2196">
                  <c:v>351.344</c:v>
                </c:pt>
                <c:pt idx="2197">
                  <c:v>351.504</c:v>
                </c:pt>
                <c:pt idx="2198">
                  <c:v>351.664</c:v>
                </c:pt>
                <c:pt idx="2199">
                  <c:v>351.832</c:v>
                </c:pt>
                <c:pt idx="2200">
                  <c:v>351.996</c:v>
                </c:pt>
                <c:pt idx="2201">
                  <c:v>352.151</c:v>
                </c:pt>
                <c:pt idx="2202">
                  <c:v>352.308</c:v>
                </c:pt>
                <c:pt idx="2203">
                  <c:v>352.469</c:v>
                </c:pt>
                <c:pt idx="2204">
                  <c:v>352.633</c:v>
                </c:pt>
                <c:pt idx="2205">
                  <c:v>352.798</c:v>
                </c:pt>
                <c:pt idx="2206">
                  <c:v>352.967</c:v>
                </c:pt>
                <c:pt idx="2207">
                  <c:v>353.13</c:v>
                </c:pt>
                <c:pt idx="2208">
                  <c:v>353.29</c:v>
                </c:pt>
                <c:pt idx="2209">
                  <c:v>353.454</c:v>
                </c:pt>
                <c:pt idx="2210">
                  <c:v>353.613</c:v>
                </c:pt>
                <c:pt idx="2211">
                  <c:v>353.774</c:v>
                </c:pt>
                <c:pt idx="2212">
                  <c:v>353.949</c:v>
                </c:pt>
                <c:pt idx="2213">
                  <c:v>354.129</c:v>
                </c:pt>
                <c:pt idx="2214">
                  <c:v>354.309</c:v>
                </c:pt>
                <c:pt idx="2215">
                  <c:v>354.486</c:v>
                </c:pt>
                <c:pt idx="2216">
                  <c:v>354.669</c:v>
                </c:pt>
                <c:pt idx="2217">
                  <c:v>354.863</c:v>
                </c:pt>
                <c:pt idx="2218">
                  <c:v>355.058</c:v>
                </c:pt>
                <c:pt idx="2219">
                  <c:v>355.255</c:v>
                </c:pt>
                <c:pt idx="2220">
                  <c:v>355.457</c:v>
                </c:pt>
                <c:pt idx="2221">
                  <c:v>355.657</c:v>
                </c:pt>
                <c:pt idx="2222">
                  <c:v>355.855</c:v>
                </c:pt>
                <c:pt idx="2223">
                  <c:v>356.047</c:v>
                </c:pt>
                <c:pt idx="2224">
                  <c:v>356.233</c:v>
                </c:pt>
                <c:pt idx="2225">
                  <c:v>356.423</c:v>
                </c:pt>
                <c:pt idx="2226">
                  <c:v>356.621</c:v>
                </c:pt>
                <c:pt idx="2227">
                  <c:v>356.818</c:v>
                </c:pt>
                <c:pt idx="2228">
                  <c:v>357.011</c:v>
                </c:pt>
                <c:pt idx="2229">
                  <c:v>357.199</c:v>
                </c:pt>
                <c:pt idx="2230">
                  <c:v>357.396</c:v>
                </c:pt>
                <c:pt idx="2231">
                  <c:v>357.595</c:v>
                </c:pt>
                <c:pt idx="2232">
                  <c:v>357.796</c:v>
                </c:pt>
                <c:pt idx="2233">
                  <c:v>357.997</c:v>
                </c:pt>
                <c:pt idx="2234">
                  <c:v>358.202</c:v>
                </c:pt>
                <c:pt idx="2235">
                  <c:v>358.401</c:v>
                </c:pt>
                <c:pt idx="2236">
                  <c:v>358.604</c:v>
                </c:pt>
                <c:pt idx="2237">
                  <c:v>358.809</c:v>
                </c:pt>
                <c:pt idx="2238">
                  <c:v>359.003</c:v>
                </c:pt>
                <c:pt idx="2239">
                  <c:v>359.197</c:v>
                </c:pt>
                <c:pt idx="2240">
                  <c:v>359.399</c:v>
                </c:pt>
                <c:pt idx="2241">
                  <c:v>359.587</c:v>
                </c:pt>
                <c:pt idx="2242">
                  <c:v>359.773</c:v>
                </c:pt>
                <c:pt idx="2243">
                  <c:v>359.974</c:v>
                </c:pt>
                <c:pt idx="2244">
                  <c:v>360.165</c:v>
                </c:pt>
                <c:pt idx="2245">
                  <c:v>360.35</c:v>
                </c:pt>
                <c:pt idx="2246">
                  <c:v>360.545</c:v>
                </c:pt>
                <c:pt idx="2247">
                  <c:v>360.741</c:v>
                </c:pt>
                <c:pt idx="2248">
                  <c:v>360.934</c:v>
                </c:pt>
                <c:pt idx="2249">
                  <c:v>361.119</c:v>
                </c:pt>
                <c:pt idx="2250">
                  <c:v>361.299</c:v>
                </c:pt>
                <c:pt idx="2251">
                  <c:v>361.489</c:v>
                </c:pt>
                <c:pt idx="2252">
                  <c:v>361.682</c:v>
                </c:pt>
                <c:pt idx="2253">
                  <c:v>361.872</c:v>
                </c:pt>
                <c:pt idx="2254">
                  <c:v>362.057</c:v>
                </c:pt>
                <c:pt idx="2255">
                  <c:v>362.231</c:v>
                </c:pt>
                <c:pt idx="2256">
                  <c:v>362.408</c:v>
                </c:pt>
                <c:pt idx="2257">
                  <c:v>362.586</c:v>
                </c:pt>
                <c:pt idx="2258">
                  <c:v>362.76</c:v>
                </c:pt>
                <c:pt idx="2259">
                  <c:v>362.936</c:v>
                </c:pt>
                <c:pt idx="2260">
                  <c:v>363.114</c:v>
                </c:pt>
                <c:pt idx="2261">
                  <c:v>363.297</c:v>
                </c:pt>
                <c:pt idx="2262">
                  <c:v>363.48</c:v>
                </c:pt>
                <c:pt idx="2263">
                  <c:v>363.67</c:v>
                </c:pt>
                <c:pt idx="2264">
                  <c:v>363.864</c:v>
                </c:pt>
                <c:pt idx="2265">
                  <c:v>364.049</c:v>
                </c:pt>
                <c:pt idx="2266">
                  <c:v>364.219</c:v>
                </c:pt>
                <c:pt idx="2267">
                  <c:v>364.388</c:v>
                </c:pt>
                <c:pt idx="2268">
                  <c:v>364.563</c:v>
                </c:pt>
                <c:pt idx="2269">
                  <c:v>364.739</c:v>
                </c:pt>
                <c:pt idx="2270">
                  <c:v>364.913</c:v>
                </c:pt>
                <c:pt idx="2271">
                  <c:v>365.091</c:v>
                </c:pt>
                <c:pt idx="2272">
                  <c:v>365.265</c:v>
                </c:pt>
                <c:pt idx="2273">
                  <c:v>365.43</c:v>
                </c:pt>
                <c:pt idx="2274">
                  <c:v>365.591</c:v>
                </c:pt>
                <c:pt idx="2275">
                  <c:v>365.767</c:v>
                </c:pt>
                <c:pt idx="2276">
                  <c:v>365.945</c:v>
                </c:pt>
                <c:pt idx="2277">
                  <c:v>366.117</c:v>
                </c:pt>
                <c:pt idx="2278">
                  <c:v>366.285</c:v>
                </c:pt>
                <c:pt idx="2279">
                  <c:v>366.442</c:v>
                </c:pt>
                <c:pt idx="2280">
                  <c:v>366.603</c:v>
                </c:pt>
                <c:pt idx="2281">
                  <c:v>366.764</c:v>
                </c:pt>
                <c:pt idx="2282">
                  <c:v>366.921</c:v>
                </c:pt>
                <c:pt idx="2283">
                  <c:v>367.075</c:v>
                </c:pt>
                <c:pt idx="2284">
                  <c:v>367.222</c:v>
                </c:pt>
                <c:pt idx="2285">
                  <c:v>367.37</c:v>
                </c:pt>
                <c:pt idx="2286">
                  <c:v>367.517</c:v>
                </c:pt>
                <c:pt idx="2287">
                  <c:v>367.669</c:v>
                </c:pt>
                <c:pt idx="2288">
                  <c:v>367.836</c:v>
                </c:pt>
                <c:pt idx="2289">
                  <c:v>368.014</c:v>
                </c:pt>
                <c:pt idx="2290">
                  <c:v>368.183</c:v>
                </c:pt>
                <c:pt idx="2291">
                  <c:v>368.356</c:v>
                </c:pt>
                <c:pt idx="2292">
                  <c:v>368.521</c:v>
                </c:pt>
                <c:pt idx="2293">
                  <c:v>368.697</c:v>
                </c:pt>
                <c:pt idx="2294">
                  <c:v>368.87</c:v>
                </c:pt>
                <c:pt idx="2295">
                  <c:v>369.045</c:v>
                </c:pt>
                <c:pt idx="2296">
                  <c:v>369.217</c:v>
                </c:pt>
                <c:pt idx="2297">
                  <c:v>369.389</c:v>
                </c:pt>
                <c:pt idx="2298">
                  <c:v>369.555</c:v>
                </c:pt>
                <c:pt idx="2299">
                  <c:v>369.726</c:v>
                </c:pt>
                <c:pt idx="2300">
                  <c:v>369.899</c:v>
                </c:pt>
                <c:pt idx="2301">
                  <c:v>370.061</c:v>
                </c:pt>
                <c:pt idx="2302">
                  <c:v>370.231</c:v>
                </c:pt>
                <c:pt idx="2303">
                  <c:v>370.401</c:v>
                </c:pt>
                <c:pt idx="2304">
                  <c:v>370.573</c:v>
                </c:pt>
                <c:pt idx="2305">
                  <c:v>370.744</c:v>
                </c:pt>
                <c:pt idx="2306">
                  <c:v>370.926</c:v>
                </c:pt>
                <c:pt idx="2307">
                  <c:v>371.117</c:v>
                </c:pt>
                <c:pt idx="2308">
                  <c:v>371.304</c:v>
                </c:pt>
                <c:pt idx="2309">
                  <c:v>371.482</c:v>
                </c:pt>
                <c:pt idx="2310">
                  <c:v>371.648</c:v>
                </c:pt>
                <c:pt idx="2311">
                  <c:v>371.813</c:v>
                </c:pt>
                <c:pt idx="2312">
                  <c:v>371.966</c:v>
                </c:pt>
                <c:pt idx="2313">
                  <c:v>372.118</c:v>
                </c:pt>
                <c:pt idx="2314">
                  <c:v>372.279</c:v>
                </c:pt>
                <c:pt idx="2315">
                  <c:v>372.445</c:v>
                </c:pt>
                <c:pt idx="2316">
                  <c:v>372.613</c:v>
                </c:pt>
                <c:pt idx="2317">
                  <c:v>372.788</c:v>
                </c:pt>
                <c:pt idx="2318">
                  <c:v>372.958</c:v>
                </c:pt>
                <c:pt idx="2319">
                  <c:v>373.125</c:v>
                </c:pt>
                <c:pt idx="2320">
                  <c:v>373.301</c:v>
                </c:pt>
                <c:pt idx="2321">
                  <c:v>373.476</c:v>
                </c:pt>
                <c:pt idx="2322">
                  <c:v>373.649</c:v>
                </c:pt>
                <c:pt idx="2323">
                  <c:v>373.823</c:v>
                </c:pt>
                <c:pt idx="2324">
                  <c:v>373.989</c:v>
                </c:pt>
                <c:pt idx="2325">
                  <c:v>374.165</c:v>
                </c:pt>
                <c:pt idx="2326">
                  <c:v>374.334</c:v>
                </c:pt>
                <c:pt idx="2327">
                  <c:v>374.51</c:v>
                </c:pt>
                <c:pt idx="2328">
                  <c:v>374.685</c:v>
                </c:pt>
                <c:pt idx="2329">
                  <c:v>374.851</c:v>
                </c:pt>
                <c:pt idx="2330">
                  <c:v>375.023</c:v>
                </c:pt>
                <c:pt idx="2331">
                  <c:v>375.201</c:v>
                </c:pt>
                <c:pt idx="2332">
                  <c:v>375.381</c:v>
                </c:pt>
                <c:pt idx="2333">
                  <c:v>375.555</c:v>
                </c:pt>
                <c:pt idx="2334">
                  <c:v>375.736</c:v>
                </c:pt>
                <c:pt idx="2335">
                  <c:v>375.919</c:v>
                </c:pt>
                <c:pt idx="2336">
                  <c:v>376.104</c:v>
                </c:pt>
                <c:pt idx="2337">
                  <c:v>376.291</c:v>
                </c:pt>
                <c:pt idx="2338">
                  <c:v>376.481</c:v>
                </c:pt>
                <c:pt idx="2339">
                  <c:v>376.659</c:v>
                </c:pt>
                <c:pt idx="2340">
                  <c:v>376.819</c:v>
                </c:pt>
                <c:pt idx="2341">
                  <c:v>376.973</c:v>
                </c:pt>
                <c:pt idx="2342">
                  <c:v>377.123</c:v>
                </c:pt>
                <c:pt idx="2343">
                  <c:v>377.278</c:v>
                </c:pt>
                <c:pt idx="2344">
                  <c:v>377.445</c:v>
                </c:pt>
                <c:pt idx="2345">
                  <c:v>377.603</c:v>
                </c:pt>
                <c:pt idx="2346">
                  <c:v>377.752</c:v>
                </c:pt>
                <c:pt idx="2347">
                  <c:v>377.903</c:v>
                </c:pt>
                <c:pt idx="2348">
                  <c:v>378.066</c:v>
                </c:pt>
                <c:pt idx="2349">
                  <c:v>378.234</c:v>
                </c:pt>
                <c:pt idx="2350">
                  <c:v>378.398</c:v>
                </c:pt>
                <c:pt idx="2351">
                  <c:v>378.561</c:v>
                </c:pt>
                <c:pt idx="2352">
                  <c:v>378.727</c:v>
                </c:pt>
                <c:pt idx="2353">
                  <c:v>378.913</c:v>
                </c:pt>
                <c:pt idx="2354">
                  <c:v>379.092</c:v>
                </c:pt>
                <c:pt idx="2355">
                  <c:v>379.269</c:v>
                </c:pt>
                <c:pt idx="2356">
                  <c:v>379.448</c:v>
                </c:pt>
                <c:pt idx="2357">
                  <c:v>379.615</c:v>
                </c:pt>
                <c:pt idx="2358">
                  <c:v>379.777</c:v>
                </c:pt>
                <c:pt idx="2359">
                  <c:v>379.933</c:v>
                </c:pt>
                <c:pt idx="2360">
                  <c:v>380.084</c:v>
                </c:pt>
                <c:pt idx="2361">
                  <c:v>380.236</c:v>
                </c:pt>
                <c:pt idx="2362">
                  <c:v>380.381</c:v>
                </c:pt>
                <c:pt idx="2363">
                  <c:v>380.533</c:v>
                </c:pt>
                <c:pt idx="2364">
                  <c:v>380.702</c:v>
                </c:pt>
                <c:pt idx="2365">
                  <c:v>380.878</c:v>
                </c:pt>
                <c:pt idx="2366">
                  <c:v>381.049</c:v>
                </c:pt>
                <c:pt idx="2367">
                  <c:v>381.222</c:v>
                </c:pt>
                <c:pt idx="2368">
                  <c:v>381.387</c:v>
                </c:pt>
                <c:pt idx="2369">
                  <c:v>381.55</c:v>
                </c:pt>
                <c:pt idx="2370">
                  <c:v>381.711</c:v>
                </c:pt>
                <c:pt idx="2371">
                  <c:v>381.879</c:v>
                </c:pt>
                <c:pt idx="2372">
                  <c:v>382.044</c:v>
                </c:pt>
                <c:pt idx="2373">
                  <c:v>382.209</c:v>
                </c:pt>
                <c:pt idx="2374">
                  <c:v>382.371</c:v>
                </c:pt>
                <c:pt idx="2375">
                  <c:v>382.544</c:v>
                </c:pt>
                <c:pt idx="2376">
                  <c:v>382.718</c:v>
                </c:pt>
                <c:pt idx="2377">
                  <c:v>382.895</c:v>
                </c:pt>
                <c:pt idx="2378">
                  <c:v>383.067</c:v>
                </c:pt>
                <c:pt idx="2379">
                  <c:v>383.236</c:v>
                </c:pt>
                <c:pt idx="2380">
                  <c:v>383.418</c:v>
                </c:pt>
                <c:pt idx="2381">
                  <c:v>383.595</c:v>
                </c:pt>
                <c:pt idx="2382">
                  <c:v>383.764</c:v>
                </c:pt>
                <c:pt idx="2383">
                  <c:v>383.932</c:v>
                </c:pt>
                <c:pt idx="2384">
                  <c:v>384.088</c:v>
                </c:pt>
                <c:pt idx="2385">
                  <c:v>384.25</c:v>
                </c:pt>
                <c:pt idx="2386">
                  <c:v>384.42</c:v>
                </c:pt>
                <c:pt idx="2387">
                  <c:v>384.588</c:v>
                </c:pt>
                <c:pt idx="2388">
                  <c:v>384.768</c:v>
                </c:pt>
                <c:pt idx="2389">
                  <c:v>384.943</c:v>
                </c:pt>
                <c:pt idx="2390">
                  <c:v>385.096</c:v>
                </c:pt>
                <c:pt idx="2391">
                  <c:v>385.252</c:v>
                </c:pt>
                <c:pt idx="2392">
                  <c:v>385.413</c:v>
                </c:pt>
                <c:pt idx="2393">
                  <c:v>385.583</c:v>
                </c:pt>
                <c:pt idx="2394">
                  <c:v>385.759</c:v>
                </c:pt>
                <c:pt idx="2395">
                  <c:v>385.937</c:v>
                </c:pt>
                <c:pt idx="2396">
                  <c:v>386.106</c:v>
                </c:pt>
                <c:pt idx="2397">
                  <c:v>386.274</c:v>
                </c:pt>
                <c:pt idx="2398">
                  <c:v>386.447</c:v>
                </c:pt>
                <c:pt idx="2399">
                  <c:v>386.627</c:v>
                </c:pt>
                <c:pt idx="2400">
                  <c:v>386.792</c:v>
                </c:pt>
                <c:pt idx="2401">
                  <c:v>386.969</c:v>
                </c:pt>
                <c:pt idx="2402">
                  <c:v>387.146</c:v>
                </c:pt>
                <c:pt idx="2403">
                  <c:v>387.324</c:v>
                </c:pt>
                <c:pt idx="2404">
                  <c:v>387.498</c:v>
                </c:pt>
                <c:pt idx="2405">
                  <c:v>387.662</c:v>
                </c:pt>
                <c:pt idx="2406">
                  <c:v>387.815</c:v>
                </c:pt>
                <c:pt idx="2407">
                  <c:v>387.974</c:v>
                </c:pt>
                <c:pt idx="2408">
                  <c:v>388.133</c:v>
                </c:pt>
                <c:pt idx="2409">
                  <c:v>388.292</c:v>
                </c:pt>
                <c:pt idx="2410">
                  <c:v>388.455</c:v>
                </c:pt>
                <c:pt idx="2411">
                  <c:v>388.617</c:v>
                </c:pt>
                <c:pt idx="2412">
                  <c:v>388.781</c:v>
                </c:pt>
                <c:pt idx="2413">
                  <c:v>388.945</c:v>
                </c:pt>
                <c:pt idx="2414">
                  <c:v>389.113</c:v>
                </c:pt>
                <c:pt idx="2415">
                  <c:v>389.289</c:v>
                </c:pt>
                <c:pt idx="2416">
                  <c:v>389.461</c:v>
                </c:pt>
                <c:pt idx="2417">
                  <c:v>389.64</c:v>
                </c:pt>
                <c:pt idx="2418">
                  <c:v>389.812</c:v>
                </c:pt>
                <c:pt idx="2419">
                  <c:v>389.983</c:v>
                </c:pt>
                <c:pt idx="2420">
                  <c:v>390.145</c:v>
                </c:pt>
                <c:pt idx="2421">
                  <c:v>390.294</c:v>
                </c:pt>
                <c:pt idx="2422">
                  <c:v>390.442</c:v>
                </c:pt>
                <c:pt idx="2423">
                  <c:v>390.59</c:v>
                </c:pt>
                <c:pt idx="2424">
                  <c:v>390.755</c:v>
                </c:pt>
                <c:pt idx="2425">
                  <c:v>390.92</c:v>
                </c:pt>
                <c:pt idx="2426">
                  <c:v>391.088</c:v>
                </c:pt>
                <c:pt idx="2427">
                  <c:v>391.254</c:v>
                </c:pt>
                <c:pt idx="2428">
                  <c:v>391.425</c:v>
                </c:pt>
                <c:pt idx="2429">
                  <c:v>391.594</c:v>
                </c:pt>
                <c:pt idx="2430">
                  <c:v>391.751</c:v>
                </c:pt>
                <c:pt idx="2431">
                  <c:v>391.92</c:v>
                </c:pt>
                <c:pt idx="2432">
                  <c:v>392.083</c:v>
                </c:pt>
                <c:pt idx="2433">
                  <c:v>392.25</c:v>
                </c:pt>
                <c:pt idx="2434">
                  <c:v>392.416</c:v>
                </c:pt>
                <c:pt idx="2435">
                  <c:v>392.58</c:v>
                </c:pt>
                <c:pt idx="2436">
                  <c:v>392.739</c:v>
                </c:pt>
                <c:pt idx="2437">
                  <c:v>392.898</c:v>
                </c:pt>
                <c:pt idx="2438">
                  <c:v>393.058</c:v>
                </c:pt>
                <c:pt idx="2439">
                  <c:v>393.221</c:v>
                </c:pt>
                <c:pt idx="2440">
                  <c:v>393.385</c:v>
                </c:pt>
                <c:pt idx="2441">
                  <c:v>393.554</c:v>
                </c:pt>
                <c:pt idx="2442">
                  <c:v>393.724</c:v>
                </c:pt>
                <c:pt idx="2443">
                  <c:v>393.888</c:v>
                </c:pt>
                <c:pt idx="2444">
                  <c:v>394.055</c:v>
                </c:pt>
                <c:pt idx="2445">
                  <c:v>394.214</c:v>
                </c:pt>
                <c:pt idx="2446">
                  <c:v>394.383</c:v>
                </c:pt>
                <c:pt idx="2447">
                  <c:v>394.552</c:v>
                </c:pt>
                <c:pt idx="2448">
                  <c:v>394.712</c:v>
                </c:pt>
                <c:pt idx="2449">
                  <c:v>394.88</c:v>
                </c:pt>
                <c:pt idx="2450">
                  <c:v>395.037</c:v>
                </c:pt>
                <c:pt idx="2451">
                  <c:v>395.193</c:v>
                </c:pt>
                <c:pt idx="2452">
                  <c:v>395.354</c:v>
                </c:pt>
                <c:pt idx="2453">
                  <c:v>395.519</c:v>
                </c:pt>
                <c:pt idx="2454">
                  <c:v>395.69</c:v>
                </c:pt>
                <c:pt idx="2455">
                  <c:v>395.861</c:v>
                </c:pt>
                <c:pt idx="2456">
                  <c:v>396.034</c:v>
                </c:pt>
                <c:pt idx="2457">
                  <c:v>396.2</c:v>
                </c:pt>
                <c:pt idx="2458">
                  <c:v>396.368</c:v>
                </c:pt>
                <c:pt idx="2459">
                  <c:v>396.54</c:v>
                </c:pt>
                <c:pt idx="2460">
                  <c:v>396.706</c:v>
                </c:pt>
                <c:pt idx="2461">
                  <c:v>396.864</c:v>
                </c:pt>
                <c:pt idx="2462">
                  <c:v>397.023</c:v>
                </c:pt>
                <c:pt idx="2463">
                  <c:v>397.188</c:v>
                </c:pt>
                <c:pt idx="2464">
                  <c:v>397.357</c:v>
                </c:pt>
                <c:pt idx="2465">
                  <c:v>397.515</c:v>
                </c:pt>
                <c:pt idx="2466">
                  <c:v>397.678</c:v>
                </c:pt>
                <c:pt idx="2467">
                  <c:v>397.839</c:v>
                </c:pt>
                <c:pt idx="2468">
                  <c:v>397.995</c:v>
                </c:pt>
                <c:pt idx="2469">
                  <c:v>398.158</c:v>
                </c:pt>
                <c:pt idx="2470">
                  <c:v>398.334</c:v>
                </c:pt>
                <c:pt idx="2471">
                  <c:v>398.51</c:v>
                </c:pt>
                <c:pt idx="2472">
                  <c:v>398.677</c:v>
                </c:pt>
                <c:pt idx="2473">
                  <c:v>398.832</c:v>
                </c:pt>
                <c:pt idx="2474">
                  <c:v>398.991</c:v>
                </c:pt>
                <c:pt idx="2475">
                  <c:v>399.156</c:v>
                </c:pt>
                <c:pt idx="2476">
                  <c:v>399.321</c:v>
                </c:pt>
                <c:pt idx="2477">
                  <c:v>399.483</c:v>
                </c:pt>
                <c:pt idx="2478">
                  <c:v>399.648</c:v>
                </c:pt>
                <c:pt idx="2479">
                  <c:v>399.816</c:v>
                </c:pt>
                <c:pt idx="2480">
                  <c:v>399.988</c:v>
                </c:pt>
                <c:pt idx="2481">
                  <c:v>400.163</c:v>
                </c:pt>
                <c:pt idx="2482">
                  <c:v>400.337</c:v>
                </c:pt>
                <c:pt idx="2483">
                  <c:v>400.508</c:v>
                </c:pt>
                <c:pt idx="2484">
                  <c:v>400.68</c:v>
                </c:pt>
                <c:pt idx="2485">
                  <c:v>400.844</c:v>
                </c:pt>
                <c:pt idx="2486">
                  <c:v>401.007</c:v>
                </c:pt>
                <c:pt idx="2487">
                  <c:v>401.17</c:v>
                </c:pt>
                <c:pt idx="2488">
                  <c:v>401.329</c:v>
                </c:pt>
                <c:pt idx="2489">
                  <c:v>401.498</c:v>
                </c:pt>
                <c:pt idx="2490">
                  <c:v>401.674</c:v>
                </c:pt>
                <c:pt idx="2491">
                  <c:v>401.849</c:v>
                </c:pt>
                <c:pt idx="2492">
                  <c:v>402.019</c:v>
                </c:pt>
                <c:pt idx="2493">
                  <c:v>402.18</c:v>
                </c:pt>
                <c:pt idx="2494">
                  <c:v>402.336</c:v>
                </c:pt>
                <c:pt idx="2495">
                  <c:v>402.492</c:v>
                </c:pt>
                <c:pt idx="2496">
                  <c:v>402.649</c:v>
                </c:pt>
                <c:pt idx="2497">
                  <c:v>402.804</c:v>
                </c:pt>
                <c:pt idx="2498">
                  <c:v>402.966</c:v>
                </c:pt>
                <c:pt idx="2499">
                  <c:v>403.132</c:v>
                </c:pt>
                <c:pt idx="2500">
                  <c:v>403.299</c:v>
                </c:pt>
                <c:pt idx="2501">
                  <c:v>403.471</c:v>
                </c:pt>
                <c:pt idx="2502">
                  <c:v>403.643</c:v>
                </c:pt>
                <c:pt idx="2503">
                  <c:v>403.802</c:v>
                </c:pt>
                <c:pt idx="2504">
                  <c:v>403.958</c:v>
                </c:pt>
                <c:pt idx="2505">
                  <c:v>404.129</c:v>
                </c:pt>
                <c:pt idx="2506">
                  <c:v>404.3</c:v>
                </c:pt>
                <c:pt idx="2507">
                  <c:v>404.456</c:v>
                </c:pt>
                <c:pt idx="2508">
                  <c:v>404.621</c:v>
                </c:pt>
                <c:pt idx="2509">
                  <c:v>404.792</c:v>
                </c:pt>
                <c:pt idx="2510">
                  <c:v>404.967</c:v>
                </c:pt>
                <c:pt idx="2511">
                  <c:v>405.157</c:v>
                </c:pt>
                <c:pt idx="2512">
                  <c:v>405.349</c:v>
                </c:pt>
                <c:pt idx="2513">
                  <c:v>405.542</c:v>
                </c:pt>
                <c:pt idx="2514">
                  <c:v>405.722</c:v>
                </c:pt>
                <c:pt idx="2515">
                  <c:v>405.887</c:v>
                </c:pt>
                <c:pt idx="2516">
                  <c:v>406.052</c:v>
                </c:pt>
                <c:pt idx="2517">
                  <c:v>406.228</c:v>
                </c:pt>
                <c:pt idx="2518">
                  <c:v>406.403</c:v>
                </c:pt>
                <c:pt idx="2519">
                  <c:v>406.573</c:v>
                </c:pt>
                <c:pt idx="2520">
                  <c:v>406.738</c:v>
                </c:pt>
                <c:pt idx="2521">
                  <c:v>406.903</c:v>
                </c:pt>
                <c:pt idx="2522">
                  <c:v>407.065</c:v>
                </c:pt>
                <c:pt idx="2523">
                  <c:v>407.235</c:v>
                </c:pt>
                <c:pt idx="2524">
                  <c:v>407.405</c:v>
                </c:pt>
                <c:pt idx="2525">
                  <c:v>407.568</c:v>
                </c:pt>
                <c:pt idx="2526">
                  <c:v>407.723</c:v>
                </c:pt>
                <c:pt idx="2527">
                  <c:v>407.883</c:v>
                </c:pt>
                <c:pt idx="2528">
                  <c:v>408.048</c:v>
                </c:pt>
                <c:pt idx="2529">
                  <c:v>408.211</c:v>
                </c:pt>
                <c:pt idx="2530">
                  <c:v>408.373</c:v>
                </c:pt>
                <c:pt idx="2531">
                  <c:v>408.543</c:v>
                </c:pt>
                <c:pt idx="2532">
                  <c:v>408.709</c:v>
                </c:pt>
                <c:pt idx="2533">
                  <c:v>408.878</c:v>
                </c:pt>
                <c:pt idx="2534">
                  <c:v>409.06</c:v>
                </c:pt>
                <c:pt idx="2535">
                  <c:v>409.241</c:v>
                </c:pt>
                <c:pt idx="2536">
                  <c:v>409.425</c:v>
                </c:pt>
                <c:pt idx="2537">
                  <c:v>409.608</c:v>
                </c:pt>
                <c:pt idx="2538">
                  <c:v>409.795</c:v>
                </c:pt>
                <c:pt idx="2539">
                  <c:v>409.986</c:v>
                </c:pt>
                <c:pt idx="2540">
                  <c:v>410.164</c:v>
                </c:pt>
                <c:pt idx="2541">
                  <c:v>410.336</c:v>
                </c:pt>
                <c:pt idx="2542">
                  <c:v>410.503</c:v>
                </c:pt>
                <c:pt idx="2543">
                  <c:v>410.658</c:v>
                </c:pt>
                <c:pt idx="2544">
                  <c:v>410.816</c:v>
                </c:pt>
                <c:pt idx="2545">
                  <c:v>410.972</c:v>
                </c:pt>
                <c:pt idx="2546">
                  <c:v>411.139</c:v>
                </c:pt>
                <c:pt idx="2547">
                  <c:v>411.316</c:v>
                </c:pt>
                <c:pt idx="2548">
                  <c:v>411.488</c:v>
                </c:pt>
                <c:pt idx="2549">
                  <c:v>411.675</c:v>
                </c:pt>
                <c:pt idx="2550">
                  <c:v>411.849</c:v>
                </c:pt>
                <c:pt idx="2551">
                  <c:v>412.015</c:v>
                </c:pt>
                <c:pt idx="2552">
                  <c:v>412.175</c:v>
                </c:pt>
                <c:pt idx="2553">
                  <c:v>412.325</c:v>
                </c:pt>
                <c:pt idx="2554">
                  <c:v>412.472</c:v>
                </c:pt>
                <c:pt idx="2555">
                  <c:v>412.612</c:v>
                </c:pt>
                <c:pt idx="2556">
                  <c:v>412.76</c:v>
                </c:pt>
                <c:pt idx="2557">
                  <c:v>412.917</c:v>
                </c:pt>
                <c:pt idx="2558">
                  <c:v>413.083</c:v>
                </c:pt>
                <c:pt idx="2559">
                  <c:v>413.252</c:v>
                </c:pt>
                <c:pt idx="2560">
                  <c:v>413.427</c:v>
                </c:pt>
                <c:pt idx="2561">
                  <c:v>413.603</c:v>
                </c:pt>
                <c:pt idx="2562">
                  <c:v>413.793</c:v>
                </c:pt>
                <c:pt idx="2563">
                  <c:v>413.975</c:v>
                </c:pt>
                <c:pt idx="2564">
                  <c:v>414.158</c:v>
                </c:pt>
                <c:pt idx="2565">
                  <c:v>414.329</c:v>
                </c:pt>
                <c:pt idx="2566">
                  <c:v>414.493</c:v>
                </c:pt>
                <c:pt idx="2567">
                  <c:v>414.658</c:v>
                </c:pt>
                <c:pt idx="2568">
                  <c:v>414.827</c:v>
                </c:pt>
                <c:pt idx="2569">
                  <c:v>414.979</c:v>
                </c:pt>
                <c:pt idx="2570">
                  <c:v>415.144</c:v>
                </c:pt>
                <c:pt idx="2571">
                  <c:v>415.317</c:v>
                </c:pt>
                <c:pt idx="2572">
                  <c:v>415.491</c:v>
                </c:pt>
                <c:pt idx="2573">
                  <c:v>415.669</c:v>
                </c:pt>
                <c:pt idx="2574">
                  <c:v>415.825</c:v>
                </c:pt>
                <c:pt idx="2575">
                  <c:v>415.99</c:v>
                </c:pt>
                <c:pt idx="2576">
                  <c:v>416.158</c:v>
                </c:pt>
                <c:pt idx="2577">
                  <c:v>416.324</c:v>
                </c:pt>
                <c:pt idx="2578">
                  <c:v>416.492</c:v>
                </c:pt>
                <c:pt idx="2579">
                  <c:v>416.677</c:v>
                </c:pt>
                <c:pt idx="2580">
                  <c:v>416.876</c:v>
                </c:pt>
                <c:pt idx="2581">
                  <c:v>417.067</c:v>
                </c:pt>
                <c:pt idx="2582">
                  <c:v>417.241</c:v>
                </c:pt>
                <c:pt idx="2583">
                  <c:v>417.399</c:v>
                </c:pt>
                <c:pt idx="2584">
                  <c:v>417.563</c:v>
                </c:pt>
                <c:pt idx="2585">
                  <c:v>417.74</c:v>
                </c:pt>
                <c:pt idx="2586">
                  <c:v>417.908</c:v>
                </c:pt>
                <c:pt idx="2587">
                  <c:v>418.082</c:v>
                </c:pt>
                <c:pt idx="2588">
                  <c:v>418.254</c:v>
                </c:pt>
                <c:pt idx="2589">
                  <c:v>418.426</c:v>
                </c:pt>
                <c:pt idx="2590">
                  <c:v>418.603</c:v>
                </c:pt>
                <c:pt idx="2591">
                  <c:v>418.766</c:v>
                </c:pt>
                <c:pt idx="2592">
                  <c:v>418.919</c:v>
                </c:pt>
                <c:pt idx="2593">
                  <c:v>419.088</c:v>
                </c:pt>
                <c:pt idx="2594">
                  <c:v>419.262</c:v>
                </c:pt>
                <c:pt idx="2595">
                  <c:v>419.445</c:v>
                </c:pt>
                <c:pt idx="2596">
                  <c:v>419.623</c:v>
                </c:pt>
                <c:pt idx="2597">
                  <c:v>419.792</c:v>
                </c:pt>
                <c:pt idx="2598">
                  <c:v>419.959</c:v>
                </c:pt>
                <c:pt idx="2599">
                  <c:v>420.137</c:v>
                </c:pt>
                <c:pt idx="2600">
                  <c:v>420.316</c:v>
                </c:pt>
                <c:pt idx="2601">
                  <c:v>420.484</c:v>
                </c:pt>
                <c:pt idx="2602">
                  <c:v>420.648</c:v>
                </c:pt>
                <c:pt idx="2603">
                  <c:v>420.818</c:v>
                </c:pt>
                <c:pt idx="2604">
                  <c:v>420.987</c:v>
                </c:pt>
                <c:pt idx="2605">
                  <c:v>421.151</c:v>
                </c:pt>
                <c:pt idx="2606">
                  <c:v>421.297</c:v>
                </c:pt>
                <c:pt idx="2607">
                  <c:v>421.446</c:v>
                </c:pt>
                <c:pt idx="2608">
                  <c:v>421.608</c:v>
                </c:pt>
                <c:pt idx="2609">
                  <c:v>421.774</c:v>
                </c:pt>
                <c:pt idx="2610">
                  <c:v>421.943</c:v>
                </c:pt>
                <c:pt idx="2611">
                  <c:v>422.1</c:v>
                </c:pt>
                <c:pt idx="2612">
                  <c:v>422.26</c:v>
                </c:pt>
                <c:pt idx="2613">
                  <c:v>422.424</c:v>
                </c:pt>
                <c:pt idx="2614">
                  <c:v>422.588</c:v>
                </c:pt>
                <c:pt idx="2615">
                  <c:v>422.755</c:v>
                </c:pt>
                <c:pt idx="2616">
                  <c:v>422.918</c:v>
                </c:pt>
                <c:pt idx="2617">
                  <c:v>423.088</c:v>
                </c:pt>
                <c:pt idx="2618">
                  <c:v>423.265</c:v>
                </c:pt>
                <c:pt idx="2619">
                  <c:v>423.449</c:v>
                </c:pt>
                <c:pt idx="2620">
                  <c:v>423.626</c:v>
                </c:pt>
                <c:pt idx="2621">
                  <c:v>423.798</c:v>
                </c:pt>
                <c:pt idx="2622">
                  <c:v>423.961</c:v>
                </c:pt>
                <c:pt idx="2623">
                  <c:v>424.124</c:v>
                </c:pt>
                <c:pt idx="2624">
                  <c:v>424.299</c:v>
                </c:pt>
                <c:pt idx="2625">
                  <c:v>424.463</c:v>
                </c:pt>
                <c:pt idx="2626">
                  <c:v>424.608</c:v>
                </c:pt>
                <c:pt idx="2627">
                  <c:v>424.754</c:v>
                </c:pt>
                <c:pt idx="2628">
                  <c:v>424.919</c:v>
                </c:pt>
                <c:pt idx="2629">
                  <c:v>425.092</c:v>
                </c:pt>
                <c:pt idx="2630">
                  <c:v>425.274</c:v>
                </c:pt>
                <c:pt idx="2631">
                  <c:v>425.455</c:v>
                </c:pt>
                <c:pt idx="2632">
                  <c:v>425.629</c:v>
                </c:pt>
                <c:pt idx="2633">
                  <c:v>425.807</c:v>
                </c:pt>
                <c:pt idx="2634">
                  <c:v>425.978</c:v>
                </c:pt>
                <c:pt idx="2635">
                  <c:v>426.141</c:v>
                </c:pt>
                <c:pt idx="2636">
                  <c:v>426.307</c:v>
                </c:pt>
                <c:pt idx="2637">
                  <c:v>426.469</c:v>
                </c:pt>
                <c:pt idx="2638">
                  <c:v>426.642</c:v>
                </c:pt>
                <c:pt idx="2639">
                  <c:v>426.809</c:v>
                </c:pt>
                <c:pt idx="2640">
                  <c:v>426.982</c:v>
                </c:pt>
                <c:pt idx="2641">
                  <c:v>427.16</c:v>
                </c:pt>
                <c:pt idx="2642">
                  <c:v>427.342</c:v>
                </c:pt>
                <c:pt idx="2643">
                  <c:v>427.518</c:v>
                </c:pt>
                <c:pt idx="2644">
                  <c:v>427.7</c:v>
                </c:pt>
                <c:pt idx="2645">
                  <c:v>427.872</c:v>
                </c:pt>
                <c:pt idx="2646">
                  <c:v>428.023</c:v>
                </c:pt>
                <c:pt idx="2647">
                  <c:v>428.174</c:v>
                </c:pt>
                <c:pt idx="2648">
                  <c:v>428.33</c:v>
                </c:pt>
                <c:pt idx="2649">
                  <c:v>428.503</c:v>
                </c:pt>
                <c:pt idx="2650">
                  <c:v>428.691</c:v>
                </c:pt>
                <c:pt idx="2651">
                  <c:v>428.872</c:v>
                </c:pt>
                <c:pt idx="2652">
                  <c:v>429.044</c:v>
                </c:pt>
                <c:pt idx="2653">
                  <c:v>429.206</c:v>
                </c:pt>
                <c:pt idx="2654">
                  <c:v>429.364</c:v>
                </c:pt>
                <c:pt idx="2655">
                  <c:v>429.532</c:v>
                </c:pt>
                <c:pt idx="2656">
                  <c:v>429.717</c:v>
                </c:pt>
                <c:pt idx="2657">
                  <c:v>429.912</c:v>
                </c:pt>
                <c:pt idx="2658">
                  <c:v>430.116</c:v>
                </c:pt>
                <c:pt idx="2659">
                  <c:v>430.309</c:v>
                </c:pt>
                <c:pt idx="2660">
                  <c:v>430.476</c:v>
                </c:pt>
                <c:pt idx="2661">
                  <c:v>430.635</c:v>
                </c:pt>
                <c:pt idx="2662">
                  <c:v>430.801</c:v>
                </c:pt>
                <c:pt idx="2663">
                  <c:v>430.976</c:v>
                </c:pt>
                <c:pt idx="2664">
                  <c:v>431.168</c:v>
                </c:pt>
                <c:pt idx="2665">
                  <c:v>431.345</c:v>
                </c:pt>
                <c:pt idx="2666">
                  <c:v>431.515</c:v>
                </c:pt>
                <c:pt idx="2667">
                  <c:v>431.679</c:v>
                </c:pt>
                <c:pt idx="2668">
                  <c:v>431.84</c:v>
                </c:pt>
                <c:pt idx="2669">
                  <c:v>431.997</c:v>
                </c:pt>
                <c:pt idx="2670">
                  <c:v>432.167</c:v>
                </c:pt>
                <c:pt idx="2671">
                  <c:v>432.328</c:v>
                </c:pt>
                <c:pt idx="2672">
                  <c:v>432.489</c:v>
                </c:pt>
                <c:pt idx="2673">
                  <c:v>432.651</c:v>
                </c:pt>
                <c:pt idx="2674">
                  <c:v>432.817</c:v>
                </c:pt>
                <c:pt idx="2675">
                  <c:v>432.989</c:v>
                </c:pt>
                <c:pt idx="2676">
                  <c:v>433.165</c:v>
                </c:pt>
                <c:pt idx="2677">
                  <c:v>433.345</c:v>
                </c:pt>
                <c:pt idx="2678">
                  <c:v>433.522</c:v>
                </c:pt>
                <c:pt idx="2679">
                  <c:v>433.692</c:v>
                </c:pt>
                <c:pt idx="2680">
                  <c:v>433.859</c:v>
                </c:pt>
                <c:pt idx="2681">
                  <c:v>434.041</c:v>
                </c:pt>
                <c:pt idx="2682">
                  <c:v>434.221</c:v>
                </c:pt>
                <c:pt idx="2683">
                  <c:v>434.394</c:v>
                </c:pt>
                <c:pt idx="2684">
                  <c:v>434.561</c:v>
                </c:pt>
                <c:pt idx="2685">
                  <c:v>434.732</c:v>
                </c:pt>
                <c:pt idx="2686">
                  <c:v>434.892</c:v>
                </c:pt>
                <c:pt idx="2687">
                  <c:v>435.056</c:v>
                </c:pt>
                <c:pt idx="2688">
                  <c:v>435.23</c:v>
                </c:pt>
                <c:pt idx="2689">
                  <c:v>435.403</c:v>
                </c:pt>
                <c:pt idx="2690">
                  <c:v>435.585</c:v>
                </c:pt>
                <c:pt idx="2691">
                  <c:v>435.765</c:v>
                </c:pt>
                <c:pt idx="2692">
                  <c:v>435.949</c:v>
                </c:pt>
                <c:pt idx="2693">
                  <c:v>436.131</c:v>
                </c:pt>
                <c:pt idx="2694">
                  <c:v>436.302</c:v>
                </c:pt>
                <c:pt idx="2695">
                  <c:v>436.475</c:v>
                </c:pt>
                <c:pt idx="2696">
                  <c:v>436.64</c:v>
                </c:pt>
                <c:pt idx="2697">
                  <c:v>436.801</c:v>
                </c:pt>
                <c:pt idx="2698">
                  <c:v>436.982</c:v>
                </c:pt>
                <c:pt idx="2699">
                  <c:v>437.165</c:v>
                </c:pt>
                <c:pt idx="2700">
                  <c:v>437.345</c:v>
                </c:pt>
                <c:pt idx="2701">
                  <c:v>437.513</c:v>
                </c:pt>
                <c:pt idx="2702">
                  <c:v>437.678</c:v>
                </c:pt>
                <c:pt idx="2703">
                  <c:v>437.837</c:v>
                </c:pt>
                <c:pt idx="2704">
                  <c:v>438</c:v>
                </c:pt>
                <c:pt idx="2705">
                  <c:v>438.166</c:v>
                </c:pt>
                <c:pt idx="2706">
                  <c:v>438.34</c:v>
                </c:pt>
                <c:pt idx="2707">
                  <c:v>438.515</c:v>
                </c:pt>
                <c:pt idx="2708">
                  <c:v>438.693</c:v>
                </c:pt>
                <c:pt idx="2709">
                  <c:v>438.868</c:v>
                </c:pt>
                <c:pt idx="2710">
                  <c:v>439.04</c:v>
                </c:pt>
                <c:pt idx="2711">
                  <c:v>439.207</c:v>
                </c:pt>
                <c:pt idx="2712">
                  <c:v>439.377</c:v>
                </c:pt>
                <c:pt idx="2713">
                  <c:v>439.542</c:v>
                </c:pt>
                <c:pt idx="2714">
                  <c:v>439.708</c:v>
                </c:pt>
                <c:pt idx="2715">
                  <c:v>439.88</c:v>
                </c:pt>
                <c:pt idx="2716">
                  <c:v>440.061</c:v>
                </c:pt>
                <c:pt idx="2717">
                  <c:v>440.237</c:v>
                </c:pt>
                <c:pt idx="2718">
                  <c:v>440.42</c:v>
                </c:pt>
                <c:pt idx="2719">
                  <c:v>440.597</c:v>
                </c:pt>
                <c:pt idx="2720">
                  <c:v>440.758</c:v>
                </c:pt>
                <c:pt idx="2721">
                  <c:v>440.909</c:v>
                </c:pt>
                <c:pt idx="2722">
                  <c:v>441.072</c:v>
                </c:pt>
                <c:pt idx="2723">
                  <c:v>441.235</c:v>
                </c:pt>
                <c:pt idx="2724">
                  <c:v>441.406</c:v>
                </c:pt>
                <c:pt idx="2725">
                  <c:v>441.58</c:v>
                </c:pt>
                <c:pt idx="2726">
                  <c:v>441.749</c:v>
                </c:pt>
                <c:pt idx="2727">
                  <c:v>441.926</c:v>
                </c:pt>
                <c:pt idx="2728">
                  <c:v>442.108</c:v>
                </c:pt>
                <c:pt idx="2729">
                  <c:v>442.299</c:v>
                </c:pt>
                <c:pt idx="2730">
                  <c:v>442.492</c:v>
                </c:pt>
                <c:pt idx="2731">
                  <c:v>442.694</c:v>
                </c:pt>
                <c:pt idx="2732">
                  <c:v>442.889</c:v>
                </c:pt>
                <c:pt idx="2733">
                  <c:v>443.084</c:v>
                </c:pt>
                <c:pt idx="2734">
                  <c:v>443.288</c:v>
                </c:pt>
                <c:pt idx="2735">
                  <c:v>443.492</c:v>
                </c:pt>
                <c:pt idx="2736">
                  <c:v>443.686</c:v>
                </c:pt>
                <c:pt idx="2737">
                  <c:v>443.858</c:v>
                </c:pt>
                <c:pt idx="2738">
                  <c:v>444.016</c:v>
                </c:pt>
                <c:pt idx="2739">
                  <c:v>444.176</c:v>
                </c:pt>
                <c:pt idx="2740">
                  <c:v>444.338</c:v>
                </c:pt>
                <c:pt idx="2741">
                  <c:v>444.501</c:v>
                </c:pt>
                <c:pt idx="2742">
                  <c:v>444.661</c:v>
                </c:pt>
                <c:pt idx="2743">
                  <c:v>444.827</c:v>
                </c:pt>
                <c:pt idx="2744">
                  <c:v>445.005</c:v>
                </c:pt>
                <c:pt idx="2745">
                  <c:v>445.201</c:v>
                </c:pt>
                <c:pt idx="2746">
                  <c:v>445.413</c:v>
                </c:pt>
                <c:pt idx="2747">
                  <c:v>445.631</c:v>
                </c:pt>
                <c:pt idx="2748">
                  <c:v>445.855</c:v>
                </c:pt>
                <c:pt idx="2749">
                  <c:v>446.055</c:v>
                </c:pt>
                <c:pt idx="2750">
                  <c:v>446.242</c:v>
                </c:pt>
                <c:pt idx="2751">
                  <c:v>446.433</c:v>
                </c:pt>
                <c:pt idx="2752">
                  <c:v>446.629</c:v>
                </c:pt>
                <c:pt idx="2753">
                  <c:v>446.827</c:v>
                </c:pt>
                <c:pt idx="2754">
                  <c:v>447.015</c:v>
                </c:pt>
                <c:pt idx="2755">
                  <c:v>447.193</c:v>
                </c:pt>
                <c:pt idx="2756">
                  <c:v>447.377</c:v>
                </c:pt>
                <c:pt idx="2757">
                  <c:v>447.563</c:v>
                </c:pt>
                <c:pt idx="2758">
                  <c:v>447.757</c:v>
                </c:pt>
                <c:pt idx="2759">
                  <c:v>447.956</c:v>
                </c:pt>
                <c:pt idx="2760">
                  <c:v>448.143</c:v>
                </c:pt>
                <c:pt idx="2761">
                  <c:v>448.3</c:v>
                </c:pt>
                <c:pt idx="2762">
                  <c:v>448.456</c:v>
                </c:pt>
                <c:pt idx="2763">
                  <c:v>448.623</c:v>
                </c:pt>
                <c:pt idx="2764">
                  <c:v>448.788</c:v>
                </c:pt>
                <c:pt idx="2765">
                  <c:v>448.96</c:v>
                </c:pt>
                <c:pt idx="2766">
                  <c:v>449.142</c:v>
                </c:pt>
                <c:pt idx="2767">
                  <c:v>449.327</c:v>
                </c:pt>
                <c:pt idx="2768">
                  <c:v>449.516</c:v>
                </c:pt>
                <c:pt idx="2769">
                  <c:v>449.712</c:v>
                </c:pt>
                <c:pt idx="2770">
                  <c:v>449.91</c:v>
                </c:pt>
                <c:pt idx="2771">
                  <c:v>450.105</c:v>
                </c:pt>
                <c:pt idx="2772">
                  <c:v>450.294</c:v>
                </c:pt>
                <c:pt idx="2773">
                  <c:v>450.486</c:v>
                </c:pt>
                <c:pt idx="2774">
                  <c:v>450.67</c:v>
                </c:pt>
                <c:pt idx="2775">
                  <c:v>450.867</c:v>
                </c:pt>
                <c:pt idx="2776">
                  <c:v>451.061</c:v>
                </c:pt>
                <c:pt idx="2777">
                  <c:v>451.249</c:v>
                </c:pt>
                <c:pt idx="2778">
                  <c:v>451.425</c:v>
                </c:pt>
                <c:pt idx="2779">
                  <c:v>451.592</c:v>
                </c:pt>
                <c:pt idx="2780">
                  <c:v>451.76</c:v>
                </c:pt>
                <c:pt idx="2781">
                  <c:v>451.928</c:v>
                </c:pt>
                <c:pt idx="2782">
                  <c:v>452.1</c:v>
                </c:pt>
                <c:pt idx="2783">
                  <c:v>452.271</c:v>
                </c:pt>
                <c:pt idx="2784">
                  <c:v>452.439</c:v>
                </c:pt>
                <c:pt idx="2785">
                  <c:v>452.595</c:v>
                </c:pt>
                <c:pt idx="2786">
                  <c:v>452.751</c:v>
                </c:pt>
                <c:pt idx="2787">
                  <c:v>452.92</c:v>
                </c:pt>
                <c:pt idx="2788">
                  <c:v>453.086</c:v>
                </c:pt>
                <c:pt idx="2789">
                  <c:v>453.225</c:v>
                </c:pt>
                <c:pt idx="2790">
                  <c:v>453.379</c:v>
                </c:pt>
                <c:pt idx="2791">
                  <c:v>453.543</c:v>
                </c:pt>
                <c:pt idx="2792">
                  <c:v>453.7</c:v>
                </c:pt>
                <c:pt idx="2793">
                  <c:v>453.863</c:v>
                </c:pt>
                <c:pt idx="2794">
                  <c:v>454.032</c:v>
                </c:pt>
                <c:pt idx="2795">
                  <c:v>454.199</c:v>
                </c:pt>
                <c:pt idx="2796">
                  <c:v>454.369</c:v>
                </c:pt>
                <c:pt idx="2797">
                  <c:v>454.533</c:v>
                </c:pt>
                <c:pt idx="2798">
                  <c:v>454.697</c:v>
                </c:pt>
                <c:pt idx="2799">
                  <c:v>454.862</c:v>
                </c:pt>
                <c:pt idx="2800">
                  <c:v>455.024</c:v>
                </c:pt>
                <c:pt idx="2801">
                  <c:v>455.179</c:v>
                </c:pt>
                <c:pt idx="2802">
                  <c:v>455.338</c:v>
                </c:pt>
                <c:pt idx="2803">
                  <c:v>455.499</c:v>
                </c:pt>
                <c:pt idx="2804">
                  <c:v>455.647</c:v>
                </c:pt>
                <c:pt idx="2805">
                  <c:v>455.805</c:v>
                </c:pt>
                <c:pt idx="2806">
                  <c:v>455.966</c:v>
                </c:pt>
                <c:pt idx="2807">
                  <c:v>456.135</c:v>
                </c:pt>
                <c:pt idx="2808">
                  <c:v>456.304</c:v>
                </c:pt>
                <c:pt idx="2809">
                  <c:v>456.48</c:v>
                </c:pt>
                <c:pt idx="2810">
                  <c:v>456.66</c:v>
                </c:pt>
                <c:pt idx="2811">
                  <c:v>456.836</c:v>
                </c:pt>
                <c:pt idx="2812">
                  <c:v>457.014</c:v>
                </c:pt>
                <c:pt idx="2813">
                  <c:v>457.187</c:v>
                </c:pt>
                <c:pt idx="2814">
                  <c:v>457.359</c:v>
                </c:pt>
                <c:pt idx="2815">
                  <c:v>457.532</c:v>
                </c:pt>
                <c:pt idx="2816">
                  <c:v>457.709</c:v>
                </c:pt>
                <c:pt idx="2817">
                  <c:v>457.884</c:v>
                </c:pt>
                <c:pt idx="2818">
                  <c:v>458.058</c:v>
                </c:pt>
                <c:pt idx="2819">
                  <c:v>458.242</c:v>
                </c:pt>
                <c:pt idx="2820">
                  <c:v>458.416</c:v>
                </c:pt>
                <c:pt idx="2821">
                  <c:v>458.578</c:v>
                </c:pt>
                <c:pt idx="2822">
                  <c:v>458.731</c:v>
                </c:pt>
                <c:pt idx="2823">
                  <c:v>458.882</c:v>
                </c:pt>
                <c:pt idx="2824">
                  <c:v>459.034</c:v>
                </c:pt>
                <c:pt idx="2825">
                  <c:v>459.192</c:v>
                </c:pt>
                <c:pt idx="2826">
                  <c:v>459.349</c:v>
                </c:pt>
                <c:pt idx="2827">
                  <c:v>459.513</c:v>
                </c:pt>
                <c:pt idx="2828">
                  <c:v>459.687</c:v>
                </c:pt>
                <c:pt idx="2829">
                  <c:v>459.864</c:v>
                </c:pt>
                <c:pt idx="2830">
                  <c:v>460.05</c:v>
                </c:pt>
                <c:pt idx="2831">
                  <c:v>460.223</c:v>
                </c:pt>
                <c:pt idx="2832">
                  <c:v>460.407</c:v>
                </c:pt>
                <c:pt idx="2833">
                  <c:v>460.598</c:v>
                </c:pt>
                <c:pt idx="2834">
                  <c:v>460.78</c:v>
                </c:pt>
                <c:pt idx="2835">
                  <c:v>460.956</c:v>
                </c:pt>
                <c:pt idx="2836">
                  <c:v>461.124</c:v>
                </c:pt>
                <c:pt idx="2837">
                  <c:v>461.293</c:v>
                </c:pt>
                <c:pt idx="2838">
                  <c:v>461.457</c:v>
                </c:pt>
                <c:pt idx="2839">
                  <c:v>461.609</c:v>
                </c:pt>
                <c:pt idx="2840">
                  <c:v>461.757</c:v>
                </c:pt>
                <c:pt idx="2841">
                  <c:v>461.909</c:v>
                </c:pt>
                <c:pt idx="2842">
                  <c:v>462.077</c:v>
                </c:pt>
                <c:pt idx="2843">
                  <c:v>462.253</c:v>
                </c:pt>
                <c:pt idx="2844">
                  <c:v>462.428</c:v>
                </c:pt>
                <c:pt idx="2845">
                  <c:v>462.607</c:v>
                </c:pt>
                <c:pt idx="2846">
                  <c:v>462.782</c:v>
                </c:pt>
                <c:pt idx="2847">
                  <c:v>462.962</c:v>
                </c:pt>
                <c:pt idx="2848">
                  <c:v>463.147</c:v>
                </c:pt>
                <c:pt idx="2849">
                  <c:v>463.317</c:v>
                </c:pt>
                <c:pt idx="2850">
                  <c:v>463.484</c:v>
                </c:pt>
                <c:pt idx="2851">
                  <c:v>463.646</c:v>
                </c:pt>
                <c:pt idx="2852">
                  <c:v>463.814</c:v>
                </c:pt>
                <c:pt idx="2853">
                  <c:v>463.968</c:v>
                </c:pt>
                <c:pt idx="2854">
                  <c:v>464.117</c:v>
                </c:pt>
                <c:pt idx="2855">
                  <c:v>464.274</c:v>
                </c:pt>
                <c:pt idx="2856">
                  <c:v>464.439</c:v>
                </c:pt>
                <c:pt idx="2857">
                  <c:v>464.598</c:v>
                </c:pt>
                <c:pt idx="2858">
                  <c:v>464.755</c:v>
                </c:pt>
                <c:pt idx="2859">
                  <c:v>464.928</c:v>
                </c:pt>
                <c:pt idx="2860">
                  <c:v>465.112</c:v>
                </c:pt>
                <c:pt idx="2861">
                  <c:v>465.28</c:v>
                </c:pt>
                <c:pt idx="2862">
                  <c:v>465.456</c:v>
                </c:pt>
                <c:pt idx="2863">
                  <c:v>465.629</c:v>
                </c:pt>
                <c:pt idx="2864">
                  <c:v>465.808</c:v>
                </c:pt>
                <c:pt idx="2865">
                  <c:v>465.977</c:v>
                </c:pt>
                <c:pt idx="2866">
                  <c:v>466.144</c:v>
                </c:pt>
                <c:pt idx="2867">
                  <c:v>466.32</c:v>
                </c:pt>
                <c:pt idx="2868">
                  <c:v>466.492</c:v>
                </c:pt>
                <c:pt idx="2869">
                  <c:v>466.667</c:v>
                </c:pt>
                <c:pt idx="2870">
                  <c:v>466.834</c:v>
                </c:pt>
                <c:pt idx="2871">
                  <c:v>466.983</c:v>
                </c:pt>
                <c:pt idx="2872">
                  <c:v>467.129</c:v>
                </c:pt>
                <c:pt idx="2873">
                  <c:v>467.287</c:v>
                </c:pt>
                <c:pt idx="2874">
                  <c:v>467.446</c:v>
                </c:pt>
                <c:pt idx="2875">
                  <c:v>467.607</c:v>
                </c:pt>
                <c:pt idx="2876">
                  <c:v>467.78</c:v>
                </c:pt>
                <c:pt idx="2877">
                  <c:v>467.961</c:v>
                </c:pt>
                <c:pt idx="2878">
                  <c:v>468.143</c:v>
                </c:pt>
                <c:pt idx="2879">
                  <c:v>468.318</c:v>
                </c:pt>
                <c:pt idx="2880">
                  <c:v>468.49</c:v>
                </c:pt>
                <c:pt idx="2881">
                  <c:v>468.664</c:v>
                </c:pt>
                <c:pt idx="2882">
                  <c:v>468.832</c:v>
                </c:pt>
                <c:pt idx="2883">
                  <c:v>469.011</c:v>
                </c:pt>
                <c:pt idx="2884">
                  <c:v>469.184</c:v>
                </c:pt>
                <c:pt idx="2885">
                  <c:v>469.352</c:v>
                </c:pt>
                <c:pt idx="2886">
                  <c:v>469.532</c:v>
                </c:pt>
                <c:pt idx="2887">
                  <c:v>469.709</c:v>
                </c:pt>
                <c:pt idx="2888">
                  <c:v>469.883</c:v>
                </c:pt>
                <c:pt idx="2889">
                  <c:v>470.06</c:v>
                </c:pt>
                <c:pt idx="2890">
                  <c:v>470.227</c:v>
                </c:pt>
                <c:pt idx="2891">
                  <c:v>470.395</c:v>
                </c:pt>
                <c:pt idx="2892">
                  <c:v>470.561</c:v>
                </c:pt>
                <c:pt idx="2893">
                  <c:v>470.727</c:v>
                </c:pt>
                <c:pt idx="2894">
                  <c:v>470.892</c:v>
                </c:pt>
                <c:pt idx="2895">
                  <c:v>471.058</c:v>
                </c:pt>
                <c:pt idx="2896">
                  <c:v>471.224</c:v>
                </c:pt>
                <c:pt idx="2897">
                  <c:v>471.403</c:v>
                </c:pt>
                <c:pt idx="2898">
                  <c:v>471.583</c:v>
                </c:pt>
                <c:pt idx="2899">
                  <c:v>471.764</c:v>
                </c:pt>
                <c:pt idx="2900">
                  <c:v>471.933</c:v>
                </c:pt>
                <c:pt idx="2901">
                  <c:v>472.086</c:v>
                </c:pt>
                <c:pt idx="2902">
                  <c:v>472.25</c:v>
                </c:pt>
                <c:pt idx="2903">
                  <c:v>472.421</c:v>
                </c:pt>
                <c:pt idx="2904">
                  <c:v>472.583</c:v>
                </c:pt>
                <c:pt idx="2905">
                  <c:v>472.748</c:v>
                </c:pt>
                <c:pt idx="2906">
                  <c:v>472.914</c:v>
                </c:pt>
                <c:pt idx="2907">
                  <c:v>473.083</c:v>
                </c:pt>
                <c:pt idx="2908">
                  <c:v>473.25</c:v>
                </c:pt>
                <c:pt idx="2909">
                  <c:v>473.414</c:v>
                </c:pt>
                <c:pt idx="2910">
                  <c:v>473.575</c:v>
                </c:pt>
                <c:pt idx="2911">
                  <c:v>473.735</c:v>
                </c:pt>
                <c:pt idx="2912">
                  <c:v>473.899</c:v>
                </c:pt>
                <c:pt idx="2913">
                  <c:v>474.055</c:v>
                </c:pt>
                <c:pt idx="2914">
                  <c:v>474.207</c:v>
                </c:pt>
                <c:pt idx="2915">
                  <c:v>474.37</c:v>
                </c:pt>
                <c:pt idx="2916">
                  <c:v>474.541</c:v>
                </c:pt>
                <c:pt idx="2917">
                  <c:v>474.702</c:v>
                </c:pt>
                <c:pt idx="2918">
                  <c:v>474.874</c:v>
                </c:pt>
                <c:pt idx="2919">
                  <c:v>475.043</c:v>
                </c:pt>
                <c:pt idx="2920">
                  <c:v>475.206</c:v>
                </c:pt>
                <c:pt idx="2921">
                  <c:v>475.372</c:v>
                </c:pt>
                <c:pt idx="2922">
                  <c:v>475.548</c:v>
                </c:pt>
                <c:pt idx="2923">
                  <c:v>475.722</c:v>
                </c:pt>
                <c:pt idx="2924">
                  <c:v>475.889</c:v>
                </c:pt>
                <c:pt idx="2925">
                  <c:v>476.064</c:v>
                </c:pt>
                <c:pt idx="2926">
                  <c:v>476.236</c:v>
                </c:pt>
                <c:pt idx="2927">
                  <c:v>476.409</c:v>
                </c:pt>
                <c:pt idx="2928">
                  <c:v>476.576</c:v>
                </c:pt>
                <c:pt idx="2929">
                  <c:v>476.729</c:v>
                </c:pt>
                <c:pt idx="2930">
                  <c:v>476.897</c:v>
                </c:pt>
                <c:pt idx="2931">
                  <c:v>477.069</c:v>
                </c:pt>
                <c:pt idx="2932">
                  <c:v>477.236</c:v>
                </c:pt>
                <c:pt idx="2933">
                  <c:v>477.394</c:v>
                </c:pt>
                <c:pt idx="2934">
                  <c:v>477.549</c:v>
                </c:pt>
                <c:pt idx="2935">
                  <c:v>477.708</c:v>
                </c:pt>
                <c:pt idx="2936">
                  <c:v>477.872</c:v>
                </c:pt>
                <c:pt idx="2937">
                  <c:v>478.042</c:v>
                </c:pt>
                <c:pt idx="2938">
                  <c:v>478.235</c:v>
                </c:pt>
                <c:pt idx="2939">
                  <c:v>478.444</c:v>
                </c:pt>
                <c:pt idx="2940">
                  <c:v>478.661</c:v>
                </c:pt>
                <c:pt idx="2941">
                  <c:v>478.907</c:v>
                </c:pt>
                <c:pt idx="2942">
                  <c:v>479.178</c:v>
                </c:pt>
                <c:pt idx="2943">
                  <c:v>479.474</c:v>
                </c:pt>
                <c:pt idx="2944">
                  <c:v>479.764</c:v>
                </c:pt>
                <c:pt idx="2945">
                  <c:v>480.03</c:v>
                </c:pt>
                <c:pt idx="2946">
                  <c:v>480.274</c:v>
                </c:pt>
                <c:pt idx="2947">
                  <c:v>480.509</c:v>
                </c:pt>
                <c:pt idx="2948">
                  <c:v>480.735</c:v>
                </c:pt>
                <c:pt idx="2949">
                  <c:v>480.947</c:v>
                </c:pt>
                <c:pt idx="2950">
                  <c:v>481.155</c:v>
                </c:pt>
                <c:pt idx="2951">
                  <c:v>481.355</c:v>
                </c:pt>
                <c:pt idx="2952">
                  <c:v>481.547</c:v>
                </c:pt>
                <c:pt idx="2953">
                  <c:v>481.74</c:v>
                </c:pt>
                <c:pt idx="2954">
                  <c:v>481.929</c:v>
                </c:pt>
                <c:pt idx="2955">
                  <c:v>482.112</c:v>
                </c:pt>
                <c:pt idx="2956">
                  <c:v>482.295</c:v>
                </c:pt>
                <c:pt idx="2957">
                  <c:v>482.468</c:v>
                </c:pt>
                <c:pt idx="2958">
                  <c:v>482.64</c:v>
                </c:pt>
                <c:pt idx="2959">
                  <c:v>482.811</c:v>
                </c:pt>
                <c:pt idx="2960">
                  <c:v>482.981</c:v>
                </c:pt>
                <c:pt idx="2961">
                  <c:v>483.149</c:v>
                </c:pt>
                <c:pt idx="2962">
                  <c:v>483.311</c:v>
                </c:pt>
                <c:pt idx="2963">
                  <c:v>483.477</c:v>
                </c:pt>
                <c:pt idx="2964">
                  <c:v>483.636</c:v>
                </c:pt>
                <c:pt idx="2965">
                  <c:v>483.773</c:v>
                </c:pt>
                <c:pt idx="2966">
                  <c:v>483.91</c:v>
                </c:pt>
                <c:pt idx="2967">
                  <c:v>484.058</c:v>
                </c:pt>
                <c:pt idx="2968">
                  <c:v>484.219</c:v>
                </c:pt>
                <c:pt idx="2969">
                  <c:v>484.388</c:v>
                </c:pt>
                <c:pt idx="2970">
                  <c:v>484.546</c:v>
                </c:pt>
                <c:pt idx="2971">
                  <c:v>484.711</c:v>
                </c:pt>
                <c:pt idx="2972">
                  <c:v>484.864</c:v>
                </c:pt>
                <c:pt idx="2973">
                  <c:v>485.017</c:v>
                </c:pt>
                <c:pt idx="2974">
                  <c:v>485.169</c:v>
                </c:pt>
                <c:pt idx="2975">
                  <c:v>485.322</c:v>
                </c:pt>
                <c:pt idx="2976">
                  <c:v>485.482</c:v>
                </c:pt>
                <c:pt idx="2977">
                  <c:v>485.633</c:v>
                </c:pt>
                <c:pt idx="2978">
                  <c:v>485.791</c:v>
                </c:pt>
                <c:pt idx="2979">
                  <c:v>485.948</c:v>
                </c:pt>
                <c:pt idx="2980">
                  <c:v>486.113</c:v>
                </c:pt>
                <c:pt idx="2981">
                  <c:v>486.264</c:v>
                </c:pt>
                <c:pt idx="2982">
                  <c:v>486.398</c:v>
                </c:pt>
                <c:pt idx="2983">
                  <c:v>486.532</c:v>
                </c:pt>
                <c:pt idx="2984">
                  <c:v>486.685</c:v>
                </c:pt>
                <c:pt idx="2985">
                  <c:v>486.833</c:v>
                </c:pt>
                <c:pt idx="2986">
                  <c:v>486.972</c:v>
                </c:pt>
                <c:pt idx="2987">
                  <c:v>487.12</c:v>
                </c:pt>
                <c:pt idx="2988">
                  <c:v>487.271</c:v>
                </c:pt>
                <c:pt idx="2989">
                  <c:v>487.425</c:v>
                </c:pt>
                <c:pt idx="2990">
                  <c:v>487.584</c:v>
                </c:pt>
                <c:pt idx="2991">
                  <c:v>487.732</c:v>
                </c:pt>
                <c:pt idx="2992">
                  <c:v>487.872</c:v>
                </c:pt>
                <c:pt idx="2993">
                  <c:v>488.021</c:v>
                </c:pt>
                <c:pt idx="2994">
                  <c:v>488.182</c:v>
                </c:pt>
                <c:pt idx="2995">
                  <c:v>488.352</c:v>
                </c:pt>
                <c:pt idx="2996">
                  <c:v>488.521</c:v>
                </c:pt>
                <c:pt idx="2997">
                  <c:v>488.686</c:v>
                </c:pt>
                <c:pt idx="2998">
                  <c:v>488.85</c:v>
                </c:pt>
                <c:pt idx="2999">
                  <c:v>489.01</c:v>
                </c:pt>
                <c:pt idx="3000">
                  <c:v>489.175</c:v>
                </c:pt>
                <c:pt idx="3001">
                  <c:v>489.339</c:v>
                </c:pt>
                <c:pt idx="3002">
                  <c:v>489.497</c:v>
                </c:pt>
                <c:pt idx="3003">
                  <c:v>489.648</c:v>
                </c:pt>
                <c:pt idx="3004">
                  <c:v>489.804</c:v>
                </c:pt>
                <c:pt idx="3005">
                  <c:v>489.968</c:v>
                </c:pt>
                <c:pt idx="3006">
                  <c:v>490.135</c:v>
                </c:pt>
                <c:pt idx="3007">
                  <c:v>490.293</c:v>
                </c:pt>
                <c:pt idx="3008">
                  <c:v>490.457</c:v>
                </c:pt>
                <c:pt idx="3009">
                  <c:v>490.632</c:v>
                </c:pt>
                <c:pt idx="3010">
                  <c:v>490.812</c:v>
                </c:pt>
                <c:pt idx="3011">
                  <c:v>490.988</c:v>
                </c:pt>
                <c:pt idx="3012">
                  <c:v>491.154</c:v>
                </c:pt>
                <c:pt idx="3013">
                  <c:v>491.324</c:v>
                </c:pt>
                <c:pt idx="3014">
                  <c:v>491.483</c:v>
                </c:pt>
                <c:pt idx="3015">
                  <c:v>491.629</c:v>
                </c:pt>
                <c:pt idx="3016">
                  <c:v>491.78</c:v>
                </c:pt>
                <c:pt idx="3017">
                  <c:v>491.93</c:v>
                </c:pt>
                <c:pt idx="3018">
                  <c:v>492.088</c:v>
                </c:pt>
                <c:pt idx="3019">
                  <c:v>492.24</c:v>
                </c:pt>
                <c:pt idx="3020">
                  <c:v>492.391</c:v>
                </c:pt>
                <c:pt idx="3021">
                  <c:v>492.54</c:v>
                </c:pt>
                <c:pt idx="3022">
                  <c:v>492.705</c:v>
                </c:pt>
                <c:pt idx="3023">
                  <c:v>492.877</c:v>
                </c:pt>
                <c:pt idx="3024">
                  <c:v>493.053</c:v>
                </c:pt>
                <c:pt idx="3025">
                  <c:v>493.227</c:v>
                </c:pt>
                <c:pt idx="3026">
                  <c:v>493.397</c:v>
                </c:pt>
                <c:pt idx="3027">
                  <c:v>493.573</c:v>
                </c:pt>
                <c:pt idx="3028">
                  <c:v>493.756</c:v>
                </c:pt>
                <c:pt idx="3029">
                  <c:v>493.937</c:v>
                </c:pt>
                <c:pt idx="3030">
                  <c:v>494.111</c:v>
                </c:pt>
                <c:pt idx="3031">
                  <c:v>494.283</c:v>
                </c:pt>
                <c:pt idx="3032">
                  <c:v>494.465</c:v>
                </c:pt>
                <c:pt idx="3033">
                  <c:v>494.633</c:v>
                </c:pt>
                <c:pt idx="3034">
                  <c:v>494.791</c:v>
                </c:pt>
                <c:pt idx="3035">
                  <c:v>494.944</c:v>
                </c:pt>
                <c:pt idx="3036">
                  <c:v>495.112</c:v>
                </c:pt>
                <c:pt idx="3037">
                  <c:v>495.278</c:v>
                </c:pt>
                <c:pt idx="3038">
                  <c:v>495.447</c:v>
                </c:pt>
                <c:pt idx="3039">
                  <c:v>495.628</c:v>
                </c:pt>
                <c:pt idx="3040">
                  <c:v>495.822</c:v>
                </c:pt>
                <c:pt idx="3041">
                  <c:v>496.02</c:v>
                </c:pt>
                <c:pt idx="3042">
                  <c:v>496.209</c:v>
                </c:pt>
                <c:pt idx="3043">
                  <c:v>496.377</c:v>
                </c:pt>
                <c:pt idx="3044">
                  <c:v>496.542</c:v>
                </c:pt>
                <c:pt idx="3045">
                  <c:v>496.708</c:v>
                </c:pt>
                <c:pt idx="3046">
                  <c:v>496.883</c:v>
                </c:pt>
                <c:pt idx="3047">
                  <c:v>497.057</c:v>
                </c:pt>
                <c:pt idx="3048">
                  <c:v>497.229</c:v>
                </c:pt>
                <c:pt idx="3049">
                  <c:v>497.394</c:v>
                </c:pt>
                <c:pt idx="3050">
                  <c:v>497.548</c:v>
                </c:pt>
                <c:pt idx="3051">
                  <c:v>497.713</c:v>
                </c:pt>
                <c:pt idx="3052">
                  <c:v>497.875</c:v>
                </c:pt>
                <c:pt idx="3053">
                  <c:v>498.041</c:v>
                </c:pt>
                <c:pt idx="3054">
                  <c:v>498.201</c:v>
                </c:pt>
                <c:pt idx="3055">
                  <c:v>498.364</c:v>
                </c:pt>
                <c:pt idx="3056">
                  <c:v>498.54</c:v>
                </c:pt>
                <c:pt idx="3057">
                  <c:v>498.708</c:v>
                </c:pt>
                <c:pt idx="3058">
                  <c:v>498.874</c:v>
                </c:pt>
                <c:pt idx="3059">
                  <c:v>499.05</c:v>
                </c:pt>
                <c:pt idx="3060">
                  <c:v>499.214</c:v>
                </c:pt>
                <c:pt idx="3061">
                  <c:v>499.383</c:v>
                </c:pt>
                <c:pt idx="3062">
                  <c:v>499.558</c:v>
                </c:pt>
                <c:pt idx="3063">
                  <c:v>499.738</c:v>
                </c:pt>
                <c:pt idx="3064">
                  <c:v>499.917</c:v>
                </c:pt>
                <c:pt idx="3065">
                  <c:v>500.083</c:v>
                </c:pt>
                <c:pt idx="3066">
                  <c:v>500.251</c:v>
                </c:pt>
                <c:pt idx="3067">
                  <c:v>500.419</c:v>
                </c:pt>
                <c:pt idx="3068">
                  <c:v>500.592</c:v>
                </c:pt>
                <c:pt idx="3069">
                  <c:v>500.767</c:v>
                </c:pt>
                <c:pt idx="3070">
                  <c:v>500.948</c:v>
                </c:pt>
                <c:pt idx="3071">
                  <c:v>501.107</c:v>
                </c:pt>
                <c:pt idx="3072">
                  <c:v>501.26</c:v>
                </c:pt>
                <c:pt idx="3073">
                  <c:v>501.419</c:v>
                </c:pt>
                <c:pt idx="3074">
                  <c:v>501.59</c:v>
                </c:pt>
                <c:pt idx="3075">
                  <c:v>501.756</c:v>
                </c:pt>
                <c:pt idx="3076">
                  <c:v>501.92</c:v>
                </c:pt>
                <c:pt idx="3077">
                  <c:v>502.069</c:v>
                </c:pt>
                <c:pt idx="3078">
                  <c:v>502.238</c:v>
                </c:pt>
                <c:pt idx="3079">
                  <c:v>502.407</c:v>
                </c:pt>
                <c:pt idx="3080">
                  <c:v>502.563</c:v>
                </c:pt>
                <c:pt idx="3081">
                  <c:v>502.709</c:v>
                </c:pt>
                <c:pt idx="3082">
                  <c:v>502.86</c:v>
                </c:pt>
                <c:pt idx="3083">
                  <c:v>503.025</c:v>
                </c:pt>
                <c:pt idx="3084">
                  <c:v>503.199</c:v>
                </c:pt>
                <c:pt idx="3085">
                  <c:v>503.378</c:v>
                </c:pt>
                <c:pt idx="3086">
                  <c:v>503.553</c:v>
                </c:pt>
                <c:pt idx="3087">
                  <c:v>503.731</c:v>
                </c:pt>
                <c:pt idx="3088">
                  <c:v>503.905</c:v>
                </c:pt>
                <c:pt idx="3089">
                  <c:v>504.07</c:v>
                </c:pt>
                <c:pt idx="3090">
                  <c:v>504.247</c:v>
                </c:pt>
                <c:pt idx="3091">
                  <c:v>504.413</c:v>
                </c:pt>
                <c:pt idx="3092">
                  <c:v>504.579</c:v>
                </c:pt>
                <c:pt idx="3093">
                  <c:v>504.759</c:v>
                </c:pt>
                <c:pt idx="3094">
                  <c:v>504.941</c:v>
                </c:pt>
                <c:pt idx="3095">
                  <c:v>505.138</c:v>
                </c:pt>
                <c:pt idx="3096">
                  <c:v>505.341</c:v>
                </c:pt>
                <c:pt idx="3097">
                  <c:v>505.528</c:v>
                </c:pt>
                <c:pt idx="3098">
                  <c:v>505.716</c:v>
                </c:pt>
                <c:pt idx="3099">
                  <c:v>505.889</c:v>
                </c:pt>
                <c:pt idx="3100">
                  <c:v>506.06</c:v>
                </c:pt>
                <c:pt idx="3101">
                  <c:v>506.234</c:v>
                </c:pt>
                <c:pt idx="3102">
                  <c:v>506.423</c:v>
                </c:pt>
                <c:pt idx="3103">
                  <c:v>506.618</c:v>
                </c:pt>
                <c:pt idx="3104">
                  <c:v>506.807</c:v>
                </c:pt>
                <c:pt idx="3105">
                  <c:v>506.981</c:v>
                </c:pt>
                <c:pt idx="3106">
                  <c:v>507.155</c:v>
                </c:pt>
                <c:pt idx="3107">
                  <c:v>507.332</c:v>
                </c:pt>
                <c:pt idx="3108">
                  <c:v>507.505</c:v>
                </c:pt>
                <c:pt idx="3109">
                  <c:v>507.681</c:v>
                </c:pt>
                <c:pt idx="3110">
                  <c:v>507.868</c:v>
                </c:pt>
                <c:pt idx="3111">
                  <c:v>508.057</c:v>
                </c:pt>
                <c:pt idx="3112">
                  <c:v>508.252</c:v>
                </c:pt>
                <c:pt idx="3113">
                  <c:v>508.446</c:v>
                </c:pt>
                <c:pt idx="3114">
                  <c:v>508.636</c:v>
                </c:pt>
                <c:pt idx="3115">
                  <c:v>508.837</c:v>
                </c:pt>
                <c:pt idx="3116">
                  <c:v>509.038</c:v>
                </c:pt>
                <c:pt idx="3117">
                  <c:v>509.231</c:v>
                </c:pt>
                <c:pt idx="3118">
                  <c:v>509.419</c:v>
                </c:pt>
                <c:pt idx="3119">
                  <c:v>509.602</c:v>
                </c:pt>
                <c:pt idx="3120">
                  <c:v>509.78</c:v>
                </c:pt>
                <c:pt idx="3121">
                  <c:v>509.961</c:v>
                </c:pt>
                <c:pt idx="3122">
                  <c:v>510.146</c:v>
                </c:pt>
                <c:pt idx="3123">
                  <c:v>510.33</c:v>
                </c:pt>
                <c:pt idx="3124">
                  <c:v>510.515</c:v>
                </c:pt>
                <c:pt idx="3125">
                  <c:v>510.698</c:v>
                </c:pt>
                <c:pt idx="3126">
                  <c:v>510.881</c:v>
                </c:pt>
                <c:pt idx="3127">
                  <c:v>511.06</c:v>
                </c:pt>
                <c:pt idx="3128">
                  <c:v>511.228</c:v>
                </c:pt>
                <c:pt idx="3129">
                  <c:v>511.408</c:v>
                </c:pt>
                <c:pt idx="3130">
                  <c:v>511.58</c:v>
                </c:pt>
                <c:pt idx="3131">
                  <c:v>511.755</c:v>
                </c:pt>
                <c:pt idx="3132">
                  <c:v>511.95</c:v>
                </c:pt>
                <c:pt idx="3133">
                  <c:v>512.143</c:v>
                </c:pt>
                <c:pt idx="3134">
                  <c:v>512.318</c:v>
                </c:pt>
                <c:pt idx="3135">
                  <c:v>512.502</c:v>
                </c:pt>
                <c:pt idx="3136">
                  <c:v>512.699</c:v>
                </c:pt>
                <c:pt idx="3137">
                  <c:v>512.89</c:v>
                </c:pt>
                <c:pt idx="3138">
                  <c:v>513.075</c:v>
                </c:pt>
                <c:pt idx="3139">
                  <c:v>513.266</c:v>
                </c:pt>
                <c:pt idx="3140">
                  <c:v>513.45</c:v>
                </c:pt>
                <c:pt idx="3141">
                  <c:v>513.643</c:v>
                </c:pt>
                <c:pt idx="3142">
                  <c:v>513.833</c:v>
                </c:pt>
                <c:pt idx="3143">
                  <c:v>514.01</c:v>
                </c:pt>
                <c:pt idx="3144">
                  <c:v>514.193</c:v>
                </c:pt>
                <c:pt idx="3145">
                  <c:v>514.388</c:v>
                </c:pt>
                <c:pt idx="3146">
                  <c:v>514.58</c:v>
                </c:pt>
                <c:pt idx="3147">
                  <c:v>514.773</c:v>
                </c:pt>
                <c:pt idx="3148">
                  <c:v>514.959</c:v>
                </c:pt>
                <c:pt idx="3149">
                  <c:v>515.143</c:v>
                </c:pt>
                <c:pt idx="3150">
                  <c:v>515.328</c:v>
                </c:pt>
                <c:pt idx="3151">
                  <c:v>515.511</c:v>
                </c:pt>
                <c:pt idx="3152">
                  <c:v>515.701</c:v>
                </c:pt>
                <c:pt idx="3153">
                  <c:v>515.882</c:v>
                </c:pt>
                <c:pt idx="3154">
                  <c:v>516.055</c:v>
                </c:pt>
                <c:pt idx="3155">
                  <c:v>516.232</c:v>
                </c:pt>
                <c:pt idx="3156">
                  <c:v>516.4</c:v>
                </c:pt>
                <c:pt idx="3157">
                  <c:v>516.568</c:v>
                </c:pt>
                <c:pt idx="3158">
                  <c:v>516.733</c:v>
                </c:pt>
                <c:pt idx="3159">
                  <c:v>516.901</c:v>
                </c:pt>
                <c:pt idx="3160">
                  <c:v>517.061</c:v>
                </c:pt>
                <c:pt idx="3161">
                  <c:v>517.236</c:v>
                </c:pt>
                <c:pt idx="3162">
                  <c:v>517.415</c:v>
                </c:pt>
                <c:pt idx="3163">
                  <c:v>517.597</c:v>
                </c:pt>
                <c:pt idx="3164">
                  <c:v>517.786</c:v>
                </c:pt>
                <c:pt idx="3165">
                  <c:v>517.991</c:v>
                </c:pt>
                <c:pt idx="3166">
                  <c:v>518.197</c:v>
                </c:pt>
                <c:pt idx="3167">
                  <c:v>518.397</c:v>
                </c:pt>
                <c:pt idx="3168">
                  <c:v>518.605</c:v>
                </c:pt>
                <c:pt idx="3169">
                  <c:v>518.81</c:v>
                </c:pt>
                <c:pt idx="3170">
                  <c:v>519.003</c:v>
                </c:pt>
                <c:pt idx="3171">
                  <c:v>519.187</c:v>
                </c:pt>
                <c:pt idx="3172">
                  <c:v>519.372</c:v>
                </c:pt>
                <c:pt idx="3173">
                  <c:v>519.553</c:v>
                </c:pt>
                <c:pt idx="3174">
                  <c:v>519.734</c:v>
                </c:pt>
                <c:pt idx="3175">
                  <c:v>519.919</c:v>
                </c:pt>
                <c:pt idx="3176">
                  <c:v>520.092</c:v>
                </c:pt>
                <c:pt idx="3177">
                  <c:v>520.267</c:v>
                </c:pt>
                <c:pt idx="3178">
                  <c:v>520.454</c:v>
                </c:pt>
                <c:pt idx="3179">
                  <c:v>520.628</c:v>
                </c:pt>
                <c:pt idx="3180">
                  <c:v>520.812</c:v>
                </c:pt>
                <c:pt idx="3181">
                  <c:v>520.988</c:v>
                </c:pt>
                <c:pt idx="3182">
                  <c:v>521.166</c:v>
                </c:pt>
                <c:pt idx="3183">
                  <c:v>521.349</c:v>
                </c:pt>
                <c:pt idx="3184">
                  <c:v>521.531</c:v>
                </c:pt>
                <c:pt idx="3185">
                  <c:v>521.699</c:v>
                </c:pt>
                <c:pt idx="3186">
                  <c:v>521.86</c:v>
                </c:pt>
                <c:pt idx="3187">
                  <c:v>522.028</c:v>
                </c:pt>
                <c:pt idx="3188">
                  <c:v>522.203</c:v>
                </c:pt>
                <c:pt idx="3189">
                  <c:v>522.373</c:v>
                </c:pt>
                <c:pt idx="3190">
                  <c:v>522.545</c:v>
                </c:pt>
                <c:pt idx="3191">
                  <c:v>522.723</c:v>
                </c:pt>
                <c:pt idx="3192">
                  <c:v>522.903</c:v>
                </c:pt>
                <c:pt idx="3193">
                  <c:v>523.088</c:v>
                </c:pt>
                <c:pt idx="3194">
                  <c:v>523.271</c:v>
                </c:pt>
                <c:pt idx="3195">
                  <c:v>523.451</c:v>
                </c:pt>
                <c:pt idx="3196">
                  <c:v>523.633</c:v>
                </c:pt>
                <c:pt idx="3197">
                  <c:v>523.816</c:v>
                </c:pt>
                <c:pt idx="3198">
                  <c:v>524.001</c:v>
                </c:pt>
                <c:pt idx="3199">
                  <c:v>524.181</c:v>
                </c:pt>
                <c:pt idx="3200">
                  <c:v>524.367</c:v>
                </c:pt>
                <c:pt idx="3201">
                  <c:v>524.558</c:v>
                </c:pt>
                <c:pt idx="3202">
                  <c:v>524.742</c:v>
                </c:pt>
                <c:pt idx="3203">
                  <c:v>524.911</c:v>
                </c:pt>
                <c:pt idx="3204">
                  <c:v>525.083</c:v>
                </c:pt>
                <c:pt idx="3205">
                  <c:v>525.253</c:v>
                </c:pt>
                <c:pt idx="3206">
                  <c:v>525.419</c:v>
                </c:pt>
                <c:pt idx="3207">
                  <c:v>525.58</c:v>
                </c:pt>
                <c:pt idx="3208">
                  <c:v>525.739</c:v>
                </c:pt>
                <c:pt idx="3209">
                  <c:v>525.897</c:v>
                </c:pt>
                <c:pt idx="3210">
                  <c:v>526.061</c:v>
                </c:pt>
                <c:pt idx="3211">
                  <c:v>526.229</c:v>
                </c:pt>
                <c:pt idx="3212">
                  <c:v>526.391</c:v>
                </c:pt>
                <c:pt idx="3213">
                  <c:v>526.558</c:v>
                </c:pt>
                <c:pt idx="3214">
                  <c:v>526.73</c:v>
                </c:pt>
                <c:pt idx="3215">
                  <c:v>526.897</c:v>
                </c:pt>
                <c:pt idx="3216">
                  <c:v>527.067</c:v>
                </c:pt>
                <c:pt idx="3217">
                  <c:v>527.241</c:v>
                </c:pt>
                <c:pt idx="3218">
                  <c:v>527.42</c:v>
                </c:pt>
                <c:pt idx="3219">
                  <c:v>527.6</c:v>
                </c:pt>
                <c:pt idx="3220">
                  <c:v>527.787</c:v>
                </c:pt>
                <c:pt idx="3221">
                  <c:v>527.975</c:v>
                </c:pt>
                <c:pt idx="3222">
                  <c:v>528.162</c:v>
                </c:pt>
                <c:pt idx="3223">
                  <c:v>528.357</c:v>
                </c:pt>
                <c:pt idx="3224">
                  <c:v>528.54</c:v>
                </c:pt>
                <c:pt idx="3225">
                  <c:v>528.719</c:v>
                </c:pt>
                <c:pt idx="3226">
                  <c:v>528.885</c:v>
                </c:pt>
                <c:pt idx="3227">
                  <c:v>529.054</c:v>
                </c:pt>
                <c:pt idx="3228">
                  <c:v>529.228</c:v>
                </c:pt>
                <c:pt idx="3229">
                  <c:v>529.402</c:v>
                </c:pt>
                <c:pt idx="3230">
                  <c:v>529.567</c:v>
                </c:pt>
                <c:pt idx="3231">
                  <c:v>529.725</c:v>
                </c:pt>
                <c:pt idx="3232">
                  <c:v>529.899</c:v>
                </c:pt>
                <c:pt idx="3233">
                  <c:v>530.077</c:v>
                </c:pt>
                <c:pt idx="3234">
                  <c:v>530.25</c:v>
                </c:pt>
                <c:pt idx="3235">
                  <c:v>530.416</c:v>
                </c:pt>
                <c:pt idx="3236">
                  <c:v>530.586</c:v>
                </c:pt>
                <c:pt idx="3237">
                  <c:v>530.755</c:v>
                </c:pt>
                <c:pt idx="3238">
                  <c:v>530.934</c:v>
                </c:pt>
                <c:pt idx="3239">
                  <c:v>531.11</c:v>
                </c:pt>
                <c:pt idx="3240">
                  <c:v>531.287</c:v>
                </c:pt>
                <c:pt idx="3241">
                  <c:v>531.466</c:v>
                </c:pt>
                <c:pt idx="3242">
                  <c:v>531.647</c:v>
                </c:pt>
                <c:pt idx="3243">
                  <c:v>531.842</c:v>
                </c:pt>
                <c:pt idx="3244">
                  <c:v>532.03</c:v>
                </c:pt>
                <c:pt idx="3245">
                  <c:v>532.209</c:v>
                </c:pt>
                <c:pt idx="3246">
                  <c:v>532.382</c:v>
                </c:pt>
                <c:pt idx="3247">
                  <c:v>532.56</c:v>
                </c:pt>
                <c:pt idx="3248">
                  <c:v>532.743</c:v>
                </c:pt>
                <c:pt idx="3249">
                  <c:v>532.927</c:v>
                </c:pt>
                <c:pt idx="3250">
                  <c:v>533.111</c:v>
                </c:pt>
                <c:pt idx="3251">
                  <c:v>533.297</c:v>
                </c:pt>
                <c:pt idx="3252">
                  <c:v>533.484</c:v>
                </c:pt>
                <c:pt idx="3253">
                  <c:v>533.667</c:v>
                </c:pt>
                <c:pt idx="3254">
                  <c:v>533.848</c:v>
                </c:pt>
                <c:pt idx="3255">
                  <c:v>534.029</c:v>
                </c:pt>
                <c:pt idx="3256">
                  <c:v>534.21</c:v>
                </c:pt>
                <c:pt idx="3257">
                  <c:v>534.384</c:v>
                </c:pt>
                <c:pt idx="3258">
                  <c:v>534.563</c:v>
                </c:pt>
                <c:pt idx="3259">
                  <c:v>534.749</c:v>
                </c:pt>
                <c:pt idx="3260">
                  <c:v>534.933</c:v>
                </c:pt>
                <c:pt idx="3261">
                  <c:v>535.113</c:v>
                </c:pt>
                <c:pt idx="3262">
                  <c:v>535.286</c:v>
                </c:pt>
                <c:pt idx="3263">
                  <c:v>535.452</c:v>
                </c:pt>
                <c:pt idx="3264">
                  <c:v>535.618</c:v>
                </c:pt>
                <c:pt idx="3265">
                  <c:v>535.79</c:v>
                </c:pt>
                <c:pt idx="3266">
                  <c:v>535.961</c:v>
                </c:pt>
                <c:pt idx="3267">
                  <c:v>536.136</c:v>
                </c:pt>
                <c:pt idx="3268">
                  <c:v>536.309</c:v>
                </c:pt>
                <c:pt idx="3269">
                  <c:v>536.482</c:v>
                </c:pt>
                <c:pt idx="3270">
                  <c:v>536.659</c:v>
                </c:pt>
                <c:pt idx="3271">
                  <c:v>536.838</c:v>
                </c:pt>
                <c:pt idx="3272">
                  <c:v>537.021</c:v>
                </c:pt>
                <c:pt idx="3273">
                  <c:v>537.21</c:v>
                </c:pt>
                <c:pt idx="3274">
                  <c:v>537.399</c:v>
                </c:pt>
                <c:pt idx="3275">
                  <c:v>537.579</c:v>
                </c:pt>
                <c:pt idx="3276">
                  <c:v>537.763</c:v>
                </c:pt>
                <c:pt idx="3277">
                  <c:v>537.959</c:v>
                </c:pt>
                <c:pt idx="3278">
                  <c:v>538.146</c:v>
                </c:pt>
                <c:pt idx="3279">
                  <c:v>538.331</c:v>
                </c:pt>
                <c:pt idx="3280">
                  <c:v>538.519</c:v>
                </c:pt>
                <c:pt idx="3281">
                  <c:v>538.715</c:v>
                </c:pt>
                <c:pt idx="3282">
                  <c:v>538.905</c:v>
                </c:pt>
                <c:pt idx="3283">
                  <c:v>539.101</c:v>
                </c:pt>
                <c:pt idx="3284">
                  <c:v>539.296</c:v>
                </c:pt>
                <c:pt idx="3285">
                  <c:v>539.483</c:v>
                </c:pt>
                <c:pt idx="3286">
                  <c:v>539.666</c:v>
                </c:pt>
                <c:pt idx="3287">
                  <c:v>539.834</c:v>
                </c:pt>
                <c:pt idx="3288">
                  <c:v>540.002</c:v>
                </c:pt>
                <c:pt idx="3289">
                  <c:v>540.166</c:v>
                </c:pt>
                <c:pt idx="3290">
                  <c:v>540.327</c:v>
                </c:pt>
                <c:pt idx="3291">
                  <c:v>540.504</c:v>
                </c:pt>
                <c:pt idx="3292">
                  <c:v>540.684</c:v>
                </c:pt>
                <c:pt idx="3293">
                  <c:v>540.863</c:v>
                </c:pt>
                <c:pt idx="3294">
                  <c:v>541.05</c:v>
                </c:pt>
                <c:pt idx="3295">
                  <c:v>541.238</c:v>
                </c:pt>
                <c:pt idx="3296">
                  <c:v>541.421</c:v>
                </c:pt>
                <c:pt idx="3297">
                  <c:v>541.592</c:v>
                </c:pt>
                <c:pt idx="3298">
                  <c:v>541.761</c:v>
                </c:pt>
                <c:pt idx="3299">
                  <c:v>541.935</c:v>
                </c:pt>
                <c:pt idx="3300">
                  <c:v>542.105</c:v>
                </c:pt>
                <c:pt idx="3301">
                  <c:v>542.278</c:v>
                </c:pt>
                <c:pt idx="3302">
                  <c:v>542.456</c:v>
                </c:pt>
                <c:pt idx="3303">
                  <c:v>542.642</c:v>
                </c:pt>
                <c:pt idx="3304">
                  <c:v>542.83</c:v>
                </c:pt>
                <c:pt idx="3305">
                  <c:v>543.013</c:v>
                </c:pt>
                <c:pt idx="3306">
                  <c:v>543.189</c:v>
                </c:pt>
                <c:pt idx="3307">
                  <c:v>543.368</c:v>
                </c:pt>
                <c:pt idx="3308">
                  <c:v>543.538</c:v>
                </c:pt>
                <c:pt idx="3309">
                  <c:v>543.711</c:v>
                </c:pt>
                <c:pt idx="3310">
                  <c:v>543.895</c:v>
                </c:pt>
                <c:pt idx="3311">
                  <c:v>544.084</c:v>
                </c:pt>
                <c:pt idx="3312">
                  <c:v>544.263</c:v>
                </c:pt>
                <c:pt idx="3313">
                  <c:v>544.445</c:v>
                </c:pt>
                <c:pt idx="3314">
                  <c:v>544.617</c:v>
                </c:pt>
                <c:pt idx="3315">
                  <c:v>544.798</c:v>
                </c:pt>
                <c:pt idx="3316">
                  <c:v>544.973</c:v>
                </c:pt>
                <c:pt idx="3317">
                  <c:v>545.157</c:v>
                </c:pt>
                <c:pt idx="3318">
                  <c:v>545.351</c:v>
                </c:pt>
                <c:pt idx="3319">
                  <c:v>545.548</c:v>
                </c:pt>
                <c:pt idx="3320">
                  <c:v>545.746</c:v>
                </c:pt>
                <c:pt idx="3321">
                  <c:v>545.937</c:v>
                </c:pt>
                <c:pt idx="3322">
                  <c:v>546.122</c:v>
                </c:pt>
                <c:pt idx="3323">
                  <c:v>546.307</c:v>
                </c:pt>
                <c:pt idx="3324">
                  <c:v>546.487</c:v>
                </c:pt>
                <c:pt idx="3325">
                  <c:v>546.674</c:v>
                </c:pt>
                <c:pt idx="3326">
                  <c:v>546.875</c:v>
                </c:pt>
                <c:pt idx="3327">
                  <c:v>547.066</c:v>
                </c:pt>
                <c:pt idx="3328">
                  <c:v>547.249</c:v>
                </c:pt>
                <c:pt idx="3329">
                  <c:v>547.433</c:v>
                </c:pt>
                <c:pt idx="3330">
                  <c:v>547.604</c:v>
                </c:pt>
                <c:pt idx="3331">
                  <c:v>547.774</c:v>
                </c:pt>
                <c:pt idx="3332">
                  <c:v>547.941</c:v>
                </c:pt>
                <c:pt idx="3333">
                  <c:v>548.113</c:v>
                </c:pt>
                <c:pt idx="3334">
                  <c:v>548.281</c:v>
                </c:pt>
                <c:pt idx="3335">
                  <c:v>548.455</c:v>
                </c:pt>
                <c:pt idx="3336">
                  <c:v>548.63</c:v>
                </c:pt>
                <c:pt idx="3337">
                  <c:v>548.806</c:v>
                </c:pt>
                <c:pt idx="3338">
                  <c:v>548.992</c:v>
                </c:pt>
                <c:pt idx="3339">
                  <c:v>549.182</c:v>
                </c:pt>
                <c:pt idx="3340">
                  <c:v>549.365</c:v>
                </c:pt>
                <c:pt idx="3341">
                  <c:v>549.546</c:v>
                </c:pt>
                <c:pt idx="3342">
                  <c:v>549.743</c:v>
                </c:pt>
                <c:pt idx="3343">
                  <c:v>549.942</c:v>
                </c:pt>
                <c:pt idx="3344">
                  <c:v>550.158</c:v>
                </c:pt>
                <c:pt idx="3345">
                  <c:v>550.362</c:v>
                </c:pt>
                <c:pt idx="3346">
                  <c:v>550.547</c:v>
                </c:pt>
                <c:pt idx="3347">
                  <c:v>550.73</c:v>
                </c:pt>
                <c:pt idx="3348">
                  <c:v>550.927</c:v>
                </c:pt>
                <c:pt idx="3349">
                  <c:v>551.12</c:v>
                </c:pt>
                <c:pt idx="3350">
                  <c:v>551.319</c:v>
                </c:pt>
                <c:pt idx="3351">
                  <c:v>551.513</c:v>
                </c:pt>
                <c:pt idx="3352">
                  <c:v>551.703</c:v>
                </c:pt>
                <c:pt idx="3353">
                  <c:v>551.885</c:v>
                </c:pt>
                <c:pt idx="3354">
                  <c:v>552.073</c:v>
                </c:pt>
                <c:pt idx="3355">
                  <c:v>552.257</c:v>
                </c:pt>
                <c:pt idx="3356">
                  <c:v>552.429</c:v>
                </c:pt>
                <c:pt idx="3357">
                  <c:v>552.604</c:v>
                </c:pt>
                <c:pt idx="3358">
                  <c:v>552.781</c:v>
                </c:pt>
                <c:pt idx="3359">
                  <c:v>552.955</c:v>
                </c:pt>
                <c:pt idx="3360">
                  <c:v>553.132</c:v>
                </c:pt>
                <c:pt idx="3361">
                  <c:v>553.307</c:v>
                </c:pt>
                <c:pt idx="3362">
                  <c:v>553.474</c:v>
                </c:pt>
                <c:pt idx="3363">
                  <c:v>553.644</c:v>
                </c:pt>
                <c:pt idx="3364">
                  <c:v>553.832</c:v>
                </c:pt>
                <c:pt idx="3365">
                  <c:v>554.018</c:v>
                </c:pt>
                <c:pt idx="3366">
                  <c:v>554.193</c:v>
                </c:pt>
                <c:pt idx="3367">
                  <c:v>554.372</c:v>
                </c:pt>
                <c:pt idx="3368">
                  <c:v>554.553</c:v>
                </c:pt>
                <c:pt idx="3369">
                  <c:v>554.737</c:v>
                </c:pt>
                <c:pt idx="3370">
                  <c:v>554.924</c:v>
                </c:pt>
                <c:pt idx="3371">
                  <c:v>555.118</c:v>
                </c:pt>
                <c:pt idx="3372">
                  <c:v>555.303</c:v>
                </c:pt>
                <c:pt idx="3373">
                  <c:v>555.483</c:v>
                </c:pt>
                <c:pt idx="3374">
                  <c:v>555.656</c:v>
                </c:pt>
                <c:pt idx="3375">
                  <c:v>555.834</c:v>
                </c:pt>
                <c:pt idx="3376">
                  <c:v>556.016</c:v>
                </c:pt>
                <c:pt idx="3377">
                  <c:v>556.201</c:v>
                </c:pt>
                <c:pt idx="3378">
                  <c:v>556.387</c:v>
                </c:pt>
                <c:pt idx="3379">
                  <c:v>556.574</c:v>
                </c:pt>
                <c:pt idx="3380">
                  <c:v>556.763</c:v>
                </c:pt>
                <c:pt idx="3381">
                  <c:v>556.941</c:v>
                </c:pt>
                <c:pt idx="3382">
                  <c:v>557.113</c:v>
                </c:pt>
                <c:pt idx="3383">
                  <c:v>557.283</c:v>
                </c:pt>
                <c:pt idx="3384">
                  <c:v>557.454</c:v>
                </c:pt>
                <c:pt idx="3385">
                  <c:v>557.615</c:v>
                </c:pt>
                <c:pt idx="3386">
                  <c:v>557.779</c:v>
                </c:pt>
                <c:pt idx="3387">
                  <c:v>557.951</c:v>
                </c:pt>
                <c:pt idx="3388">
                  <c:v>558.122</c:v>
                </c:pt>
                <c:pt idx="3389">
                  <c:v>558.296</c:v>
                </c:pt>
                <c:pt idx="3390">
                  <c:v>558.473</c:v>
                </c:pt>
                <c:pt idx="3391">
                  <c:v>558.659</c:v>
                </c:pt>
                <c:pt idx="3392">
                  <c:v>558.836</c:v>
                </c:pt>
                <c:pt idx="3393">
                  <c:v>559.015</c:v>
                </c:pt>
                <c:pt idx="3394">
                  <c:v>559.195</c:v>
                </c:pt>
                <c:pt idx="3395">
                  <c:v>559.375</c:v>
                </c:pt>
                <c:pt idx="3396">
                  <c:v>559.553</c:v>
                </c:pt>
                <c:pt idx="3397">
                  <c:v>559.734</c:v>
                </c:pt>
                <c:pt idx="3398">
                  <c:v>559.913</c:v>
                </c:pt>
                <c:pt idx="3399">
                  <c:v>560.093</c:v>
                </c:pt>
                <c:pt idx="3400">
                  <c:v>560.264</c:v>
                </c:pt>
                <c:pt idx="3401">
                  <c:v>560.447</c:v>
                </c:pt>
                <c:pt idx="3402">
                  <c:v>560.637</c:v>
                </c:pt>
                <c:pt idx="3403">
                  <c:v>560.841</c:v>
                </c:pt>
                <c:pt idx="3404">
                  <c:v>561.037</c:v>
                </c:pt>
                <c:pt idx="3405">
                  <c:v>561.231</c:v>
                </c:pt>
                <c:pt idx="3406">
                  <c:v>561.417</c:v>
                </c:pt>
                <c:pt idx="3407">
                  <c:v>561.597</c:v>
                </c:pt>
                <c:pt idx="3408">
                  <c:v>561.771</c:v>
                </c:pt>
                <c:pt idx="3409">
                  <c:v>561.935</c:v>
                </c:pt>
                <c:pt idx="3410">
                  <c:v>562.102</c:v>
                </c:pt>
                <c:pt idx="3411">
                  <c:v>562.276</c:v>
                </c:pt>
                <c:pt idx="3412">
                  <c:v>562.463</c:v>
                </c:pt>
                <c:pt idx="3413">
                  <c:v>562.653</c:v>
                </c:pt>
                <c:pt idx="3414">
                  <c:v>562.851</c:v>
                </c:pt>
                <c:pt idx="3415">
                  <c:v>563.043</c:v>
                </c:pt>
                <c:pt idx="3416">
                  <c:v>563.226</c:v>
                </c:pt>
                <c:pt idx="3417">
                  <c:v>563.41</c:v>
                </c:pt>
                <c:pt idx="3418">
                  <c:v>563.593</c:v>
                </c:pt>
                <c:pt idx="3419">
                  <c:v>563.781</c:v>
                </c:pt>
                <c:pt idx="3420">
                  <c:v>563.972</c:v>
                </c:pt>
                <c:pt idx="3421">
                  <c:v>564.149</c:v>
                </c:pt>
                <c:pt idx="3422">
                  <c:v>564.323</c:v>
                </c:pt>
                <c:pt idx="3423">
                  <c:v>564.506</c:v>
                </c:pt>
                <c:pt idx="3424">
                  <c:v>564.681</c:v>
                </c:pt>
                <c:pt idx="3425">
                  <c:v>564.865</c:v>
                </c:pt>
                <c:pt idx="3426">
                  <c:v>565.062</c:v>
                </c:pt>
                <c:pt idx="3427">
                  <c:v>565.261</c:v>
                </c:pt>
                <c:pt idx="3428">
                  <c:v>565.454</c:v>
                </c:pt>
                <c:pt idx="3429">
                  <c:v>565.647</c:v>
                </c:pt>
                <c:pt idx="3430">
                  <c:v>565.835</c:v>
                </c:pt>
                <c:pt idx="3431">
                  <c:v>566.018</c:v>
                </c:pt>
                <c:pt idx="3432">
                  <c:v>566.197</c:v>
                </c:pt>
                <c:pt idx="3433">
                  <c:v>566.385</c:v>
                </c:pt>
                <c:pt idx="3434">
                  <c:v>566.566</c:v>
                </c:pt>
                <c:pt idx="3435">
                  <c:v>566.738</c:v>
                </c:pt>
                <c:pt idx="3436">
                  <c:v>566.91</c:v>
                </c:pt>
                <c:pt idx="3437">
                  <c:v>567.072</c:v>
                </c:pt>
                <c:pt idx="3438">
                  <c:v>567.24</c:v>
                </c:pt>
                <c:pt idx="3439">
                  <c:v>567.413</c:v>
                </c:pt>
                <c:pt idx="3440">
                  <c:v>567.585</c:v>
                </c:pt>
                <c:pt idx="3441">
                  <c:v>567.769</c:v>
                </c:pt>
                <c:pt idx="3442">
                  <c:v>567.955</c:v>
                </c:pt>
                <c:pt idx="3443">
                  <c:v>568.146</c:v>
                </c:pt>
                <c:pt idx="3444">
                  <c:v>568.34</c:v>
                </c:pt>
                <c:pt idx="3445">
                  <c:v>568.536</c:v>
                </c:pt>
                <c:pt idx="3446">
                  <c:v>568.719</c:v>
                </c:pt>
                <c:pt idx="3447">
                  <c:v>568.894</c:v>
                </c:pt>
                <c:pt idx="3448">
                  <c:v>569.067</c:v>
                </c:pt>
                <c:pt idx="3449">
                  <c:v>569.256</c:v>
                </c:pt>
                <c:pt idx="3450">
                  <c:v>569.441</c:v>
                </c:pt>
                <c:pt idx="3451">
                  <c:v>569.624</c:v>
                </c:pt>
                <c:pt idx="3452">
                  <c:v>569.802</c:v>
                </c:pt>
                <c:pt idx="3453">
                  <c:v>569.981</c:v>
                </c:pt>
                <c:pt idx="3454">
                  <c:v>570.168</c:v>
                </c:pt>
                <c:pt idx="3455">
                  <c:v>570.363</c:v>
                </c:pt>
                <c:pt idx="3456">
                  <c:v>570.546</c:v>
                </c:pt>
                <c:pt idx="3457">
                  <c:v>570.736</c:v>
                </c:pt>
                <c:pt idx="3458">
                  <c:v>570.924</c:v>
                </c:pt>
                <c:pt idx="3459">
                  <c:v>571.112</c:v>
                </c:pt>
                <c:pt idx="3460">
                  <c:v>571.311</c:v>
                </c:pt>
                <c:pt idx="3461">
                  <c:v>571.504</c:v>
                </c:pt>
                <c:pt idx="3462">
                  <c:v>571.691</c:v>
                </c:pt>
                <c:pt idx="3463">
                  <c:v>571.874</c:v>
                </c:pt>
                <c:pt idx="3464">
                  <c:v>572.059</c:v>
                </c:pt>
                <c:pt idx="3465">
                  <c:v>572.238</c:v>
                </c:pt>
                <c:pt idx="3466">
                  <c:v>572.407</c:v>
                </c:pt>
                <c:pt idx="3467">
                  <c:v>572.57</c:v>
                </c:pt>
                <c:pt idx="3468">
                  <c:v>572.733</c:v>
                </c:pt>
                <c:pt idx="3469">
                  <c:v>572.907</c:v>
                </c:pt>
                <c:pt idx="3470">
                  <c:v>573.089</c:v>
                </c:pt>
                <c:pt idx="3471">
                  <c:v>573.278</c:v>
                </c:pt>
                <c:pt idx="3472">
                  <c:v>573.469</c:v>
                </c:pt>
                <c:pt idx="3473">
                  <c:v>573.663</c:v>
                </c:pt>
                <c:pt idx="3474">
                  <c:v>573.84</c:v>
                </c:pt>
                <c:pt idx="3475">
                  <c:v>574.016</c:v>
                </c:pt>
                <c:pt idx="3476">
                  <c:v>574.191</c:v>
                </c:pt>
                <c:pt idx="3477">
                  <c:v>574.384</c:v>
                </c:pt>
                <c:pt idx="3478">
                  <c:v>574.577</c:v>
                </c:pt>
                <c:pt idx="3479">
                  <c:v>574.771</c:v>
                </c:pt>
                <c:pt idx="3480">
                  <c:v>574.972</c:v>
                </c:pt>
                <c:pt idx="3481">
                  <c:v>575.166</c:v>
                </c:pt>
                <c:pt idx="3482">
                  <c:v>575.366</c:v>
                </c:pt>
                <c:pt idx="3483">
                  <c:v>575.557</c:v>
                </c:pt>
                <c:pt idx="3484">
                  <c:v>575.743</c:v>
                </c:pt>
                <c:pt idx="3485">
                  <c:v>575.922</c:v>
                </c:pt>
                <c:pt idx="3486">
                  <c:v>576.095</c:v>
                </c:pt>
                <c:pt idx="3487">
                  <c:v>576.267</c:v>
                </c:pt>
                <c:pt idx="3488">
                  <c:v>576.436</c:v>
                </c:pt>
                <c:pt idx="3489">
                  <c:v>576.61</c:v>
                </c:pt>
                <c:pt idx="3490">
                  <c:v>576.785</c:v>
                </c:pt>
                <c:pt idx="3491">
                  <c:v>576.964</c:v>
                </c:pt>
                <c:pt idx="3492">
                  <c:v>577.135</c:v>
                </c:pt>
                <c:pt idx="3493">
                  <c:v>577.304</c:v>
                </c:pt>
                <c:pt idx="3494">
                  <c:v>577.478</c:v>
                </c:pt>
                <c:pt idx="3495">
                  <c:v>577.653</c:v>
                </c:pt>
                <c:pt idx="3496">
                  <c:v>577.831</c:v>
                </c:pt>
                <c:pt idx="3497">
                  <c:v>578.017</c:v>
                </c:pt>
                <c:pt idx="3498">
                  <c:v>578.195</c:v>
                </c:pt>
                <c:pt idx="3499">
                  <c:v>578.37</c:v>
                </c:pt>
                <c:pt idx="3500">
                  <c:v>578.555</c:v>
                </c:pt>
                <c:pt idx="3501">
                  <c:v>578.742</c:v>
                </c:pt>
                <c:pt idx="3502">
                  <c:v>578.925</c:v>
                </c:pt>
                <c:pt idx="3503">
                  <c:v>579.105</c:v>
                </c:pt>
                <c:pt idx="3504">
                  <c:v>579.286</c:v>
                </c:pt>
                <c:pt idx="3505">
                  <c:v>579.473</c:v>
                </c:pt>
                <c:pt idx="3506">
                  <c:v>579.66</c:v>
                </c:pt>
                <c:pt idx="3507">
                  <c:v>579.842</c:v>
                </c:pt>
                <c:pt idx="3508">
                  <c:v>580.028</c:v>
                </c:pt>
                <c:pt idx="3509">
                  <c:v>580.205</c:v>
                </c:pt>
                <c:pt idx="3510">
                  <c:v>580.381</c:v>
                </c:pt>
                <c:pt idx="3511">
                  <c:v>580.559</c:v>
                </c:pt>
                <c:pt idx="3512">
                  <c:v>580.735</c:v>
                </c:pt>
                <c:pt idx="3513">
                  <c:v>580.912</c:v>
                </c:pt>
                <c:pt idx="3514">
                  <c:v>581.088</c:v>
                </c:pt>
                <c:pt idx="3515">
                  <c:v>581.261</c:v>
                </c:pt>
                <c:pt idx="3516">
                  <c:v>581.441</c:v>
                </c:pt>
                <c:pt idx="3517">
                  <c:v>581.624</c:v>
                </c:pt>
                <c:pt idx="3518">
                  <c:v>581.804</c:v>
                </c:pt>
                <c:pt idx="3519">
                  <c:v>581.985</c:v>
                </c:pt>
                <c:pt idx="3520">
                  <c:v>582.168</c:v>
                </c:pt>
                <c:pt idx="3521">
                  <c:v>582.344</c:v>
                </c:pt>
                <c:pt idx="3522">
                  <c:v>582.523</c:v>
                </c:pt>
                <c:pt idx="3523">
                  <c:v>582.712</c:v>
                </c:pt>
                <c:pt idx="3524">
                  <c:v>582.908</c:v>
                </c:pt>
                <c:pt idx="3525">
                  <c:v>583.094</c:v>
                </c:pt>
                <c:pt idx="3526">
                  <c:v>583.285</c:v>
                </c:pt>
                <c:pt idx="3527">
                  <c:v>583.474</c:v>
                </c:pt>
                <c:pt idx="3528">
                  <c:v>583.664</c:v>
                </c:pt>
                <c:pt idx="3529">
                  <c:v>583.852</c:v>
                </c:pt>
                <c:pt idx="3530">
                  <c:v>584.029</c:v>
                </c:pt>
                <c:pt idx="3531">
                  <c:v>584.143</c:v>
                </c:pt>
                <c:pt idx="3532">
                  <c:v>584.024</c:v>
                </c:pt>
                <c:pt idx="3533">
                  <c:v>583.945</c:v>
                </c:pt>
                <c:pt idx="3534">
                  <c:v>583.974</c:v>
                </c:pt>
                <c:pt idx="3535">
                  <c:v>584.108</c:v>
                </c:pt>
                <c:pt idx="3536">
                  <c:v>584.297</c:v>
                </c:pt>
                <c:pt idx="3537">
                  <c:v>584.514</c:v>
                </c:pt>
                <c:pt idx="3538">
                  <c:v>584.757</c:v>
                </c:pt>
                <c:pt idx="3539">
                  <c:v>584.997</c:v>
                </c:pt>
                <c:pt idx="3540">
                  <c:v>585.228</c:v>
                </c:pt>
                <c:pt idx="3541">
                  <c:v>585.449</c:v>
                </c:pt>
                <c:pt idx="3542">
                  <c:v>585.661</c:v>
                </c:pt>
                <c:pt idx="3543">
                  <c:v>585.871</c:v>
                </c:pt>
                <c:pt idx="3544">
                  <c:v>586.073</c:v>
                </c:pt>
                <c:pt idx="3545">
                  <c:v>586.264</c:v>
                </c:pt>
                <c:pt idx="3546">
                  <c:v>586.452</c:v>
                </c:pt>
                <c:pt idx="3547">
                  <c:v>586.643</c:v>
                </c:pt>
                <c:pt idx="3548">
                  <c:v>586.834</c:v>
                </c:pt>
                <c:pt idx="3549">
                  <c:v>587.019</c:v>
                </c:pt>
                <c:pt idx="3550">
                  <c:v>587.211</c:v>
                </c:pt>
                <c:pt idx="3551">
                  <c:v>587.408</c:v>
                </c:pt>
                <c:pt idx="3552">
                  <c:v>587.597</c:v>
                </c:pt>
                <c:pt idx="3553">
                  <c:v>587.786</c:v>
                </c:pt>
                <c:pt idx="3554">
                  <c:v>587.97</c:v>
                </c:pt>
                <c:pt idx="3555">
                  <c:v>588.155</c:v>
                </c:pt>
                <c:pt idx="3556">
                  <c:v>588.339</c:v>
                </c:pt>
                <c:pt idx="3557">
                  <c:v>588.52</c:v>
                </c:pt>
                <c:pt idx="3558">
                  <c:v>588.705</c:v>
                </c:pt>
                <c:pt idx="3559">
                  <c:v>588.882</c:v>
                </c:pt>
                <c:pt idx="3560">
                  <c:v>589.059</c:v>
                </c:pt>
                <c:pt idx="3561">
                  <c:v>589.239</c:v>
                </c:pt>
                <c:pt idx="3562">
                  <c:v>589.423</c:v>
                </c:pt>
                <c:pt idx="3563">
                  <c:v>589.608</c:v>
                </c:pt>
                <c:pt idx="3564">
                  <c:v>589.797</c:v>
                </c:pt>
                <c:pt idx="3565">
                  <c:v>589.979</c:v>
                </c:pt>
                <c:pt idx="3566">
                  <c:v>590.162</c:v>
                </c:pt>
                <c:pt idx="3567">
                  <c:v>590.329</c:v>
                </c:pt>
                <c:pt idx="3568">
                  <c:v>590.503</c:v>
                </c:pt>
                <c:pt idx="3569">
                  <c:v>590.674</c:v>
                </c:pt>
                <c:pt idx="3570">
                  <c:v>590.844</c:v>
                </c:pt>
                <c:pt idx="3571">
                  <c:v>591.015</c:v>
                </c:pt>
                <c:pt idx="3572">
                  <c:v>591.189</c:v>
                </c:pt>
                <c:pt idx="3573">
                  <c:v>591.355</c:v>
                </c:pt>
                <c:pt idx="3574">
                  <c:v>591.529</c:v>
                </c:pt>
                <c:pt idx="3575">
                  <c:v>591.712</c:v>
                </c:pt>
                <c:pt idx="3576">
                  <c:v>591.886</c:v>
                </c:pt>
                <c:pt idx="3577">
                  <c:v>592.053</c:v>
                </c:pt>
                <c:pt idx="3578">
                  <c:v>592.211</c:v>
                </c:pt>
                <c:pt idx="3579">
                  <c:v>592.383</c:v>
                </c:pt>
                <c:pt idx="3580">
                  <c:v>592.559</c:v>
                </c:pt>
                <c:pt idx="3581">
                  <c:v>592.744</c:v>
                </c:pt>
                <c:pt idx="3582">
                  <c:v>592.937</c:v>
                </c:pt>
                <c:pt idx="3583">
                  <c:v>593.125</c:v>
                </c:pt>
                <c:pt idx="3584">
                  <c:v>593.309</c:v>
                </c:pt>
                <c:pt idx="3585">
                  <c:v>593.497</c:v>
                </c:pt>
                <c:pt idx="3586">
                  <c:v>593.687</c:v>
                </c:pt>
                <c:pt idx="3587">
                  <c:v>593.875</c:v>
                </c:pt>
                <c:pt idx="3588">
                  <c:v>594.059</c:v>
                </c:pt>
                <c:pt idx="3589">
                  <c:v>594.241</c:v>
                </c:pt>
                <c:pt idx="3590">
                  <c:v>594.41</c:v>
                </c:pt>
                <c:pt idx="3591">
                  <c:v>594.591</c:v>
                </c:pt>
                <c:pt idx="3592">
                  <c:v>594.765</c:v>
                </c:pt>
                <c:pt idx="3593">
                  <c:v>594.95</c:v>
                </c:pt>
                <c:pt idx="3594">
                  <c:v>595.133</c:v>
                </c:pt>
                <c:pt idx="3595">
                  <c:v>595.305</c:v>
                </c:pt>
                <c:pt idx="3596">
                  <c:v>595.486</c:v>
                </c:pt>
                <c:pt idx="3597">
                  <c:v>595.668</c:v>
                </c:pt>
                <c:pt idx="3598">
                  <c:v>595.835</c:v>
                </c:pt>
                <c:pt idx="3599">
                  <c:v>595.98</c:v>
                </c:pt>
                <c:pt idx="3600">
                  <c:v>596.104</c:v>
                </c:pt>
                <c:pt idx="3601">
                  <c:v>596.213</c:v>
                </c:pt>
                <c:pt idx="3602">
                  <c:v>596.319</c:v>
                </c:pt>
                <c:pt idx="3603">
                  <c:v>596.425</c:v>
                </c:pt>
                <c:pt idx="3604">
                  <c:v>596.534</c:v>
                </c:pt>
                <c:pt idx="3605">
                  <c:v>596.653</c:v>
                </c:pt>
                <c:pt idx="3606">
                  <c:v>596.773</c:v>
                </c:pt>
                <c:pt idx="3607">
                  <c:v>596.892</c:v>
                </c:pt>
                <c:pt idx="3608">
                  <c:v>597.018</c:v>
                </c:pt>
                <c:pt idx="3609">
                  <c:v>597.142</c:v>
                </c:pt>
                <c:pt idx="3610">
                  <c:v>597.265</c:v>
                </c:pt>
                <c:pt idx="3611">
                  <c:v>597.388</c:v>
                </c:pt>
                <c:pt idx="3612">
                  <c:v>597.503</c:v>
                </c:pt>
                <c:pt idx="3613">
                  <c:v>597.619</c:v>
                </c:pt>
                <c:pt idx="3614">
                  <c:v>597.735</c:v>
                </c:pt>
                <c:pt idx="3615">
                  <c:v>597.846</c:v>
                </c:pt>
                <c:pt idx="3616">
                  <c:v>597.959</c:v>
                </c:pt>
                <c:pt idx="3617">
                  <c:v>598.074</c:v>
                </c:pt>
                <c:pt idx="3618">
                  <c:v>598.191</c:v>
                </c:pt>
                <c:pt idx="3619">
                  <c:v>598.307</c:v>
                </c:pt>
                <c:pt idx="3620">
                  <c:v>598.426</c:v>
                </c:pt>
                <c:pt idx="3621">
                  <c:v>598.543</c:v>
                </c:pt>
                <c:pt idx="3622">
                  <c:v>598.658</c:v>
                </c:pt>
                <c:pt idx="3623">
                  <c:v>598.773</c:v>
                </c:pt>
                <c:pt idx="3624">
                  <c:v>598.889</c:v>
                </c:pt>
                <c:pt idx="3625">
                  <c:v>599</c:v>
                </c:pt>
                <c:pt idx="3626">
                  <c:v>599.114</c:v>
                </c:pt>
                <c:pt idx="3627">
                  <c:v>599.226</c:v>
                </c:pt>
                <c:pt idx="3628">
                  <c:v>599.34</c:v>
                </c:pt>
                <c:pt idx="3629">
                  <c:v>599.447</c:v>
                </c:pt>
                <c:pt idx="3630">
                  <c:v>599.553</c:v>
                </c:pt>
                <c:pt idx="3631">
                  <c:v>599.664</c:v>
                </c:pt>
                <c:pt idx="3632">
                  <c:v>599.783</c:v>
                </c:pt>
                <c:pt idx="3633">
                  <c:v>599.908</c:v>
                </c:pt>
                <c:pt idx="3634">
                  <c:v>600.015</c:v>
                </c:pt>
                <c:pt idx="3635">
                  <c:v>600.126</c:v>
                </c:pt>
                <c:pt idx="3636">
                  <c:v>600.235</c:v>
                </c:pt>
                <c:pt idx="3637">
                  <c:v>600.343</c:v>
                </c:pt>
                <c:pt idx="3638">
                  <c:v>600.446</c:v>
                </c:pt>
                <c:pt idx="3639">
                  <c:v>600.551</c:v>
                </c:pt>
                <c:pt idx="3640">
                  <c:v>600.658</c:v>
                </c:pt>
                <c:pt idx="3641">
                  <c:v>600.77</c:v>
                </c:pt>
                <c:pt idx="3642">
                  <c:v>600.89</c:v>
                </c:pt>
                <c:pt idx="3643">
                  <c:v>601.009</c:v>
                </c:pt>
                <c:pt idx="3644">
                  <c:v>601.127</c:v>
                </c:pt>
                <c:pt idx="3645">
                  <c:v>601.246</c:v>
                </c:pt>
                <c:pt idx="3646">
                  <c:v>601.368</c:v>
                </c:pt>
                <c:pt idx="3647">
                  <c:v>601.492</c:v>
                </c:pt>
                <c:pt idx="3648">
                  <c:v>601.609</c:v>
                </c:pt>
                <c:pt idx="3649">
                  <c:v>601.725</c:v>
                </c:pt>
                <c:pt idx="3650">
                  <c:v>601.834</c:v>
                </c:pt>
                <c:pt idx="3651">
                  <c:v>601.943</c:v>
                </c:pt>
                <c:pt idx="3652">
                  <c:v>602.053</c:v>
                </c:pt>
                <c:pt idx="3653">
                  <c:v>602.157</c:v>
                </c:pt>
                <c:pt idx="3654">
                  <c:v>602.262</c:v>
                </c:pt>
                <c:pt idx="3655">
                  <c:v>602.366</c:v>
                </c:pt>
                <c:pt idx="3656">
                  <c:v>602.476</c:v>
                </c:pt>
                <c:pt idx="3657">
                  <c:v>602.592</c:v>
                </c:pt>
                <c:pt idx="3658">
                  <c:v>602.712</c:v>
                </c:pt>
                <c:pt idx="3659">
                  <c:v>602.829</c:v>
                </c:pt>
                <c:pt idx="3660">
                  <c:v>602.939</c:v>
                </c:pt>
                <c:pt idx="3661">
                  <c:v>603.053</c:v>
                </c:pt>
                <c:pt idx="3662">
                  <c:v>603.166</c:v>
                </c:pt>
                <c:pt idx="3663">
                  <c:v>603.276</c:v>
                </c:pt>
                <c:pt idx="3664">
                  <c:v>603.389</c:v>
                </c:pt>
                <c:pt idx="3665">
                  <c:v>603.506</c:v>
                </c:pt>
                <c:pt idx="3666">
                  <c:v>603.618</c:v>
                </c:pt>
                <c:pt idx="3667">
                  <c:v>603.728</c:v>
                </c:pt>
                <c:pt idx="3668">
                  <c:v>603.837</c:v>
                </c:pt>
                <c:pt idx="3669">
                  <c:v>603.954</c:v>
                </c:pt>
                <c:pt idx="3670">
                  <c:v>604.07</c:v>
                </c:pt>
                <c:pt idx="3671">
                  <c:v>604.182</c:v>
                </c:pt>
                <c:pt idx="3672">
                  <c:v>604.298</c:v>
                </c:pt>
                <c:pt idx="3673">
                  <c:v>604.409</c:v>
                </c:pt>
                <c:pt idx="3674">
                  <c:v>604.519</c:v>
                </c:pt>
                <c:pt idx="3675">
                  <c:v>604.64</c:v>
                </c:pt>
                <c:pt idx="3676">
                  <c:v>604.767</c:v>
                </c:pt>
                <c:pt idx="3677">
                  <c:v>604.889</c:v>
                </c:pt>
                <c:pt idx="3678">
                  <c:v>605.01</c:v>
                </c:pt>
                <c:pt idx="3679">
                  <c:v>605.13</c:v>
                </c:pt>
                <c:pt idx="3680">
                  <c:v>605.252</c:v>
                </c:pt>
                <c:pt idx="3681">
                  <c:v>605.372</c:v>
                </c:pt>
                <c:pt idx="3682">
                  <c:v>605.484</c:v>
                </c:pt>
                <c:pt idx="3683">
                  <c:v>605.598</c:v>
                </c:pt>
                <c:pt idx="3684">
                  <c:v>605.71</c:v>
                </c:pt>
                <c:pt idx="3685">
                  <c:v>605.821</c:v>
                </c:pt>
                <c:pt idx="3686">
                  <c:v>605.943</c:v>
                </c:pt>
                <c:pt idx="3687">
                  <c:v>606.062</c:v>
                </c:pt>
                <c:pt idx="3688">
                  <c:v>606.181</c:v>
                </c:pt>
                <c:pt idx="3689">
                  <c:v>606.3</c:v>
                </c:pt>
                <c:pt idx="3690">
                  <c:v>606.419</c:v>
                </c:pt>
                <c:pt idx="3691">
                  <c:v>606.533</c:v>
                </c:pt>
                <c:pt idx="3692">
                  <c:v>606.642</c:v>
                </c:pt>
                <c:pt idx="3693">
                  <c:v>606.753</c:v>
                </c:pt>
                <c:pt idx="3694">
                  <c:v>606.865</c:v>
                </c:pt>
                <c:pt idx="3695">
                  <c:v>606.978</c:v>
                </c:pt>
                <c:pt idx="3696">
                  <c:v>607.097</c:v>
                </c:pt>
                <c:pt idx="3697">
                  <c:v>607.216</c:v>
                </c:pt>
                <c:pt idx="3698">
                  <c:v>607.332</c:v>
                </c:pt>
                <c:pt idx="3699">
                  <c:v>607.456</c:v>
                </c:pt>
                <c:pt idx="3700">
                  <c:v>607.58</c:v>
                </c:pt>
                <c:pt idx="3701">
                  <c:v>607.699</c:v>
                </c:pt>
                <c:pt idx="3702">
                  <c:v>607.817</c:v>
                </c:pt>
                <c:pt idx="3703">
                  <c:v>607.934</c:v>
                </c:pt>
                <c:pt idx="3704">
                  <c:v>608.051</c:v>
                </c:pt>
                <c:pt idx="3705">
                  <c:v>608.168</c:v>
                </c:pt>
                <c:pt idx="3706">
                  <c:v>608.294</c:v>
                </c:pt>
                <c:pt idx="3707">
                  <c:v>608.417</c:v>
                </c:pt>
                <c:pt idx="3708">
                  <c:v>608.534</c:v>
                </c:pt>
                <c:pt idx="3709">
                  <c:v>608.648</c:v>
                </c:pt>
                <c:pt idx="3710">
                  <c:v>608.761</c:v>
                </c:pt>
                <c:pt idx="3711">
                  <c:v>608.876</c:v>
                </c:pt>
                <c:pt idx="3712">
                  <c:v>608.992</c:v>
                </c:pt>
                <c:pt idx="3713">
                  <c:v>609.114</c:v>
                </c:pt>
                <c:pt idx="3714">
                  <c:v>609.247</c:v>
                </c:pt>
                <c:pt idx="3715">
                  <c:v>609.386</c:v>
                </c:pt>
                <c:pt idx="3716">
                  <c:v>609.526</c:v>
                </c:pt>
                <c:pt idx="3717">
                  <c:v>609.67</c:v>
                </c:pt>
                <c:pt idx="3718">
                  <c:v>609.815</c:v>
                </c:pt>
                <c:pt idx="3719">
                  <c:v>609.966</c:v>
                </c:pt>
                <c:pt idx="3720">
                  <c:v>610.125</c:v>
                </c:pt>
                <c:pt idx="3721">
                  <c:v>610.282</c:v>
                </c:pt>
                <c:pt idx="3722">
                  <c:v>610.439</c:v>
                </c:pt>
                <c:pt idx="3723">
                  <c:v>610.602</c:v>
                </c:pt>
                <c:pt idx="3724">
                  <c:v>610.767</c:v>
                </c:pt>
                <c:pt idx="3725">
                  <c:v>610.93</c:v>
                </c:pt>
                <c:pt idx="3726">
                  <c:v>611.092</c:v>
                </c:pt>
                <c:pt idx="3727">
                  <c:v>611.246</c:v>
                </c:pt>
                <c:pt idx="3728">
                  <c:v>611.406</c:v>
                </c:pt>
                <c:pt idx="3729">
                  <c:v>611.578</c:v>
                </c:pt>
                <c:pt idx="3730">
                  <c:v>611.751</c:v>
                </c:pt>
                <c:pt idx="3731">
                  <c:v>611.923</c:v>
                </c:pt>
                <c:pt idx="3732">
                  <c:v>612.095</c:v>
                </c:pt>
                <c:pt idx="3733">
                  <c:v>612.269</c:v>
                </c:pt>
                <c:pt idx="3734">
                  <c:v>612.447</c:v>
                </c:pt>
                <c:pt idx="3735">
                  <c:v>612.625</c:v>
                </c:pt>
                <c:pt idx="3736">
                  <c:v>612.797</c:v>
                </c:pt>
                <c:pt idx="3737">
                  <c:v>612.972</c:v>
                </c:pt>
                <c:pt idx="3738">
                  <c:v>613.149</c:v>
                </c:pt>
                <c:pt idx="3739">
                  <c:v>613.321</c:v>
                </c:pt>
                <c:pt idx="3740">
                  <c:v>613.484</c:v>
                </c:pt>
                <c:pt idx="3741">
                  <c:v>613.647</c:v>
                </c:pt>
                <c:pt idx="3742">
                  <c:v>613.804</c:v>
                </c:pt>
                <c:pt idx="3743">
                  <c:v>613.963</c:v>
                </c:pt>
                <c:pt idx="3744">
                  <c:v>614.121</c:v>
                </c:pt>
                <c:pt idx="3745">
                  <c:v>614.289</c:v>
                </c:pt>
                <c:pt idx="3746">
                  <c:v>614.459</c:v>
                </c:pt>
                <c:pt idx="3747">
                  <c:v>614.624</c:v>
                </c:pt>
                <c:pt idx="3748">
                  <c:v>614.788</c:v>
                </c:pt>
                <c:pt idx="3749">
                  <c:v>614.959</c:v>
                </c:pt>
                <c:pt idx="3750">
                  <c:v>615.129</c:v>
                </c:pt>
                <c:pt idx="3751">
                  <c:v>615.304</c:v>
                </c:pt>
                <c:pt idx="3752">
                  <c:v>615.478</c:v>
                </c:pt>
                <c:pt idx="3753">
                  <c:v>615.653</c:v>
                </c:pt>
                <c:pt idx="3754">
                  <c:v>615.827</c:v>
                </c:pt>
                <c:pt idx="3755">
                  <c:v>616.002</c:v>
                </c:pt>
                <c:pt idx="3756">
                  <c:v>616.176</c:v>
                </c:pt>
                <c:pt idx="3757">
                  <c:v>616.346</c:v>
                </c:pt>
                <c:pt idx="3758">
                  <c:v>616.52</c:v>
                </c:pt>
                <c:pt idx="3759">
                  <c:v>616.693</c:v>
                </c:pt>
                <c:pt idx="3760">
                  <c:v>616.871</c:v>
                </c:pt>
                <c:pt idx="3761">
                  <c:v>617.047</c:v>
                </c:pt>
                <c:pt idx="3762">
                  <c:v>617.23</c:v>
                </c:pt>
                <c:pt idx="3763">
                  <c:v>617.414</c:v>
                </c:pt>
                <c:pt idx="3764">
                  <c:v>617.599</c:v>
                </c:pt>
                <c:pt idx="3765">
                  <c:v>617.781</c:v>
                </c:pt>
                <c:pt idx="3766">
                  <c:v>617.962</c:v>
                </c:pt>
                <c:pt idx="3767">
                  <c:v>618.147</c:v>
                </c:pt>
                <c:pt idx="3768">
                  <c:v>618.332</c:v>
                </c:pt>
                <c:pt idx="3769">
                  <c:v>618.516</c:v>
                </c:pt>
                <c:pt idx="3770">
                  <c:v>618.704</c:v>
                </c:pt>
                <c:pt idx="3771">
                  <c:v>618.89</c:v>
                </c:pt>
                <c:pt idx="3772">
                  <c:v>619.068</c:v>
                </c:pt>
                <c:pt idx="3773">
                  <c:v>619.248</c:v>
                </c:pt>
                <c:pt idx="3774">
                  <c:v>619.424</c:v>
                </c:pt>
                <c:pt idx="3775">
                  <c:v>619.596</c:v>
                </c:pt>
                <c:pt idx="3776">
                  <c:v>619.767</c:v>
                </c:pt>
                <c:pt idx="3777">
                  <c:v>619.932</c:v>
                </c:pt>
                <c:pt idx="3778">
                  <c:v>620.089</c:v>
                </c:pt>
                <c:pt idx="3779">
                  <c:v>620.237</c:v>
                </c:pt>
                <c:pt idx="3780">
                  <c:v>620.386</c:v>
                </c:pt>
                <c:pt idx="3781">
                  <c:v>620.529</c:v>
                </c:pt>
                <c:pt idx="3782">
                  <c:v>620.662</c:v>
                </c:pt>
                <c:pt idx="3783">
                  <c:v>620.805</c:v>
                </c:pt>
                <c:pt idx="3784">
                  <c:v>620.954</c:v>
                </c:pt>
                <c:pt idx="3785">
                  <c:v>621.105</c:v>
                </c:pt>
                <c:pt idx="3786">
                  <c:v>621.255</c:v>
                </c:pt>
                <c:pt idx="3787">
                  <c:v>621.406</c:v>
                </c:pt>
                <c:pt idx="3788">
                  <c:v>621.564</c:v>
                </c:pt>
                <c:pt idx="3789">
                  <c:v>621.723</c:v>
                </c:pt>
                <c:pt idx="3790">
                  <c:v>621.876</c:v>
                </c:pt>
                <c:pt idx="3791">
                  <c:v>622.031</c:v>
                </c:pt>
                <c:pt idx="3792">
                  <c:v>622.191</c:v>
                </c:pt>
                <c:pt idx="3793">
                  <c:v>622.349</c:v>
                </c:pt>
                <c:pt idx="3794">
                  <c:v>622.5</c:v>
                </c:pt>
                <c:pt idx="3795">
                  <c:v>622.644</c:v>
                </c:pt>
                <c:pt idx="3796">
                  <c:v>622.791</c:v>
                </c:pt>
                <c:pt idx="3797">
                  <c:v>622.941</c:v>
                </c:pt>
                <c:pt idx="3798">
                  <c:v>623.094</c:v>
                </c:pt>
                <c:pt idx="3799">
                  <c:v>623.25</c:v>
                </c:pt>
                <c:pt idx="3800">
                  <c:v>623.405</c:v>
                </c:pt>
                <c:pt idx="3801">
                  <c:v>623.556</c:v>
                </c:pt>
                <c:pt idx="3802">
                  <c:v>623.706</c:v>
                </c:pt>
                <c:pt idx="3803">
                  <c:v>623.858</c:v>
                </c:pt>
                <c:pt idx="3804">
                  <c:v>624.007</c:v>
                </c:pt>
                <c:pt idx="3805">
                  <c:v>624.158</c:v>
                </c:pt>
                <c:pt idx="3806">
                  <c:v>624.313</c:v>
                </c:pt>
                <c:pt idx="3807">
                  <c:v>624.459</c:v>
                </c:pt>
                <c:pt idx="3808">
                  <c:v>624.607</c:v>
                </c:pt>
                <c:pt idx="3809">
                  <c:v>624.759</c:v>
                </c:pt>
                <c:pt idx="3810">
                  <c:v>624.912</c:v>
                </c:pt>
                <c:pt idx="3811">
                  <c:v>625.063</c:v>
                </c:pt>
                <c:pt idx="3812">
                  <c:v>625.214</c:v>
                </c:pt>
                <c:pt idx="3813">
                  <c:v>625.372</c:v>
                </c:pt>
                <c:pt idx="3814">
                  <c:v>625.536</c:v>
                </c:pt>
                <c:pt idx="3815">
                  <c:v>625.694</c:v>
                </c:pt>
                <c:pt idx="3816">
                  <c:v>625.852</c:v>
                </c:pt>
                <c:pt idx="3817">
                  <c:v>626.014</c:v>
                </c:pt>
                <c:pt idx="3818">
                  <c:v>626.181</c:v>
                </c:pt>
                <c:pt idx="3819">
                  <c:v>626.338</c:v>
                </c:pt>
                <c:pt idx="3820">
                  <c:v>626.496</c:v>
                </c:pt>
                <c:pt idx="3821">
                  <c:v>626.658</c:v>
                </c:pt>
                <c:pt idx="3822">
                  <c:v>626.821</c:v>
                </c:pt>
                <c:pt idx="3823">
                  <c:v>626.988</c:v>
                </c:pt>
                <c:pt idx="3824">
                  <c:v>627.153</c:v>
                </c:pt>
                <c:pt idx="3825">
                  <c:v>627.32</c:v>
                </c:pt>
                <c:pt idx="3826">
                  <c:v>627.495</c:v>
                </c:pt>
                <c:pt idx="3827">
                  <c:v>627.674</c:v>
                </c:pt>
                <c:pt idx="3828">
                  <c:v>627.845</c:v>
                </c:pt>
                <c:pt idx="3829">
                  <c:v>628.014</c:v>
                </c:pt>
                <c:pt idx="3830">
                  <c:v>628.174</c:v>
                </c:pt>
                <c:pt idx="3831">
                  <c:v>628.337</c:v>
                </c:pt>
                <c:pt idx="3832">
                  <c:v>628.505</c:v>
                </c:pt>
                <c:pt idx="3833">
                  <c:v>628.674</c:v>
                </c:pt>
                <c:pt idx="3834">
                  <c:v>628.848</c:v>
                </c:pt>
                <c:pt idx="3835">
                  <c:v>629.018</c:v>
                </c:pt>
                <c:pt idx="3836">
                  <c:v>629.177</c:v>
                </c:pt>
                <c:pt idx="3837">
                  <c:v>629.337</c:v>
                </c:pt>
                <c:pt idx="3838">
                  <c:v>629.494</c:v>
                </c:pt>
                <c:pt idx="3839">
                  <c:v>629.655</c:v>
                </c:pt>
                <c:pt idx="3840">
                  <c:v>629.825</c:v>
                </c:pt>
                <c:pt idx="3841">
                  <c:v>630.003</c:v>
                </c:pt>
                <c:pt idx="3842">
                  <c:v>630.178</c:v>
                </c:pt>
                <c:pt idx="3843">
                  <c:v>630.344</c:v>
                </c:pt>
                <c:pt idx="3844">
                  <c:v>630.509</c:v>
                </c:pt>
                <c:pt idx="3845">
                  <c:v>630.675</c:v>
                </c:pt>
                <c:pt idx="3846">
                  <c:v>630.843</c:v>
                </c:pt>
                <c:pt idx="3847">
                  <c:v>631.01</c:v>
                </c:pt>
                <c:pt idx="3848">
                  <c:v>631.176</c:v>
                </c:pt>
                <c:pt idx="3849">
                  <c:v>631.34</c:v>
                </c:pt>
                <c:pt idx="3850">
                  <c:v>631.507</c:v>
                </c:pt>
                <c:pt idx="3851">
                  <c:v>631.675</c:v>
                </c:pt>
                <c:pt idx="3852">
                  <c:v>631.842</c:v>
                </c:pt>
                <c:pt idx="3853">
                  <c:v>632.008</c:v>
                </c:pt>
                <c:pt idx="3854">
                  <c:v>632.174</c:v>
                </c:pt>
                <c:pt idx="3855">
                  <c:v>632.341</c:v>
                </c:pt>
                <c:pt idx="3856">
                  <c:v>632.51</c:v>
                </c:pt>
                <c:pt idx="3857">
                  <c:v>632.684</c:v>
                </c:pt>
                <c:pt idx="3858">
                  <c:v>632.857</c:v>
                </c:pt>
                <c:pt idx="3859">
                  <c:v>633.029</c:v>
                </c:pt>
                <c:pt idx="3860">
                  <c:v>633.192</c:v>
                </c:pt>
                <c:pt idx="3861">
                  <c:v>633.355</c:v>
                </c:pt>
                <c:pt idx="3862">
                  <c:v>633.517</c:v>
                </c:pt>
                <c:pt idx="3863">
                  <c:v>633.683</c:v>
                </c:pt>
                <c:pt idx="3864">
                  <c:v>633.839</c:v>
                </c:pt>
                <c:pt idx="3865">
                  <c:v>633.995</c:v>
                </c:pt>
                <c:pt idx="3866">
                  <c:v>634.156</c:v>
                </c:pt>
                <c:pt idx="3867">
                  <c:v>634.316</c:v>
                </c:pt>
                <c:pt idx="3868">
                  <c:v>634.472</c:v>
                </c:pt>
                <c:pt idx="3869">
                  <c:v>634.633</c:v>
                </c:pt>
                <c:pt idx="3870">
                  <c:v>634.796</c:v>
                </c:pt>
                <c:pt idx="3871">
                  <c:v>634.956</c:v>
                </c:pt>
                <c:pt idx="3872">
                  <c:v>635.109</c:v>
                </c:pt>
                <c:pt idx="3873">
                  <c:v>635.262</c:v>
                </c:pt>
                <c:pt idx="3874">
                  <c:v>635.416</c:v>
                </c:pt>
                <c:pt idx="3875">
                  <c:v>635.577</c:v>
                </c:pt>
                <c:pt idx="3876">
                  <c:v>635.738</c:v>
                </c:pt>
                <c:pt idx="3877">
                  <c:v>635.905</c:v>
                </c:pt>
                <c:pt idx="3878">
                  <c:v>636.072</c:v>
                </c:pt>
                <c:pt idx="3879">
                  <c:v>636.239</c:v>
                </c:pt>
                <c:pt idx="3880">
                  <c:v>636.412</c:v>
                </c:pt>
                <c:pt idx="3881">
                  <c:v>636.59</c:v>
                </c:pt>
                <c:pt idx="3882">
                  <c:v>636.76</c:v>
                </c:pt>
                <c:pt idx="3883">
                  <c:v>636.924</c:v>
                </c:pt>
                <c:pt idx="3884">
                  <c:v>637.095</c:v>
                </c:pt>
                <c:pt idx="3885">
                  <c:v>637.259</c:v>
                </c:pt>
                <c:pt idx="3886">
                  <c:v>637.424</c:v>
                </c:pt>
                <c:pt idx="3887">
                  <c:v>637.593</c:v>
                </c:pt>
                <c:pt idx="3888">
                  <c:v>637.768</c:v>
                </c:pt>
                <c:pt idx="3889">
                  <c:v>637.94</c:v>
                </c:pt>
                <c:pt idx="3890">
                  <c:v>638.107</c:v>
                </c:pt>
                <c:pt idx="3891">
                  <c:v>638.264</c:v>
                </c:pt>
                <c:pt idx="3892">
                  <c:v>638.424</c:v>
                </c:pt>
                <c:pt idx="3893">
                  <c:v>638.59</c:v>
                </c:pt>
                <c:pt idx="3894">
                  <c:v>638.754</c:v>
                </c:pt>
                <c:pt idx="3895">
                  <c:v>638.922</c:v>
                </c:pt>
                <c:pt idx="3896">
                  <c:v>639.094</c:v>
                </c:pt>
                <c:pt idx="3897">
                  <c:v>639.261</c:v>
                </c:pt>
                <c:pt idx="3898">
                  <c:v>639.428</c:v>
                </c:pt>
                <c:pt idx="3899">
                  <c:v>639.602</c:v>
                </c:pt>
                <c:pt idx="3900">
                  <c:v>639.778</c:v>
                </c:pt>
                <c:pt idx="3901">
                  <c:v>639.95</c:v>
                </c:pt>
                <c:pt idx="3902">
                  <c:v>640.118</c:v>
                </c:pt>
                <c:pt idx="3903">
                  <c:v>640.281</c:v>
                </c:pt>
                <c:pt idx="3904">
                  <c:v>640.438</c:v>
                </c:pt>
                <c:pt idx="3905">
                  <c:v>640.597</c:v>
                </c:pt>
                <c:pt idx="3906">
                  <c:v>640.76</c:v>
                </c:pt>
                <c:pt idx="3907">
                  <c:v>640.925</c:v>
                </c:pt>
                <c:pt idx="3908">
                  <c:v>641.092</c:v>
                </c:pt>
                <c:pt idx="3909">
                  <c:v>641.256</c:v>
                </c:pt>
                <c:pt idx="3910">
                  <c:v>641.416</c:v>
                </c:pt>
                <c:pt idx="3911">
                  <c:v>641.575</c:v>
                </c:pt>
                <c:pt idx="3912">
                  <c:v>641.731</c:v>
                </c:pt>
                <c:pt idx="3913">
                  <c:v>641.895</c:v>
                </c:pt>
                <c:pt idx="3914">
                  <c:v>642.058</c:v>
                </c:pt>
                <c:pt idx="3915">
                  <c:v>642.221</c:v>
                </c:pt>
                <c:pt idx="3916">
                  <c:v>642.389</c:v>
                </c:pt>
                <c:pt idx="3917">
                  <c:v>642.553</c:v>
                </c:pt>
                <c:pt idx="3918">
                  <c:v>642.717</c:v>
                </c:pt>
                <c:pt idx="3919">
                  <c:v>642.881</c:v>
                </c:pt>
                <c:pt idx="3920">
                  <c:v>643.046</c:v>
                </c:pt>
                <c:pt idx="3921">
                  <c:v>643.219</c:v>
                </c:pt>
                <c:pt idx="3922">
                  <c:v>643.391</c:v>
                </c:pt>
                <c:pt idx="3923">
                  <c:v>643.555</c:v>
                </c:pt>
                <c:pt idx="3924">
                  <c:v>643.713</c:v>
                </c:pt>
                <c:pt idx="3925">
                  <c:v>643.875</c:v>
                </c:pt>
                <c:pt idx="3926">
                  <c:v>644.039</c:v>
                </c:pt>
                <c:pt idx="3927">
                  <c:v>644.2</c:v>
                </c:pt>
                <c:pt idx="3928">
                  <c:v>644.361</c:v>
                </c:pt>
                <c:pt idx="3929">
                  <c:v>644.525</c:v>
                </c:pt>
                <c:pt idx="3930">
                  <c:v>644.685</c:v>
                </c:pt>
                <c:pt idx="3931">
                  <c:v>644.856</c:v>
                </c:pt>
                <c:pt idx="3932">
                  <c:v>645.037</c:v>
                </c:pt>
                <c:pt idx="3933">
                  <c:v>645.211</c:v>
                </c:pt>
                <c:pt idx="3934">
                  <c:v>645.384</c:v>
                </c:pt>
                <c:pt idx="3935">
                  <c:v>645.553</c:v>
                </c:pt>
                <c:pt idx="3936">
                  <c:v>645.715</c:v>
                </c:pt>
                <c:pt idx="3937">
                  <c:v>645.882</c:v>
                </c:pt>
                <c:pt idx="3938">
                  <c:v>646.053</c:v>
                </c:pt>
                <c:pt idx="3939">
                  <c:v>646.222</c:v>
                </c:pt>
                <c:pt idx="3940">
                  <c:v>646.39</c:v>
                </c:pt>
                <c:pt idx="3941">
                  <c:v>646.559</c:v>
                </c:pt>
                <c:pt idx="3942">
                  <c:v>646.729</c:v>
                </c:pt>
                <c:pt idx="3943">
                  <c:v>646.901</c:v>
                </c:pt>
                <c:pt idx="3944">
                  <c:v>647.066</c:v>
                </c:pt>
                <c:pt idx="3945">
                  <c:v>647.228</c:v>
                </c:pt>
                <c:pt idx="3946">
                  <c:v>647.392</c:v>
                </c:pt>
                <c:pt idx="3947">
                  <c:v>647.558</c:v>
                </c:pt>
                <c:pt idx="3948">
                  <c:v>647.728</c:v>
                </c:pt>
                <c:pt idx="3949">
                  <c:v>647.897</c:v>
                </c:pt>
                <c:pt idx="3950">
                  <c:v>648.065</c:v>
                </c:pt>
                <c:pt idx="3951">
                  <c:v>648.234</c:v>
                </c:pt>
                <c:pt idx="3952">
                  <c:v>648.404</c:v>
                </c:pt>
                <c:pt idx="3953">
                  <c:v>648.575</c:v>
                </c:pt>
                <c:pt idx="3954">
                  <c:v>648.748</c:v>
                </c:pt>
                <c:pt idx="3955">
                  <c:v>648.912</c:v>
                </c:pt>
                <c:pt idx="3956">
                  <c:v>649.073</c:v>
                </c:pt>
                <c:pt idx="3957">
                  <c:v>649.238</c:v>
                </c:pt>
                <c:pt idx="3958">
                  <c:v>649.414</c:v>
                </c:pt>
                <c:pt idx="3959">
                  <c:v>649.586</c:v>
                </c:pt>
                <c:pt idx="3960">
                  <c:v>649.762</c:v>
                </c:pt>
                <c:pt idx="3961">
                  <c:v>649.937</c:v>
                </c:pt>
                <c:pt idx="3962">
                  <c:v>650.1</c:v>
                </c:pt>
                <c:pt idx="3963">
                  <c:v>650.264</c:v>
                </c:pt>
                <c:pt idx="3964">
                  <c:v>650.424</c:v>
                </c:pt>
                <c:pt idx="3965">
                  <c:v>650.585</c:v>
                </c:pt>
                <c:pt idx="3966">
                  <c:v>650.747</c:v>
                </c:pt>
                <c:pt idx="3967">
                  <c:v>650.91</c:v>
                </c:pt>
                <c:pt idx="3968">
                  <c:v>651.076</c:v>
                </c:pt>
                <c:pt idx="3969">
                  <c:v>651.245</c:v>
                </c:pt>
                <c:pt idx="3970">
                  <c:v>651.411</c:v>
                </c:pt>
                <c:pt idx="3971">
                  <c:v>651.578</c:v>
                </c:pt>
                <c:pt idx="3972">
                  <c:v>651.747</c:v>
                </c:pt>
                <c:pt idx="3973">
                  <c:v>651.915</c:v>
                </c:pt>
                <c:pt idx="3974">
                  <c:v>652.086</c:v>
                </c:pt>
                <c:pt idx="3975">
                  <c:v>652.255</c:v>
                </c:pt>
                <c:pt idx="3976">
                  <c:v>652.426</c:v>
                </c:pt>
                <c:pt idx="3977">
                  <c:v>652.597</c:v>
                </c:pt>
                <c:pt idx="3978">
                  <c:v>652.767</c:v>
                </c:pt>
                <c:pt idx="3979">
                  <c:v>652.93</c:v>
                </c:pt>
                <c:pt idx="3980">
                  <c:v>653.091</c:v>
                </c:pt>
                <c:pt idx="3981">
                  <c:v>653.258</c:v>
                </c:pt>
                <c:pt idx="3982">
                  <c:v>653.43</c:v>
                </c:pt>
                <c:pt idx="3983">
                  <c:v>653.598</c:v>
                </c:pt>
                <c:pt idx="3984">
                  <c:v>653.77</c:v>
                </c:pt>
                <c:pt idx="3985">
                  <c:v>653.942</c:v>
                </c:pt>
                <c:pt idx="3986">
                  <c:v>654.118</c:v>
                </c:pt>
                <c:pt idx="3987">
                  <c:v>654.298</c:v>
                </c:pt>
                <c:pt idx="3988">
                  <c:v>654.476</c:v>
                </c:pt>
                <c:pt idx="3989">
                  <c:v>654.648</c:v>
                </c:pt>
                <c:pt idx="3990">
                  <c:v>654.809</c:v>
                </c:pt>
                <c:pt idx="3991">
                  <c:v>654.972</c:v>
                </c:pt>
                <c:pt idx="3992">
                  <c:v>655.138</c:v>
                </c:pt>
                <c:pt idx="3993">
                  <c:v>655.309</c:v>
                </c:pt>
                <c:pt idx="3994">
                  <c:v>655.49</c:v>
                </c:pt>
                <c:pt idx="3995">
                  <c:v>655.67</c:v>
                </c:pt>
                <c:pt idx="3996">
                  <c:v>655.847</c:v>
                </c:pt>
                <c:pt idx="3997">
                  <c:v>656.017</c:v>
                </c:pt>
                <c:pt idx="3998">
                  <c:v>656.183</c:v>
                </c:pt>
                <c:pt idx="3999">
                  <c:v>656.349</c:v>
                </c:pt>
                <c:pt idx="4000">
                  <c:v>656.514</c:v>
                </c:pt>
                <c:pt idx="4001">
                  <c:v>656.681</c:v>
                </c:pt>
                <c:pt idx="4002">
                  <c:v>656.848</c:v>
                </c:pt>
                <c:pt idx="4003">
                  <c:v>657.01</c:v>
                </c:pt>
                <c:pt idx="4004">
                  <c:v>657.166</c:v>
                </c:pt>
                <c:pt idx="4005">
                  <c:v>657.338</c:v>
                </c:pt>
                <c:pt idx="4006">
                  <c:v>657.516</c:v>
                </c:pt>
                <c:pt idx="4007">
                  <c:v>657.688</c:v>
                </c:pt>
                <c:pt idx="4008">
                  <c:v>657.86</c:v>
                </c:pt>
                <c:pt idx="4009">
                  <c:v>658.023</c:v>
                </c:pt>
                <c:pt idx="4010">
                  <c:v>658.184</c:v>
                </c:pt>
                <c:pt idx="4011">
                  <c:v>658.348</c:v>
                </c:pt>
                <c:pt idx="4012">
                  <c:v>658.514</c:v>
                </c:pt>
                <c:pt idx="4013">
                  <c:v>658.677</c:v>
                </c:pt>
                <c:pt idx="4014">
                  <c:v>658.842</c:v>
                </c:pt>
                <c:pt idx="4015">
                  <c:v>659.007</c:v>
                </c:pt>
                <c:pt idx="4016">
                  <c:v>659.181</c:v>
                </c:pt>
                <c:pt idx="4017">
                  <c:v>659.359</c:v>
                </c:pt>
                <c:pt idx="4018">
                  <c:v>659.526</c:v>
                </c:pt>
                <c:pt idx="4019">
                  <c:v>659.691</c:v>
                </c:pt>
                <c:pt idx="4020">
                  <c:v>659.852</c:v>
                </c:pt>
                <c:pt idx="4021">
                  <c:v>660.022</c:v>
                </c:pt>
                <c:pt idx="4022">
                  <c:v>660.196</c:v>
                </c:pt>
                <c:pt idx="4023">
                  <c:v>660.364</c:v>
                </c:pt>
                <c:pt idx="4024">
                  <c:v>660.526</c:v>
                </c:pt>
                <c:pt idx="4025">
                  <c:v>660.694</c:v>
                </c:pt>
                <c:pt idx="4026">
                  <c:v>660.863</c:v>
                </c:pt>
                <c:pt idx="4027">
                  <c:v>661.03</c:v>
                </c:pt>
                <c:pt idx="4028">
                  <c:v>661.194</c:v>
                </c:pt>
                <c:pt idx="4029">
                  <c:v>661.359</c:v>
                </c:pt>
                <c:pt idx="4030">
                  <c:v>661.52</c:v>
                </c:pt>
                <c:pt idx="4031">
                  <c:v>661.682</c:v>
                </c:pt>
                <c:pt idx="4032">
                  <c:v>661.848</c:v>
                </c:pt>
                <c:pt idx="4033">
                  <c:v>662.009</c:v>
                </c:pt>
                <c:pt idx="4034">
                  <c:v>662.163</c:v>
                </c:pt>
                <c:pt idx="4035">
                  <c:v>662.322</c:v>
                </c:pt>
                <c:pt idx="4036">
                  <c:v>662.488</c:v>
                </c:pt>
                <c:pt idx="4037">
                  <c:v>662.659</c:v>
                </c:pt>
                <c:pt idx="4038">
                  <c:v>662.833</c:v>
                </c:pt>
                <c:pt idx="4039">
                  <c:v>663.004</c:v>
                </c:pt>
                <c:pt idx="4040">
                  <c:v>663.18</c:v>
                </c:pt>
                <c:pt idx="4041">
                  <c:v>663.356</c:v>
                </c:pt>
                <c:pt idx="4042">
                  <c:v>663.536</c:v>
                </c:pt>
                <c:pt idx="4043">
                  <c:v>663.703</c:v>
                </c:pt>
                <c:pt idx="4044">
                  <c:v>663.864</c:v>
                </c:pt>
                <c:pt idx="4045">
                  <c:v>664.026</c:v>
                </c:pt>
                <c:pt idx="4046">
                  <c:v>664.182</c:v>
                </c:pt>
                <c:pt idx="4047">
                  <c:v>664.344</c:v>
                </c:pt>
                <c:pt idx="4048">
                  <c:v>664.511</c:v>
                </c:pt>
                <c:pt idx="4049">
                  <c:v>664.675</c:v>
                </c:pt>
                <c:pt idx="4050">
                  <c:v>664.844</c:v>
                </c:pt>
                <c:pt idx="4051">
                  <c:v>665.013</c:v>
                </c:pt>
                <c:pt idx="4052">
                  <c:v>665.193</c:v>
                </c:pt>
                <c:pt idx="4053">
                  <c:v>665.366</c:v>
                </c:pt>
                <c:pt idx="4054">
                  <c:v>665.534</c:v>
                </c:pt>
                <c:pt idx="4055">
                  <c:v>665.692</c:v>
                </c:pt>
                <c:pt idx="4056">
                  <c:v>665.848</c:v>
                </c:pt>
                <c:pt idx="4057">
                  <c:v>666.001</c:v>
                </c:pt>
                <c:pt idx="4058">
                  <c:v>666.164</c:v>
                </c:pt>
                <c:pt idx="4059">
                  <c:v>666.333</c:v>
                </c:pt>
                <c:pt idx="4060">
                  <c:v>666.504</c:v>
                </c:pt>
                <c:pt idx="4061">
                  <c:v>666.675</c:v>
                </c:pt>
                <c:pt idx="4062">
                  <c:v>666.844</c:v>
                </c:pt>
                <c:pt idx="4063">
                  <c:v>667.008</c:v>
                </c:pt>
                <c:pt idx="4064">
                  <c:v>667.18</c:v>
                </c:pt>
                <c:pt idx="4065">
                  <c:v>667.351</c:v>
                </c:pt>
                <c:pt idx="4066">
                  <c:v>667.533</c:v>
                </c:pt>
                <c:pt idx="4067">
                  <c:v>667.71</c:v>
                </c:pt>
                <c:pt idx="4068">
                  <c:v>667.881</c:v>
                </c:pt>
                <c:pt idx="4069">
                  <c:v>668.056</c:v>
                </c:pt>
                <c:pt idx="4070">
                  <c:v>668.231</c:v>
                </c:pt>
                <c:pt idx="4071">
                  <c:v>668.411</c:v>
                </c:pt>
                <c:pt idx="4072">
                  <c:v>668.589</c:v>
                </c:pt>
                <c:pt idx="4073">
                  <c:v>668.763</c:v>
                </c:pt>
                <c:pt idx="4074">
                  <c:v>668.937</c:v>
                </c:pt>
                <c:pt idx="4075">
                  <c:v>669.115</c:v>
                </c:pt>
                <c:pt idx="4076">
                  <c:v>669.294</c:v>
                </c:pt>
                <c:pt idx="4077">
                  <c:v>669.472</c:v>
                </c:pt>
                <c:pt idx="4078">
                  <c:v>669.651</c:v>
                </c:pt>
                <c:pt idx="4079">
                  <c:v>669.829</c:v>
                </c:pt>
                <c:pt idx="4080">
                  <c:v>670.005</c:v>
                </c:pt>
                <c:pt idx="4081">
                  <c:v>670.179</c:v>
                </c:pt>
                <c:pt idx="4082">
                  <c:v>670.349</c:v>
                </c:pt>
                <c:pt idx="4083">
                  <c:v>670.517</c:v>
                </c:pt>
                <c:pt idx="4084">
                  <c:v>670.677</c:v>
                </c:pt>
                <c:pt idx="4085">
                  <c:v>670.844</c:v>
                </c:pt>
                <c:pt idx="4086">
                  <c:v>671.016</c:v>
                </c:pt>
                <c:pt idx="4087">
                  <c:v>671.189</c:v>
                </c:pt>
                <c:pt idx="4088">
                  <c:v>671.363</c:v>
                </c:pt>
                <c:pt idx="4089">
                  <c:v>671.54</c:v>
                </c:pt>
                <c:pt idx="4090">
                  <c:v>671.714</c:v>
                </c:pt>
                <c:pt idx="4091">
                  <c:v>671.88</c:v>
                </c:pt>
                <c:pt idx="4092">
                  <c:v>672.047</c:v>
                </c:pt>
                <c:pt idx="4093">
                  <c:v>672.218</c:v>
                </c:pt>
                <c:pt idx="4094">
                  <c:v>672.385</c:v>
                </c:pt>
                <c:pt idx="4095">
                  <c:v>672.555</c:v>
                </c:pt>
                <c:pt idx="4096">
                  <c:v>672.727</c:v>
                </c:pt>
                <c:pt idx="4097">
                  <c:v>672.899</c:v>
                </c:pt>
                <c:pt idx="4098">
                  <c:v>673.065</c:v>
                </c:pt>
                <c:pt idx="4099">
                  <c:v>673.23</c:v>
                </c:pt>
                <c:pt idx="4100">
                  <c:v>673.397</c:v>
                </c:pt>
                <c:pt idx="4101">
                  <c:v>673.567</c:v>
                </c:pt>
                <c:pt idx="4102">
                  <c:v>673.732</c:v>
                </c:pt>
                <c:pt idx="4103">
                  <c:v>673.896</c:v>
                </c:pt>
                <c:pt idx="4104">
                  <c:v>674.064</c:v>
                </c:pt>
                <c:pt idx="4105">
                  <c:v>674.227</c:v>
                </c:pt>
                <c:pt idx="4106">
                  <c:v>674.396</c:v>
                </c:pt>
                <c:pt idx="4107">
                  <c:v>674.56</c:v>
                </c:pt>
                <c:pt idx="4108">
                  <c:v>674.724</c:v>
                </c:pt>
                <c:pt idx="4109">
                  <c:v>674.893</c:v>
                </c:pt>
                <c:pt idx="4110">
                  <c:v>675.065</c:v>
                </c:pt>
                <c:pt idx="4111">
                  <c:v>675.231</c:v>
                </c:pt>
                <c:pt idx="4112">
                  <c:v>675.401</c:v>
                </c:pt>
                <c:pt idx="4113">
                  <c:v>675.571</c:v>
                </c:pt>
                <c:pt idx="4114">
                  <c:v>675.74</c:v>
                </c:pt>
                <c:pt idx="4115">
                  <c:v>675.904</c:v>
                </c:pt>
                <c:pt idx="4116">
                  <c:v>676.061</c:v>
                </c:pt>
                <c:pt idx="4117">
                  <c:v>676.215</c:v>
                </c:pt>
                <c:pt idx="4118">
                  <c:v>676.376</c:v>
                </c:pt>
                <c:pt idx="4119">
                  <c:v>676.546</c:v>
                </c:pt>
                <c:pt idx="4120">
                  <c:v>676.72</c:v>
                </c:pt>
                <c:pt idx="4121">
                  <c:v>676.89</c:v>
                </c:pt>
                <c:pt idx="4122">
                  <c:v>677.06</c:v>
                </c:pt>
                <c:pt idx="4123">
                  <c:v>677.232</c:v>
                </c:pt>
                <c:pt idx="4124">
                  <c:v>677.408</c:v>
                </c:pt>
                <c:pt idx="4125">
                  <c:v>677.578</c:v>
                </c:pt>
                <c:pt idx="4126">
                  <c:v>677.746</c:v>
                </c:pt>
                <c:pt idx="4127">
                  <c:v>677.904</c:v>
                </c:pt>
                <c:pt idx="4128">
                  <c:v>678.064</c:v>
                </c:pt>
                <c:pt idx="4129">
                  <c:v>678.231</c:v>
                </c:pt>
                <c:pt idx="4130">
                  <c:v>678.405</c:v>
                </c:pt>
                <c:pt idx="4131">
                  <c:v>678.576</c:v>
                </c:pt>
                <c:pt idx="4132">
                  <c:v>678.742</c:v>
                </c:pt>
                <c:pt idx="4133">
                  <c:v>678.908</c:v>
                </c:pt>
                <c:pt idx="4134">
                  <c:v>679.073</c:v>
                </c:pt>
                <c:pt idx="4135">
                  <c:v>679.236</c:v>
                </c:pt>
                <c:pt idx="4136">
                  <c:v>679.404</c:v>
                </c:pt>
                <c:pt idx="4137">
                  <c:v>679.571</c:v>
                </c:pt>
                <c:pt idx="4138">
                  <c:v>679.748</c:v>
                </c:pt>
                <c:pt idx="4139">
                  <c:v>679.92</c:v>
                </c:pt>
                <c:pt idx="4140">
                  <c:v>680.088</c:v>
                </c:pt>
                <c:pt idx="4141">
                  <c:v>680.254</c:v>
                </c:pt>
                <c:pt idx="4142">
                  <c:v>680.418</c:v>
                </c:pt>
                <c:pt idx="4143">
                  <c:v>680.59</c:v>
                </c:pt>
                <c:pt idx="4144">
                  <c:v>680.757</c:v>
                </c:pt>
                <c:pt idx="4145">
                  <c:v>680.924</c:v>
                </c:pt>
                <c:pt idx="4146">
                  <c:v>681.085</c:v>
                </c:pt>
                <c:pt idx="4147">
                  <c:v>681.244</c:v>
                </c:pt>
                <c:pt idx="4148">
                  <c:v>681.404</c:v>
                </c:pt>
                <c:pt idx="4149">
                  <c:v>681.564</c:v>
                </c:pt>
                <c:pt idx="4150">
                  <c:v>681.731</c:v>
                </c:pt>
                <c:pt idx="4151">
                  <c:v>681.9</c:v>
                </c:pt>
                <c:pt idx="4152">
                  <c:v>682.067</c:v>
                </c:pt>
                <c:pt idx="4153">
                  <c:v>682.233</c:v>
                </c:pt>
                <c:pt idx="4154">
                  <c:v>682.396</c:v>
                </c:pt>
                <c:pt idx="4155">
                  <c:v>682.555</c:v>
                </c:pt>
                <c:pt idx="4156">
                  <c:v>682.721</c:v>
                </c:pt>
                <c:pt idx="4157">
                  <c:v>682.9</c:v>
                </c:pt>
                <c:pt idx="4158">
                  <c:v>683.072</c:v>
                </c:pt>
                <c:pt idx="4159">
                  <c:v>683.248</c:v>
                </c:pt>
                <c:pt idx="4160">
                  <c:v>683.418</c:v>
                </c:pt>
                <c:pt idx="4161">
                  <c:v>683.59</c:v>
                </c:pt>
                <c:pt idx="4162">
                  <c:v>683.762</c:v>
                </c:pt>
                <c:pt idx="4163">
                  <c:v>683.935</c:v>
                </c:pt>
                <c:pt idx="4164">
                  <c:v>684.104</c:v>
                </c:pt>
                <c:pt idx="4165">
                  <c:v>684.273</c:v>
                </c:pt>
                <c:pt idx="4166">
                  <c:v>684.435</c:v>
                </c:pt>
                <c:pt idx="4167">
                  <c:v>684.595</c:v>
                </c:pt>
                <c:pt idx="4168">
                  <c:v>684.757</c:v>
                </c:pt>
                <c:pt idx="4169">
                  <c:v>684.913</c:v>
                </c:pt>
                <c:pt idx="4170">
                  <c:v>685.069</c:v>
                </c:pt>
                <c:pt idx="4171">
                  <c:v>685.229</c:v>
                </c:pt>
                <c:pt idx="4172">
                  <c:v>685.394</c:v>
                </c:pt>
                <c:pt idx="4173">
                  <c:v>685.56</c:v>
                </c:pt>
                <c:pt idx="4174">
                  <c:v>685.736</c:v>
                </c:pt>
                <c:pt idx="4175">
                  <c:v>685.917</c:v>
                </c:pt>
                <c:pt idx="4176">
                  <c:v>686.095</c:v>
                </c:pt>
                <c:pt idx="4177">
                  <c:v>686.263</c:v>
                </c:pt>
                <c:pt idx="4178">
                  <c:v>686.428</c:v>
                </c:pt>
                <c:pt idx="4179">
                  <c:v>686.595</c:v>
                </c:pt>
                <c:pt idx="4180">
                  <c:v>686.759</c:v>
                </c:pt>
                <c:pt idx="4181">
                  <c:v>686.921</c:v>
                </c:pt>
                <c:pt idx="4182">
                  <c:v>687.074</c:v>
                </c:pt>
                <c:pt idx="4183">
                  <c:v>687.229</c:v>
                </c:pt>
                <c:pt idx="4184">
                  <c:v>687.386</c:v>
                </c:pt>
                <c:pt idx="4185">
                  <c:v>687.546</c:v>
                </c:pt>
                <c:pt idx="4186">
                  <c:v>687.707</c:v>
                </c:pt>
                <c:pt idx="4187">
                  <c:v>687.871</c:v>
                </c:pt>
                <c:pt idx="4188">
                  <c:v>688.04</c:v>
                </c:pt>
                <c:pt idx="4189">
                  <c:v>688.212</c:v>
                </c:pt>
                <c:pt idx="4190">
                  <c:v>688.381</c:v>
                </c:pt>
                <c:pt idx="4191">
                  <c:v>688.546</c:v>
                </c:pt>
                <c:pt idx="4192">
                  <c:v>688.714</c:v>
                </c:pt>
                <c:pt idx="4193">
                  <c:v>688.886</c:v>
                </c:pt>
                <c:pt idx="4194">
                  <c:v>689.058</c:v>
                </c:pt>
                <c:pt idx="4195">
                  <c:v>689.219</c:v>
                </c:pt>
                <c:pt idx="4196">
                  <c:v>689.373</c:v>
                </c:pt>
                <c:pt idx="4197">
                  <c:v>689.527</c:v>
                </c:pt>
                <c:pt idx="4198">
                  <c:v>689.689</c:v>
                </c:pt>
                <c:pt idx="4199">
                  <c:v>689.857</c:v>
                </c:pt>
                <c:pt idx="4200">
                  <c:v>690.027</c:v>
                </c:pt>
                <c:pt idx="4201">
                  <c:v>690.196</c:v>
                </c:pt>
                <c:pt idx="4202">
                  <c:v>690.366</c:v>
                </c:pt>
                <c:pt idx="4203">
                  <c:v>690.539</c:v>
                </c:pt>
                <c:pt idx="4204">
                  <c:v>690.708</c:v>
                </c:pt>
                <c:pt idx="4205">
                  <c:v>690.872</c:v>
                </c:pt>
                <c:pt idx="4206">
                  <c:v>691.036</c:v>
                </c:pt>
                <c:pt idx="4207">
                  <c:v>691.201</c:v>
                </c:pt>
                <c:pt idx="4208">
                  <c:v>691.378</c:v>
                </c:pt>
                <c:pt idx="4209">
                  <c:v>691.55</c:v>
                </c:pt>
                <c:pt idx="4210">
                  <c:v>691.716</c:v>
                </c:pt>
                <c:pt idx="4211">
                  <c:v>691.887</c:v>
                </c:pt>
                <c:pt idx="4212">
                  <c:v>692.065</c:v>
                </c:pt>
                <c:pt idx="4213">
                  <c:v>692.239</c:v>
                </c:pt>
                <c:pt idx="4214">
                  <c:v>692.409</c:v>
                </c:pt>
                <c:pt idx="4215">
                  <c:v>692.574</c:v>
                </c:pt>
                <c:pt idx="4216">
                  <c:v>692.741</c:v>
                </c:pt>
                <c:pt idx="4217">
                  <c:v>692.902</c:v>
                </c:pt>
                <c:pt idx="4218">
                  <c:v>693.065</c:v>
                </c:pt>
                <c:pt idx="4219">
                  <c:v>693.235</c:v>
                </c:pt>
                <c:pt idx="4220">
                  <c:v>693.41</c:v>
                </c:pt>
                <c:pt idx="4221">
                  <c:v>693.586</c:v>
                </c:pt>
                <c:pt idx="4222">
                  <c:v>693.768</c:v>
                </c:pt>
                <c:pt idx="4223">
                  <c:v>693.949</c:v>
                </c:pt>
                <c:pt idx="4224">
                  <c:v>694.126</c:v>
                </c:pt>
                <c:pt idx="4225">
                  <c:v>694.298</c:v>
                </c:pt>
                <c:pt idx="4226">
                  <c:v>694.464</c:v>
                </c:pt>
                <c:pt idx="4227">
                  <c:v>694.629</c:v>
                </c:pt>
                <c:pt idx="4228">
                  <c:v>694.798</c:v>
                </c:pt>
                <c:pt idx="4229">
                  <c:v>694.973</c:v>
                </c:pt>
                <c:pt idx="4230">
                  <c:v>695.138</c:v>
                </c:pt>
                <c:pt idx="4231">
                  <c:v>695.302</c:v>
                </c:pt>
                <c:pt idx="4232">
                  <c:v>695.467</c:v>
                </c:pt>
                <c:pt idx="4233">
                  <c:v>695.635</c:v>
                </c:pt>
                <c:pt idx="4234">
                  <c:v>695.806</c:v>
                </c:pt>
                <c:pt idx="4235">
                  <c:v>695.974</c:v>
                </c:pt>
                <c:pt idx="4236">
                  <c:v>696.14</c:v>
                </c:pt>
                <c:pt idx="4237">
                  <c:v>696.308</c:v>
                </c:pt>
                <c:pt idx="4238">
                  <c:v>696.475</c:v>
                </c:pt>
                <c:pt idx="4239">
                  <c:v>696.641</c:v>
                </c:pt>
                <c:pt idx="4240">
                  <c:v>696.802</c:v>
                </c:pt>
                <c:pt idx="4241">
                  <c:v>696.967</c:v>
                </c:pt>
                <c:pt idx="4242">
                  <c:v>697.136</c:v>
                </c:pt>
                <c:pt idx="4243">
                  <c:v>697.309</c:v>
                </c:pt>
                <c:pt idx="4244">
                  <c:v>697.475</c:v>
                </c:pt>
                <c:pt idx="4245">
                  <c:v>697.635</c:v>
                </c:pt>
                <c:pt idx="4246">
                  <c:v>697.796</c:v>
                </c:pt>
                <c:pt idx="4247">
                  <c:v>697.962</c:v>
                </c:pt>
                <c:pt idx="4248">
                  <c:v>698.135</c:v>
                </c:pt>
                <c:pt idx="4249">
                  <c:v>698.306</c:v>
                </c:pt>
                <c:pt idx="4250">
                  <c:v>698.479</c:v>
                </c:pt>
                <c:pt idx="4251">
                  <c:v>698.656</c:v>
                </c:pt>
                <c:pt idx="4252">
                  <c:v>698.833</c:v>
                </c:pt>
                <c:pt idx="4253">
                  <c:v>699.005</c:v>
                </c:pt>
                <c:pt idx="4254">
                  <c:v>699.177</c:v>
                </c:pt>
                <c:pt idx="4255">
                  <c:v>699.348</c:v>
                </c:pt>
                <c:pt idx="4256">
                  <c:v>699.521</c:v>
                </c:pt>
                <c:pt idx="4257">
                  <c:v>699.695</c:v>
                </c:pt>
                <c:pt idx="4258">
                  <c:v>699.876</c:v>
                </c:pt>
                <c:pt idx="4259">
                  <c:v>700.06</c:v>
                </c:pt>
                <c:pt idx="4260">
                  <c:v>700.233</c:v>
                </c:pt>
                <c:pt idx="4261">
                  <c:v>700.396</c:v>
                </c:pt>
                <c:pt idx="4262">
                  <c:v>700.559</c:v>
                </c:pt>
                <c:pt idx="4263">
                  <c:v>700.726</c:v>
                </c:pt>
                <c:pt idx="4264">
                  <c:v>700.904</c:v>
                </c:pt>
                <c:pt idx="4265">
                  <c:v>701.084</c:v>
                </c:pt>
                <c:pt idx="4266">
                  <c:v>701.26</c:v>
                </c:pt>
                <c:pt idx="4267">
                  <c:v>701.434</c:v>
                </c:pt>
                <c:pt idx="4268">
                  <c:v>701.603</c:v>
                </c:pt>
                <c:pt idx="4269">
                  <c:v>701.774</c:v>
                </c:pt>
                <c:pt idx="4270">
                  <c:v>701.939</c:v>
                </c:pt>
                <c:pt idx="4271">
                  <c:v>702.105</c:v>
                </c:pt>
                <c:pt idx="4272">
                  <c:v>702.271</c:v>
                </c:pt>
                <c:pt idx="4273">
                  <c:v>702.434</c:v>
                </c:pt>
                <c:pt idx="4274">
                  <c:v>702.602</c:v>
                </c:pt>
                <c:pt idx="4275">
                  <c:v>702.768</c:v>
                </c:pt>
                <c:pt idx="4276">
                  <c:v>702.934</c:v>
                </c:pt>
                <c:pt idx="4277">
                  <c:v>703.106</c:v>
                </c:pt>
                <c:pt idx="4278">
                  <c:v>703.279</c:v>
                </c:pt>
                <c:pt idx="4279">
                  <c:v>703.446</c:v>
                </c:pt>
                <c:pt idx="4280">
                  <c:v>703.62</c:v>
                </c:pt>
                <c:pt idx="4281">
                  <c:v>703.792</c:v>
                </c:pt>
                <c:pt idx="4282">
                  <c:v>703.961</c:v>
                </c:pt>
                <c:pt idx="4283">
                  <c:v>704.128</c:v>
                </c:pt>
                <c:pt idx="4284">
                  <c:v>704.295</c:v>
                </c:pt>
                <c:pt idx="4285">
                  <c:v>704.458</c:v>
                </c:pt>
                <c:pt idx="4286">
                  <c:v>704.615</c:v>
                </c:pt>
                <c:pt idx="4287">
                  <c:v>704.771</c:v>
                </c:pt>
                <c:pt idx="4288">
                  <c:v>704.929</c:v>
                </c:pt>
                <c:pt idx="4289">
                  <c:v>705.088</c:v>
                </c:pt>
                <c:pt idx="4290">
                  <c:v>705.258</c:v>
                </c:pt>
                <c:pt idx="4291">
                  <c:v>705.432</c:v>
                </c:pt>
                <c:pt idx="4292">
                  <c:v>705.604</c:v>
                </c:pt>
                <c:pt idx="4293">
                  <c:v>705.769</c:v>
                </c:pt>
                <c:pt idx="4294">
                  <c:v>705.933</c:v>
                </c:pt>
                <c:pt idx="4295">
                  <c:v>706.096</c:v>
                </c:pt>
                <c:pt idx="4296">
                  <c:v>706.254</c:v>
                </c:pt>
                <c:pt idx="4297">
                  <c:v>706.417</c:v>
                </c:pt>
                <c:pt idx="4298">
                  <c:v>706.587</c:v>
                </c:pt>
                <c:pt idx="4299">
                  <c:v>706.759</c:v>
                </c:pt>
                <c:pt idx="4300">
                  <c:v>706.929</c:v>
                </c:pt>
                <c:pt idx="4301">
                  <c:v>707.092</c:v>
                </c:pt>
                <c:pt idx="4302">
                  <c:v>707.263</c:v>
                </c:pt>
                <c:pt idx="4303">
                  <c:v>707.436</c:v>
                </c:pt>
                <c:pt idx="4304">
                  <c:v>707.616</c:v>
                </c:pt>
                <c:pt idx="4305">
                  <c:v>707.794</c:v>
                </c:pt>
                <c:pt idx="4306">
                  <c:v>707.965</c:v>
                </c:pt>
                <c:pt idx="4307">
                  <c:v>708.129</c:v>
                </c:pt>
                <c:pt idx="4308">
                  <c:v>708.293</c:v>
                </c:pt>
                <c:pt idx="4309">
                  <c:v>708.461</c:v>
                </c:pt>
                <c:pt idx="4310">
                  <c:v>708.63</c:v>
                </c:pt>
                <c:pt idx="4311">
                  <c:v>708.803</c:v>
                </c:pt>
                <c:pt idx="4312">
                  <c:v>708.985</c:v>
                </c:pt>
                <c:pt idx="4313">
                  <c:v>709.168</c:v>
                </c:pt>
                <c:pt idx="4314">
                  <c:v>709.349</c:v>
                </c:pt>
                <c:pt idx="4315">
                  <c:v>709.525</c:v>
                </c:pt>
                <c:pt idx="4316">
                  <c:v>709.695</c:v>
                </c:pt>
                <c:pt idx="4317">
                  <c:v>709.865</c:v>
                </c:pt>
                <c:pt idx="4318">
                  <c:v>710.034</c:v>
                </c:pt>
                <c:pt idx="4319">
                  <c:v>710.206</c:v>
                </c:pt>
                <c:pt idx="4320">
                  <c:v>710.378</c:v>
                </c:pt>
                <c:pt idx="4321">
                  <c:v>710.548</c:v>
                </c:pt>
                <c:pt idx="4322">
                  <c:v>710.713</c:v>
                </c:pt>
                <c:pt idx="4323">
                  <c:v>710.874</c:v>
                </c:pt>
                <c:pt idx="4324">
                  <c:v>711.029</c:v>
                </c:pt>
                <c:pt idx="4325">
                  <c:v>711.189</c:v>
                </c:pt>
                <c:pt idx="4326">
                  <c:v>711.36</c:v>
                </c:pt>
                <c:pt idx="4327">
                  <c:v>711.533</c:v>
                </c:pt>
                <c:pt idx="4328">
                  <c:v>711.702</c:v>
                </c:pt>
                <c:pt idx="4329">
                  <c:v>711.87</c:v>
                </c:pt>
                <c:pt idx="4330">
                  <c:v>712.038</c:v>
                </c:pt>
                <c:pt idx="4331">
                  <c:v>712.206</c:v>
                </c:pt>
                <c:pt idx="4332">
                  <c:v>712.372</c:v>
                </c:pt>
                <c:pt idx="4333">
                  <c:v>712.539</c:v>
                </c:pt>
                <c:pt idx="4334">
                  <c:v>712.704</c:v>
                </c:pt>
                <c:pt idx="4335">
                  <c:v>712.868</c:v>
                </c:pt>
                <c:pt idx="4336">
                  <c:v>713.027</c:v>
                </c:pt>
                <c:pt idx="4337">
                  <c:v>713.19</c:v>
                </c:pt>
                <c:pt idx="4338">
                  <c:v>713.352</c:v>
                </c:pt>
                <c:pt idx="4339">
                  <c:v>713.515</c:v>
                </c:pt>
                <c:pt idx="4340">
                  <c:v>713.681</c:v>
                </c:pt>
                <c:pt idx="4341">
                  <c:v>713.851</c:v>
                </c:pt>
                <c:pt idx="4342">
                  <c:v>714.028</c:v>
                </c:pt>
                <c:pt idx="4343">
                  <c:v>714.203</c:v>
                </c:pt>
                <c:pt idx="4344">
                  <c:v>714.381</c:v>
                </c:pt>
                <c:pt idx="4345">
                  <c:v>714.561</c:v>
                </c:pt>
                <c:pt idx="4346">
                  <c:v>714.737</c:v>
                </c:pt>
                <c:pt idx="4347">
                  <c:v>714.908</c:v>
                </c:pt>
                <c:pt idx="4348">
                  <c:v>715.086</c:v>
                </c:pt>
                <c:pt idx="4349">
                  <c:v>715.262</c:v>
                </c:pt>
                <c:pt idx="4350">
                  <c:v>715.435</c:v>
                </c:pt>
                <c:pt idx="4351">
                  <c:v>715.601</c:v>
                </c:pt>
                <c:pt idx="4352">
                  <c:v>715.769</c:v>
                </c:pt>
                <c:pt idx="4353">
                  <c:v>715.944</c:v>
                </c:pt>
                <c:pt idx="4354">
                  <c:v>716.119</c:v>
                </c:pt>
                <c:pt idx="4355">
                  <c:v>716.288</c:v>
                </c:pt>
                <c:pt idx="4356">
                  <c:v>716.454</c:v>
                </c:pt>
                <c:pt idx="4357">
                  <c:v>716.61</c:v>
                </c:pt>
                <c:pt idx="4358">
                  <c:v>716.769</c:v>
                </c:pt>
                <c:pt idx="4359">
                  <c:v>716.932</c:v>
                </c:pt>
                <c:pt idx="4360">
                  <c:v>717.096</c:v>
                </c:pt>
                <c:pt idx="4361">
                  <c:v>717.254</c:v>
                </c:pt>
                <c:pt idx="4362">
                  <c:v>717.41</c:v>
                </c:pt>
                <c:pt idx="4363">
                  <c:v>717.57</c:v>
                </c:pt>
                <c:pt idx="4364">
                  <c:v>717.736</c:v>
                </c:pt>
                <c:pt idx="4365">
                  <c:v>717.908</c:v>
                </c:pt>
                <c:pt idx="4366">
                  <c:v>718.086</c:v>
                </c:pt>
                <c:pt idx="4367">
                  <c:v>718.254</c:v>
                </c:pt>
                <c:pt idx="4368">
                  <c:v>718.419</c:v>
                </c:pt>
                <c:pt idx="4369">
                  <c:v>718.587</c:v>
                </c:pt>
                <c:pt idx="4370">
                  <c:v>718.753</c:v>
                </c:pt>
                <c:pt idx="4371">
                  <c:v>718.916</c:v>
                </c:pt>
                <c:pt idx="4372">
                  <c:v>719.079</c:v>
                </c:pt>
                <c:pt idx="4373">
                  <c:v>719.241</c:v>
                </c:pt>
                <c:pt idx="4374">
                  <c:v>719.396</c:v>
                </c:pt>
                <c:pt idx="4375">
                  <c:v>719.561</c:v>
                </c:pt>
                <c:pt idx="4376">
                  <c:v>719.73</c:v>
                </c:pt>
                <c:pt idx="4377">
                  <c:v>719.902</c:v>
                </c:pt>
                <c:pt idx="4378">
                  <c:v>720.076</c:v>
                </c:pt>
                <c:pt idx="4379">
                  <c:v>720.251</c:v>
                </c:pt>
                <c:pt idx="4380">
                  <c:v>720.42</c:v>
                </c:pt>
                <c:pt idx="4381">
                  <c:v>720.579</c:v>
                </c:pt>
                <c:pt idx="4382">
                  <c:v>720.739</c:v>
                </c:pt>
                <c:pt idx="4383">
                  <c:v>720.899</c:v>
                </c:pt>
                <c:pt idx="4384">
                  <c:v>721.065</c:v>
                </c:pt>
                <c:pt idx="4385">
                  <c:v>721.231</c:v>
                </c:pt>
                <c:pt idx="4386">
                  <c:v>721.398</c:v>
                </c:pt>
                <c:pt idx="4387">
                  <c:v>721.57</c:v>
                </c:pt>
                <c:pt idx="4388">
                  <c:v>721.745</c:v>
                </c:pt>
                <c:pt idx="4389">
                  <c:v>721.923</c:v>
                </c:pt>
                <c:pt idx="4390">
                  <c:v>722.093</c:v>
                </c:pt>
                <c:pt idx="4391">
                  <c:v>722.259</c:v>
                </c:pt>
                <c:pt idx="4392">
                  <c:v>722.427</c:v>
                </c:pt>
                <c:pt idx="4393">
                  <c:v>722.595</c:v>
                </c:pt>
                <c:pt idx="4394">
                  <c:v>722.764</c:v>
                </c:pt>
                <c:pt idx="4395">
                  <c:v>722.925</c:v>
                </c:pt>
                <c:pt idx="4396">
                  <c:v>723.084</c:v>
                </c:pt>
                <c:pt idx="4397">
                  <c:v>723.244</c:v>
                </c:pt>
                <c:pt idx="4398">
                  <c:v>723.401</c:v>
                </c:pt>
                <c:pt idx="4399">
                  <c:v>723.562</c:v>
                </c:pt>
                <c:pt idx="4400">
                  <c:v>723.732</c:v>
                </c:pt>
                <c:pt idx="4401">
                  <c:v>723.908</c:v>
                </c:pt>
                <c:pt idx="4402">
                  <c:v>724.082</c:v>
                </c:pt>
                <c:pt idx="4403">
                  <c:v>724.255</c:v>
                </c:pt>
                <c:pt idx="4404">
                  <c:v>724.429</c:v>
                </c:pt>
                <c:pt idx="4405">
                  <c:v>724.594</c:v>
                </c:pt>
                <c:pt idx="4406">
                  <c:v>724.756</c:v>
                </c:pt>
                <c:pt idx="4407">
                  <c:v>724.922</c:v>
                </c:pt>
                <c:pt idx="4408">
                  <c:v>725.089</c:v>
                </c:pt>
                <c:pt idx="4409">
                  <c:v>725.262</c:v>
                </c:pt>
                <c:pt idx="4410">
                  <c:v>725.43</c:v>
                </c:pt>
                <c:pt idx="4411">
                  <c:v>725.594</c:v>
                </c:pt>
                <c:pt idx="4412">
                  <c:v>725.764</c:v>
                </c:pt>
                <c:pt idx="4413">
                  <c:v>725.938</c:v>
                </c:pt>
                <c:pt idx="4414">
                  <c:v>726.107</c:v>
                </c:pt>
                <c:pt idx="4415">
                  <c:v>726.277</c:v>
                </c:pt>
                <c:pt idx="4416">
                  <c:v>726.449</c:v>
                </c:pt>
                <c:pt idx="4417">
                  <c:v>726.621</c:v>
                </c:pt>
                <c:pt idx="4418">
                  <c:v>726.789</c:v>
                </c:pt>
                <c:pt idx="4419">
                  <c:v>726.961</c:v>
                </c:pt>
                <c:pt idx="4420">
                  <c:v>727.139</c:v>
                </c:pt>
                <c:pt idx="4421">
                  <c:v>727.311</c:v>
                </c:pt>
                <c:pt idx="4422">
                  <c:v>727.483</c:v>
                </c:pt>
                <c:pt idx="4423">
                  <c:v>727.656</c:v>
                </c:pt>
                <c:pt idx="4424">
                  <c:v>727.821</c:v>
                </c:pt>
                <c:pt idx="4425">
                  <c:v>727.978</c:v>
                </c:pt>
                <c:pt idx="4426">
                  <c:v>728.131</c:v>
                </c:pt>
                <c:pt idx="4427">
                  <c:v>728.286</c:v>
                </c:pt>
                <c:pt idx="4428">
                  <c:v>728.448</c:v>
                </c:pt>
                <c:pt idx="4429">
                  <c:v>728.615</c:v>
                </c:pt>
                <c:pt idx="4430">
                  <c:v>728.78</c:v>
                </c:pt>
                <c:pt idx="4431">
                  <c:v>728.934</c:v>
                </c:pt>
                <c:pt idx="4432">
                  <c:v>729.087</c:v>
                </c:pt>
                <c:pt idx="4433">
                  <c:v>729.25</c:v>
                </c:pt>
                <c:pt idx="4434">
                  <c:v>729.412</c:v>
                </c:pt>
                <c:pt idx="4435">
                  <c:v>729.575</c:v>
                </c:pt>
                <c:pt idx="4436">
                  <c:v>729.74</c:v>
                </c:pt>
                <c:pt idx="4437">
                  <c:v>729.911</c:v>
                </c:pt>
                <c:pt idx="4438">
                  <c:v>730.083</c:v>
                </c:pt>
                <c:pt idx="4439">
                  <c:v>730.249</c:v>
                </c:pt>
                <c:pt idx="4440">
                  <c:v>730.411</c:v>
                </c:pt>
                <c:pt idx="4441">
                  <c:v>730.572</c:v>
                </c:pt>
                <c:pt idx="4442">
                  <c:v>730.734</c:v>
                </c:pt>
                <c:pt idx="4443">
                  <c:v>730.902</c:v>
                </c:pt>
                <c:pt idx="4444">
                  <c:v>731.078</c:v>
                </c:pt>
                <c:pt idx="4445">
                  <c:v>731.252</c:v>
                </c:pt>
                <c:pt idx="4446">
                  <c:v>731.422</c:v>
                </c:pt>
                <c:pt idx="4447">
                  <c:v>731.587</c:v>
                </c:pt>
                <c:pt idx="4448">
                  <c:v>731.76</c:v>
                </c:pt>
                <c:pt idx="4449">
                  <c:v>731.932</c:v>
                </c:pt>
                <c:pt idx="4450">
                  <c:v>732.102</c:v>
                </c:pt>
                <c:pt idx="4451">
                  <c:v>732.27</c:v>
                </c:pt>
                <c:pt idx="4452">
                  <c:v>732.443</c:v>
                </c:pt>
                <c:pt idx="4453">
                  <c:v>732.62</c:v>
                </c:pt>
                <c:pt idx="4454">
                  <c:v>732.797</c:v>
                </c:pt>
                <c:pt idx="4455">
                  <c:v>732.975</c:v>
                </c:pt>
                <c:pt idx="4456">
                  <c:v>733.148</c:v>
                </c:pt>
                <c:pt idx="4457">
                  <c:v>733.32</c:v>
                </c:pt>
                <c:pt idx="4458">
                  <c:v>733.497</c:v>
                </c:pt>
                <c:pt idx="4459">
                  <c:v>733.673</c:v>
                </c:pt>
                <c:pt idx="4460">
                  <c:v>733.846</c:v>
                </c:pt>
                <c:pt idx="4461">
                  <c:v>734.014</c:v>
                </c:pt>
                <c:pt idx="4462">
                  <c:v>734.178</c:v>
                </c:pt>
                <c:pt idx="4463">
                  <c:v>734.347</c:v>
                </c:pt>
                <c:pt idx="4464">
                  <c:v>734.522</c:v>
                </c:pt>
                <c:pt idx="4465">
                  <c:v>734.699</c:v>
                </c:pt>
                <c:pt idx="4466">
                  <c:v>734.872</c:v>
                </c:pt>
                <c:pt idx="4467">
                  <c:v>735.041</c:v>
                </c:pt>
                <c:pt idx="4468">
                  <c:v>735.215</c:v>
                </c:pt>
                <c:pt idx="4469">
                  <c:v>735.385</c:v>
                </c:pt>
                <c:pt idx="4470">
                  <c:v>735.559</c:v>
                </c:pt>
                <c:pt idx="4471">
                  <c:v>735.736</c:v>
                </c:pt>
                <c:pt idx="4472">
                  <c:v>735.906</c:v>
                </c:pt>
                <c:pt idx="4473">
                  <c:v>736.07</c:v>
                </c:pt>
                <c:pt idx="4474">
                  <c:v>736.235</c:v>
                </c:pt>
                <c:pt idx="4475">
                  <c:v>736.399</c:v>
                </c:pt>
                <c:pt idx="4476">
                  <c:v>736.566</c:v>
                </c:pt>
                <c:pt idx="4477">
                  <c:v>736.732</c:v>
                </c:pt>
                <c:pt idx="4478">
                  <c:v>736.895</c:v>
                </c:pt>
                <c:pt idx="4479">
                  <c:v>737.051</c:v>
                </c:pt>
                <c:pt idx="4480">
                  <c:v>737.207</c:v>
                </c:pt>
                <c:pt idx="4481">
                  <c:v>737.368</c:v>
                </c:pt>
                <c:pt idx="4482">
                  <c:v>737.533</c:v>
                </c:pt>
                <c:pt idx="4483">
                  <c:v>737.694</c:v>
                </c:pt>
                <c:pt idx="4484">
                  <c:v>737.861</c:v>
                </c:pt>
                <c:pt idx="4485">
                  <c:v>738.028</c:v>
                </c:pt>
                <c:pt idx="4486">
                  <c:v>738.198</c:v>
                </c:pt>
                <c:pt idx="4487">
                  <c:v>738.374</c:v>
                </c:pt>
                <c:pt idx="4488">
                  <c:v>738.555</c:v>
                </c:pt>
                <c:pt idx="4489">
                  <c:v>738.738</c:v>
                </c:pt>
                <c:pt idx="4490">
                  <c:v>738.915</c:v>
                </c:pt>
                <c:pt idx="4491">
                  <c:v>739.082</c:v>
                </c:pt>
                <c:pt idx="4492">
                  <c:v>739.246</c:v>
                </c:pt>
                <c:pt idx="4493">
                  <c:v>739.407</c:v>
                </c:pt>
                <c:pt idx="4494">
                  <c:v>739.57</c:v>
                </c:pt>
                <c:pt idx="4495">
                  <c:v>739.732</c:v>
                </c:pt>
                <c:pt idx="4496">
                  <c:v>739.894</c:v>
                </c:pt>
                <c:pt idx="4497">
                  <c:v>740.06</c:v>
                </c:pt>
                <c:pt idx="4498">
                  <c:v>740.221</c:v>
                </c:pt>
                <c:pt idx="4499">
                  <c:v>740.381</c:v>
                </c:pt>
                <c:pt idx="4500">
                  <c:v>740.544</c:v>
                </c:pt>
                <c:pt idx="4501">
                  <c:v>740.712</c:v>
                </c:pt>
                <c:pt idx="4502">
                  <c:v>740.879</c:v>
                </c:pt>
                <c:pt idx="4503">
                  <c:v>741.043</c:v>
                </c:pt>
                <c:pt idx="4504">
                  <c:v>741.209</c:v>
                </c:pt>
                <c:pt idx="4505">
                  <c:v>741.374</c:v>
                </c:pt>
                <c:pt idx="4506">
                  <c:v>741.534</c:v>
                </c:pt>
                <c:pt idx="4507">
                  <c:v>741.703</c:v>
                </c:pt>
                <c:pt idx="4508">
                  <c:v>741.869</c:v>
                </c:pt>
                <c:pt idx="4509">
                  <c:v>742.032</c:v>
                </c:pt>
                <c:pt idx="4510">
                  <c:v>742.197</c:v>
                </c:pt>
                <c:pt idx="4511">
                  <c:v>742.357</c:v>
                </c:pt>
                <c:pt idx="4512">
                  <c:v>742.518</c:v>
                </c:pt>
                <c:pt idx="4513">
                  <c:v>742.686</c:v>
                </c:pt>
                <c:pt idx="4514">
                  <c:v>742.854</c:v>
                </c:pt>
                <c:pt idx="4515">
                  <c:v>743.017</c:v>
                </c:pt>
                <c:pt idx="4516">
                  <c:v>743.18</c:v>
                </c:pt>
                <c:pt idx="4517">
                  <c:v>743.341</c:v>
                </c:pt>
                <c:pt idx="4518">
                  <c:v>743.5</c:v>
                </c:pt>
                <c:pt idx="4519">
                  <c:v>743.663</c:v>
                </c:pt>
                <c:pt idx="4520">
                  <c:v>743.832</c:v>
                </c:pt>
                <c:pt idx="4521">
                  <c:v>744.006</c:v>
                </c:pt>
                <c:pt idx="4522">
                  <c:v>744.176</c:v>
                </c:pt>
                <c:pt idx="4523">
                  <c:v>744.342</c:v>
                </c:pt>
                <c:pt idx="4524">
                  <c:v>744.512</c:v>
                </c:pt>
                <c:pt idx="4525">
                  <c:v>744.684</c:v>
                </c:pt>
                <c:pt idx="4526">
                  <c:v>744.861</c:v>
                </c:pt>
                <c:pt idx="4527">
                  <c:v>745.028</c:v>
                </c:pt>
                <c:pt idx="4528">
                  <c:v>745.198</c:v>
                </c:pt>
                <c:pt idx="4529">
                  <c:v>745.363</c:v>
                </c:pt>
                <c:pt idx="4530">
                  <c:v>745.525</c:v>
                </c:pt>
                <c:pt idx="4531">
                  <c:v>745.689</c:v>
                </c:pt>
                <c:pt idx="4532">
                  <c:v>745.851</c:v>
                </c:pt>
                <c:pt idx="4533">
                  <c:v>746.009</c:v>
                </c:pt>
                <c:pt idx="4534">
                  <c:v>746.174</c:v>
                </c:pt>
                <c:pt idx="4535">
                  <c:v>746.347</c:v>
                </c:pt>
                <c:pt idx="4536">
                  <c:v>746.516</c:v>
                </c:pt>
                <c:pt idx="4537">
                  <c:v>746.685</c:v>
                </c:pt>
                <c:pt idx="4538">
                  <c:v>746.858</c:v>
                </c:pt>
                <c:pt idx="4539">
                  <c:v>747.03</c:v>
                </c:pt>
                <c:pt idx="4540">
                  <c:v>747.194</c:v>
                </c:pt>
                <c:pt idx="4541">
                  <c:v>747.361</c:v>
                </c:pt>
                <c:pt idx="4542">
                  <c:v>747.525</c:v>
                </c:pt>
                <c:pt idx="4543">
                  <c:v>747.685</c:v>
                </c:pt>
                <c:pt idx="4544">
                  <c:v>747.845</c:v>
                </c:pt>
                <c:pt idx="4545">
                  <c:v>748.013</c:v>
                </c:pt>
                <c:pt idx="4546">
                  <c:v>748.177</c:v>
                </c:pt>
                <c:pt idx="4547">
                  <c:v>748.35</c:v>
                </c:pt>
                <c:pt idx="4548">
                  <c:v>748.525</c:v>
                </c:pt>
                <c:pt idx="4549">
                  <c:v>748.696</c:v>
                </c:pt>
                <c:pt idx="4550">
                  <c:v>748.864</c:v>
                </c:pt>
                <c:pt idx="4551">
                  <c:v>749.039</c:v>
                </c:pt>
                <c:pt idx="4552">
                  <c:v>749.207</c:v>
                </c:pt>
                <c:pt idx="4553">
                  <c:v>749.369</c:v>
                </c:pt>
                <c:pt idx="4554">
                  <c:v>749.537</c:v>
                </c:pt>
                <c:pt idx="4555">
                  <c:v>749.701</c:v>
                </c:pt>
                <c:pt idx="4556">
                  <c:v>749.872</c:v>
                </c:pt>
                <c:pt idx="4557">
                  <c:v>750.04</c:v>
                </c:pt>
                <c:pt idx="4558">
                  <c:v>750.202</c:v>
                </c:pt>
                <c:pt idx="4559">
                  <c:v>750.366</c:v>
                </c:pt>
                <c:pt idx="4560">
                  <c:v>750.524</c:v>
                </c:pt>
                <c:pt idx="4561">
                  <c:v>750.676</c:v>
                </c:pt>
                <c:pt idx="4562">
                  <c:v>750.828</c:v>
                </c:pt>
                <c:pt idx="4563">
                  <c:v>750.986</c:v>
                </c:pt>
                <c:pt idx="4564">
                  <c:v>751.149</c:v>
                </c:pt>
                <c:pt idx="4565">
                  <c:v>751.316</c:v>
                </c:pt>
                <c:pt idx="4566">
                  <c:v>751.487</c:v>
                </c:pt>
                <c:pt idx="4567">
                  <c:v>751.655</c:v>
                </c:pt>
                <c:pt idx="4568">
                  <c:v>751.823</c:v>
                </c:pt>
                <c:pt idx="4569">
                  <c:v>751.993</c:v>
                </c:pt>
                <c:pt idx="4570">
                  <c:v>752.167</c:v>
                </c:pt>
                <c:pt idx="4571">
                  <c:v>752.341</c:v>
                </c:pt>
                <c:pt idx="4572">
                  <c:v>752.508</c:v>
                </c:pt>
                <c:pt idx="4573">
                  <c:v>752.681</c:v>
                </c:pt>
                <c:pt idx="4574">
                  <c:v>752.848</c:v>
                </c:pt>
                <c:pt idx="4575">
                  <c:v>753.013</c:v>
                </c:pt>
                <c:pt idx="4576">
                  <c:v>753.174</c:v>
                </c:pt>
                <c:pt idx="4577">
                  <c:v>753.334</c:v>
                </c:pt>
                <c:pt idx="4578">
                  <c:v>753.505</c:v>
                </c:pt>
                <c:pt idx="4579">
                  <c:v>753.669</c:v>
                </c:pt>
                <c:pt idx="4580">
                  <c:v>753.826</c:v>
                </c:pt>
                <c:pt idx="4581">
                  <c:v>753.988</c:v>
                </c:pt>
                <c:pt idx="4582">
                  <c:v>754.147</c:v>
                </c:pt>
                <c:pt idx="4583">
                  <c:v>754.308</c:v>
                </c:pt>
                <c:pt idx="4584">
                  <c:v>754.472</c:v>
                </c:pt>
                <c:pt idx="4585">
                  <c:v>754.646</c:v>
                </c:pt>
                <c:pt idx="4586">
                  <c:v>754.814</c:v>
                </c:pt>
                <c:pt idx="4587">
                  <c:v>754.985</c:v>
                </c:pt>
                <c:pt idx="4588">
                  <c:v>755.157</c:v>
                </c:pt>
                <c:pt idx="4589">
                  <c:v>755.329</c:v>
                </c:pt>
                <c:pt idx="4590">
                  <c:v>755.487</c:v>
                </c:pt>
                <c:pt idx="4591">
                  <c:v>755.652</c:v>
                </c:pt>
                <c:pt idx="4592">
                  <c:v>755.826</c:v>
                </c:pt>
                <c:pt idx="4593">
                  <c:v>756.007</c:v>
                </c:pt>
                <c:pt idx="4594">
                  <c:v>756.174</c:v>
                </c:pt>
                <c:pt idx="4595">
                  <c:v>756.338</c:v>
                </c:pt>
                <c:pt idx="4596">
                  <c:v>756.511</c:v>
                </c:pt>
                <c:pt idx="4597">
                  <c:v>756.675</c:v>
                </c:pt>
                <c:pt idx="4598">
                  <c:v>756.835</c:v>
                </c:pt>
                <c:pt idx="4599">
                  <c:v>756.991</c:v>
                </c:pt>
                <c:pt idx="4600">
                  <c:v>757.148</c:v>
                </c:pt>
                <c:pt idx="4601">
                  <c:v>757.3</c:v>
                </c:pt>
                <c:pt idx="4602">
                  <c:v>757.462</c:v>
                </c:pt>
                <c:pt idx="4603">
                  <c:v>757.625</c:v>
                </c:pt>
                <c:pt idx="4604">
                  <c:v>757.786</c:v>
                </c:pt>
                <c:pt idx="4605">
                  <c:v>757.953</c:v>
                </c:pt>
                <c:pt idx="4606">
                  <c:v>758.125</c:v>
                </c:pt>
                <c:pt idx="4607">
                  <c:v>758.292</c:v>
                </c:pt>
                <c:pt idx="4608">
                  <c:v>758.455</c:v>
                </c:pt>
                <c:pt idx="4609">
                  <c:v>758.619</c:v>
                </c:pt>
                <c:pt idx="4610">
                  <c:v>758.781</c:v>
                </c:pt>
                <c:pt idx="4611">
                  <c:v>758.952</c:v>
                </c:pt>
                <c:pt idx="4612">
                  <c:v>759.12</c:v>
                </c:pt>
                <c:pt idx="4613">
                  <c:v>759.287</c:v>
                </c:pt>
                <c:pt idx="4614">
                  <c:v>759.456</c:v>
                </c:pt>
                <c:pt idx="4615">
                  <c:v>759.628</c:v>
                </c:pt>
                <c:pt idx="4616">
                  <c:v>759.801</c:v>
                </c:pt>
                <c:pt idx="4617">
                  <c:v>759.981</c:v>
                </c:pt>
                <c:pt idx="4618">
                  <c:v>760.162</c:v>
                </c:pt>
                <c:pt idx="4619">
                  <c:v>760.34</c:v>
                </c:pt>
                <c:pt idx="4620">
                  <c:v>760.518</c:v>
                </c:pt>
                <c:pt idx="4621">
                  <c:v>760.696</c:v>
                </c:pt>
                <c:pt idx="4622">
                  <c:v>760.875</c:v>
                </c:pt>
                <c:pt idx="4623">
                  <c:v>761.057</c:v>
                </c:pt>
                <c:pt idx="4624">
                  <c:v>761.238</c:v>
                </c:pt>
                <c:pt idx="4625">
                  <c:v>761.413</c:v>
                </c:pt>
                <c:pt idx="4626">
                  <c:v>761.581</c:v>
                </c:pt>
                <c:pt idx="4627">
                  <c:v>761.753</c:v>
                </c:pt>
                <c:pt idx="4628">
                  <c:v>761.92</c:v>
                </c:pt>
                <c:pt idx="4629">
                  <c:v>762.091</c:v>
                </c:pt>
                <c:pt idx="4630">
                  <c:v>762.255</c:v>
                </c:pt>
                <c:pt idx="4631">
                  <c:v>762.425</c:v>
                </c:pt>
                <c:pt idx="4632">
                  <c:v>762.594</c:v>
                </c:pt>
                <c:pt idx="4633">
                  <c:v>762.758</c:v>
                </c:pt>
                <c:pt idx="4634">
                  <c:v>762.924</c:v>
                </c:pt>
                <c:pt idx="4635">
                  <c:v>763.096</c:v>
                </c:pt>
                <c:pt idx="4636">
                  <c:v>763.262</c:v>
                </c:pt>
                <c:pt idx="4637">
                  <c:v>763.434</c:v>
                </c:pt>
                <c:pt idx="4638">
                  <c:v>763.606</c:v>
                </c:pt>
                <c:pt idx="4639">
                  <c:v>763.772</c:v>
                </c:pt>
                <c:pt idx="4640">
                  <c:v>763.933</c:v>
                </c:pt>
                <c:pt idx="4641">
                  <c:v>764.101</c:v>
                </c:pt>
                <c:pt idx="4642">
                  <c:v>764.266</c:v>
                </c:pt>
                <c:pt idx="4643">
                  <c:v>764.433</c:v>
                </c:pt>
                <c:pt idx="4644">
                  <c:v>764.6</c:v>
                </c:pt>
                <c:pt idx="4645">
                  <c:v>764.769</c:v>
                </c:pt>
                <c:pt idx="4646">
                  <c:v>764.93</c:v>
                </c:pt>
                <c:pt idx="4647">
                  <c:v>765.092</c:v>
                </c:pt>
                <c:pt idx="4648">
                  <c:v>765.256</c:v>
                </c:pt>
                <c:pt idx="4649">
                  <c:v>765.418</c:v>
                </c:pt>
                <c:pt idx="4650">
                  <c:v>765.581</c:v>
                </c:pt>
                <c:pt idx="4651">
                  <c:v>765.742</c:v>
                </c:pt>
                <c:pt idx="4652">
                  <c:v>765.904</c:v>
                </c:pt>
                <c:pt idx="4653">
                  <c:v>766.069</c:v>
                </c:pt>
                <c:pt idx="4654">
                  <c:v>766.241</c:v>
                </c:pt>
                <c:pt idx="4655">
                  <c:v>766.419</c:v>
                </c:pt>
                <c:pt idx="4656">
                  <c:v>766.585</c:v>
                </c:pt>
                <c:pt idx="4657">
                  <c:v>766.745</c:v>
                </c:pt>
                <c:pt idx="4658">
                  <c:v>766.911</c:v>
                </c:pt>
                <c:pt idx="4659">
                  <c:v>767.078</c:v>
                </c:pt>
                <c:pt idx="4660">
                  <c:v>767.245</c:v>
                </c:pt>
                <c:pt idx="4661">
                  <c:v>767.423</c:v>
                </c:pt>
                <c:pt idx="4662">
                  <c:v>767.599</c:v>
                </c:pt>
                <c:pt idx="4663">
                  <c:v>767.777</c:v>
                </c:pt>
                <c:pt idx="4664">
                  <c:v>767.955</c:v>
                </c:pt>
                <c:pt idx="4665">
                  <c:v>768.124</c:v>
                </c:pt>
                <c:pt idx="4666">
                  <c:v>768.291</c:v>
                </c:pt>
                <c:pt idx="4667">
                  <c:v>768.464</c:v>
                </c:pt>
                <c:pt idx="4668">
                  <c:v>768.638</c:v>
                </c:pt>
                <c:pt idx="4669">
                  <c:v>768.806</c:v>
                </c:pt>
                <c:pt idx="4670">
                  <c:v>768.976</c:v>
                </c:pt>
                <c:pt idx="4671">
                  <c:v>769.146</c:v>
                </c:pt>
                <c:pt idx="4672">
                  <c:v>769.312</c:v>
                </c:pt>
                <c:pt idx="4673">
                  <c:v>769.473</c:v>
                </c:pt>
                <c:pt idx="4674">
                  <c:v>769.632</c:v>
                </c:pt>
                <c:pt idx="4675">
                  <c:v>769.793</c:v>
                </c:pt>
                <c:pt idx="4676">
                  <c:v>769.957</c:v>
                </c:pt>
                <c:pt idx="4677">
                  <c:v>770.12</c:v>
                </c:pt>
                <c:pt idx="4678">
                  <c:v>770.295</c:v>
                </c:pt>
                <c:pt idx="4679">
                  <c:v>770.464</c:v>
                </c:pt>
                <c:pt idx="4680">
                  <c:v>770.632</c:v>
                </c:pt>
                <c:pt idx="4681">
                  <c:v>770.799</c:v>
                </c:pt>
                <c:pt idx="4682">
                  <c:v>770.964</c:v>
                </c:pt>
                <c:pt idx="4683">
                  <c:v>771.132</c:v>
                </c:pt>
                <c:pt idx="4684">
                  <c:v>771.31</c:v>
                </c:pt>
                <c:pt idx="4685">
                  <c:v>771.488</c:v>
                </c:pt>
                <c:pt idx="4686">
                  <c:v>771.658</c:v>
                </c:pt>
                <c:pt idx="4687">
                  <c:v>771.827</c:v>
                </c:pt>
                <c:pt idx="4688">
                  <c:v>771.997</c:v>
                </c:pt>
                <c:pt idx="4689">
                  <c:v>772.175</c:v>
                </c:pt>
                <c:pt idx="4690">
                  <c:v>772.352</c:v>
                </c:pt>
                <c:pt idx="4691">
                  <c:v>772.535</c:v>
                </c:pt>
                <c:pt idx="4692">
                  <c:v>772.714</c:v>
                </c:pt>
                <c:pt idx="4693">
                  <c:v>772.888</c:v>
                </c:pt>
                <c:pt idx="4694">
                  <c:v>773.059</c:v>
                </c:pt>
                <c:pt idx="4695">
                  <c:v>773.221</c:v>
                </c:pt>
                <c:pt idx="4696">
                  <c:v>773.379</c:v>
                </c:pt>
                <c:pt idx="4697">
                  <c:v>773.536</c:v>
                </c:pt>
                <c:pt idx="4698">
                  <c:v>773.698</c:v>
                </c:pt>
                <c:pt idx="4699">
                  <c:v>773.867</c:v>
                </c:pt>
                <c:pt idx="4700">
                  <c:v>774.039</c:v>
                </c:pt>
                <c:pt idx="4701">
                  <c:v>774.207</c:v>
                </c:pt>
                <c:pt idx="4702">
                  <c:v>774.381</c:v>
                </c:pt>
                <c:pt idx="4703">
                  <c:v>774.551</c:v>
                </c:pt>
                <c:pt idx="4704">
                  <c:v>774.713</c:v>
                </c:pt>
                <c:pt idx="4705">
                  <c:v>774.876</c:v>
                </c:pt>
                <c:pt idx="4706">
                  <c:v>775.044</c:v>
                </c:pt>
                <c:pt idx="4707">
                  <c:v>775.202</c:v>
                </c:pt>
                <c:pt idx="4708">
                  <c:v>775.362</c:v>
                </c:pt>
                <c:pt idx="4709">
                  <c:v>775.524</c:v>
                </c:pt>
                <c:pt idx="4710">
                  <c:v>775.685</c:v>
                </c:pt>
                <c:pt idx="4711">
                  <c:v>775.842</c:v>
                </c:pt>
                <c:pt idx="4712">
                  <c:v>775.998</c:v>
                </c:pt>
                <c:pt idx="4713">
                  <c:v>776.157</c:v>
                </c:pt>
                <c:pt idx="4714">
                  <c:v>776.325</c:v>
                </c:pt>
                <c:pt idx="4715">
                  <c:v>776.499</c:v>
                </c:pt>
                <c:pt idx="4716">
                  <c:v>776.676</c:v>
                </c:pt>
                <c:pt idx="4717">
                  <c:v>776.855</c:v>
                </c:pt>
                <c:pt idx="4718">
                  <c:v>777.032</c:v>
                </c:pt>
                <c:pt idx="4719">
                  <c:v>777.207</c:v>
                </c:pt>
                <c:pt idx="4720">
                  <c:v>777.38</c:v>
                </c:pt>
                <c:pt idx="4721">
                  <c:v>777.55</c:v>
                </c:pt>
                <c:pt idx="4722">
                  <c:v>777.723</c:v>
                </c:pt>
                <c:pt idx="4723">
                  <c:v>777.886</c:v>
                </c:pt>
                <c:pt idx="4724">
                  <c:v>778.057</c:v>
                </c:pt>
                <c:pt idx="4725">
                  <c:v>778.23</c:v>
                </c:pt>
                <c:pt idx="4726">
                  <c:v>778.389</c:v>
                </c:pt>
                <c:pt idx="4727">
                  <c:v>778.544</c:v>
                </c:pt>
                <c:pt idx="4728">
                  <c:v>778.704</c:v>
                </c:pt>
                <c:pt idx="4729">
                  <c:v>778.866</c:v>
                </c:pt>
                <c:pt idx="4730">
                  <c:v>779.03</c:v>
                </c:pt>
                <c:pt idx="4731">
                  <c:v>779.195</c:v>
                </c:pt>
                <c:pt idx="4732">
                  <c:v>779.361</c:v>
                </c:pt>
                <c:pt idx="4733">
                  <c:v>779.527</c:v>
                </c:pt>
                <c:pt idx="4734">
                  <c:v>779.692</c:v>
                </c:pt>
                <c:pt idx="4735">
                  <c:v>779.859</c:v>
                </c:pt>
                <c:pt idx="4736">
                  <c:v>780.029</c:v>
                </c:pt>
                <c:pt idx="4737">
                  <c:v>780.193</c:v>
                </c:pt>
                <c:pt idx="4738">
                  <c:v>780.352</c:v>
                </c:pt>
                <c:pt idx="4739">
                  <c:v>780.508</c:v>
                </c:pt>
                <c:pt idx="4740">
                  <c:v>780.664</c:v>
                </c:pt>
                <c:pt idx="4741">
                  <c:v>780.821</c:v>
                </c:pt>
                <c:pt idx="4742">
                  <c:v>780.984</c:v>
                </c:pt>
                <c:pt idx="4743">
                  <c:v>781.15</c:v>
                </c:pt>
                <c:pt idx="4744">
                  <c:v>781.318</c:v>
                </c:pt>
                <c:pt idx="4745">
                  <c:v>781.483</c:v>
                </c:pt>
                <c:pt idx="4746">
                  <c:v>781.648</c:v>
                </c:pt>
                <c:pt idx="4747">
                  <c:v>781.813</c:v>
                </c:pt>
                <c:pt idx="4748">
                  <c:v>781.991</c:v>
                </c:pt>
                <c:pt idx="4749">
                  <c:v>782.17</c:v>
                </c:pt>
                <c:pt idx="4750">
                  <c:v>782.347</c:v>
                </c:pt>
                <c:pt idx="4751">
                  <c:v>782.518</c:v>
                </c:pt>
                <c:pt idx="4752">
                  <c:v>782.682</c:v>
                </c:pt>
                <c:pt idx="4753">
                  <c:v>782.849</c:v>
                </c:pt>
                <c:pt idx="4754">
                  <c:v>783.021</c:v>
                </c:pt>
                <c:pt idx="4755">
                  <c:v>783.194</c:v>
                </c:pt>
                <c:pt idx="4756">
                  <c:v>783.364</c:v>
                </c:pt>
                <c:pt idx="4757">
                  <c:v>783.535</c:v>
                </c:pt>
                <c:pt idx="4758">
                  <c:v>783.704</c:v>
                </c:pt>
                <c:pt idx="4759">
                  <c:v>783.869</c:v>
                </c:pt>
                <c:pt idx="4760">
                  <c:v>784.034</c:v>
                </c:pt>
                <c:pt idx="4761">
                  <c:v>784.2</c:v>
                </c:pt>
                <c:pt idx="4762">
                  <c:v>784.364</c:v>
                </c:pt>
                <c:pt idx="4763">
                  <c:v>784.529</c:v>
                </c:pt>
                <c:pt idx="4764">
                  <c:v>784.691</c:v>
                </c:pt>
                <c:pt idx="4765">
                  <c:v>784.854</c:v>
                </c:pt>
                <c:pt idx="4766">
                  <c:v>785.022</c:v>
                </c:pt>
                <c:pt idx="4767">
                  <c:v>785.187</c:v>
                </c:pt>
                <c:pt idx="4768">
                  <c:v>785.356</c:v>
                </c:pt>
                <c:pt idx="4769">
                  <c:v>785.531</c:v>
                </c:pt>
                <c:pt idx="4770">
                  <c:v>785.696</c:v>
                </c:pt>
                <c:pt idx="4771">
                  <c:v>785.857</c:v>
                </c:pt>
                <c:pt idx="4772">
                  <c:v>786.018</c:v>
                </c:pt>
                <c:pt idx="4773">
                  <c:v>786.169</c:v>
                </c:pt>
                <c:pt idx="4774">
                  <c:v>786.321</c:v>
                </c:pt>
                <c:pt idx="4775">
                  <c:v>786.479</c:v>
                </c:pt>
                <c:pt idx="4776">
                  <c:v>786.64</c:v>
                </c:pt>
                <c:pt idx="4777">
                  <c:v>786.801</c:v>
                </c:pt>
                <c:pt idx="4778">
                  <c:v>786.966</c:v>
                </c:pt>
                <c:pt idx="4779">
                  <c:v>787.136</c:v>
                </c:pt>
                <c:pt idx="4780">
                  <c:v>787.307</c:v>
                </c:pt>
                <c:pt idx="4781">
                  <c:v>787.477</c:v>
                </c:pt>
                <c:pt idx="4782">
                  <c:v>787.657</c:v>
                </c:pt>
                <c:pt idx="4783">
                  <c:v>787.832</c:v>
                </c:pt>
                <c:pt idx="4784">
                  <c:v>788</c:v>
                </c:pt>
                <c:pt idx="4785">
                  <c:v>788.171</c:v>
                </c:pt>
                <c:pt idx="4786">
                  <c:v>788.343</c:v>
                </c:pt>
                <c:pt idx="4787">
                  <c:v>788.508</c:v>
                </c:pt>
                <c:pt idx="4788">
                  <c:v>788.675</c:v>
                </c:pt>
                <c:pt idx="4789">
                  <c:v>788.836</c:v>
                </c:pt>
                <c:pt idx="4790">
                  <c:v>788.994</c:v>
                </c:pt>
                <c:pt idx="4791">
                  <c:v>789.153</c:v>
                </c:pt>
                <c:pt idx="4792">
                  <c:v>789.317</c:v>
                </c:pt>
                <c:pt idx="4793">
                  <c:v>789.483</c:v>
                </c:pt>
                <c:pt idx="4794">
                  <c:v>789.651</c:v>
                </c:pt>
                <c:pt idx="4795">
                  <c:v>789.812</c:v>
                </c:pt>
                <c:pt idx="4796">
                  <c:v>789.978</c:v>
                </c:pt>
                <c:pt idx="4797">
                  <c:v>790.149</c:v>
                </c:pt>
                <c:pt idx="4798">
                  <c:v>790.324</c:v>
                </c:pt>
                <c:pt idx="4799">
                  <c:v>790.497</c:v>
                </c:pt>
                <c:pt idx="4800">
                  <c:v>790.665</c:v>
                </c:pt>
                <c:pt idx="4801">
                  <c:v>790.834</c:v>
                </c:pt>
                <c:pt idx="4802">
                  <c:v>790.999</c:v>
                </c:pt>
                <c:pt idx="4803">
                  <c:v>791.162</c:v>
                </c:pt>
                <c:pt idx="4804">
                  <c:v>791.326</c:v>
                </c:pt>
                <c:pt idx="4805">
                  <c:v>791.499</c:v>
                </c:pt>
                <c:pt idx="4806">
                  <c:v>791.675</c:v>
                </c:pt>
                <c:pt idx="4807">
                  <c:v>791.851</c:v>
                </c:pt>
                <c:pt idx="4808">
                  <c:v>792.02</c:v>
                </c:pt>
                <c:pt idx="4809">
                  <c:v>792.179</c:v>
                </c:pt>
                <c:pt idx="4810">
                  <c:v>792.346</c:v>
                </c:pt>
                <c:pt idx="4811">
                  <c:v>792.516</c:v>
                </c:pt>
                <c:pt idx="4812">
                  <c:v>792.684</c:v>
                </c:pt>
                <c:pt idx="4813">
                  <c:v>792.846</c:v>
                </c:pt>
                <c:pt idx="4814">
                  <c:v>793.002</c:v>
                </c:pt>
                <c:pt idx="4815">
                  <c:v>793.159</c:v>
                </c:pt>
                <c:pt idx="4816">
                  <c:v>793.308</c:v>
                </c:pt>
                <c:pt idx="4817">
                  <c:v>793.461</c:v>
                </c:pt>
                <c:pt idx="4818">
                  <c:v>793.615</c:v>
                </c:pt>
                <c:pt idx="4819">
                  <c:v>793.776</c:v>
                </c:pt>
                <c:pt idx="4820">
                  <c:v>793.937</c:v>
                </c:pt>
                <c:pt idx="4821">
                  <c:v>794.104</c:v>
                </c:pt>
                <c:pt idx="4822">
                  <c:v>794.274</c:v>
                </c:pt>
                <c:pt idx="4823">
                  <c:v>794.441</c:v>
                </c:pt>
                <c:pt idx="4824">
                  <c:v>794.611</c:v>
                </c:pt>
                <c:pt idx="4825">
                  <c:v>794.778</c:v>
                </c:pt>
                <c:pt idx="4826">
                  <c:v>794.945</c:v>
                </c:pt>
                <c:pt idx="4827">
                  <c:v>795.121</c:v>
                </c:pt>
                <c:pt idx="4828">
                  <c:v>795.3</c:v>
                </c:pt>
                <c:pt idx="4829">
                  <c:v>795.481</c:v>
                </c:pt>
                <c:pt idx="4830">
                  <c:v>795.66</c:v>
                </c:pt>
                <c:pt idx="4831">
                  <c:v>795.841</c:v>
                </c:pt>
                <c:pt idx="4832">
                  <c:v>796.019</c:v>
                </c:pt>
                <c:pt idx="4833">
                  <c:v>796.199</c:v>
                </c:pt>
                <c:pt idx="4834">
                  <c:v>796.376</c:v>
                </c:pt>
                <c:pt idx="4835">
                  <c:v>796.552</c:v>
                </c:pt>
                <c:pt idx="4836">
                  <c:v>796.722</c:v>
                </c:pt>
                <c:pt idx="4837">
                  <c:v>796.896</c:v>
                </c:pt>
                <c:pt idx="4838">
                  <c:v>797.063</c:v>
                </c:pt>
                <c:pt idx="4839">
                  <c:v>797.223</c:v>
                </c:pt>
                <c:pt idx="4840">
                  <c:v>797.377</c:v>
                </c:pt>
                <c:pt idx="4841">
                  <c:v>797.531</c:v>
                </c:pt>
                <c:pt idx="4842">
                  <c:v>797.69</c:v>
                </c:pt>
                <c:pt idx="4843">
                  <c:v>797.856</c:v>
                </c:pt>
                <c:pt idx="4844">
                  <c:v>798.025</c:v>
                </c:pt>
                <c:pt idx="4845">
                  <c:v>798.187</c:v>
                </c:pt>
                <c:pt idx="4846">
                  <c:v>798.351</c:v>
                </c:pt>
                <c:pt idx="4847">
                  <c:v>798.511</c:v>
                </c:pt>
                <c:pt idx="4848">
                  <c:v>798.672</c:v>
                </c:pt>
                <c:pt idx="4849">
                  <c:v>798.836</c:v>
                </c:pt>
                <c:pt idx="4850">
                  <c:v>799.007</c:v>
                </c:pt>
                <c:pt idx="4851">
                  <c:v>799.168</c:v>
                </c:pt>
                <c:pt idx="4852">
                  <c:v>799.32</c:v>
                </c:pt>
                <c:pt idx="4853">
                  <c:v>799.486</c:v>
                </c:pt>
                <c:pt idx="4854">
                  <c:v>799.651</c:v>
                </c:pt>
                <c:pt idx="4855">
                  <c:v>799.814</c:v>
                </c:pt>
                <c:pt idx="4856">
                  <c:v>799.967</c:v>
                </c:pt>
                <c:pt idx="4857">
                  <c:v>800.121</c:v>
                </c:pt>
                <c:pt idx="4858">
                  <c:v>800.283</c:v>
                </c:pt>
                <c:pt idx="4859">
                  <c:v>800.448</c:v>
                </c:pt>
                <c:pt idx="4860">
                  <c:v>800.614</c:v>
                </c:pt>
                <c:pt idx="4861">
                  <c:v>800.78</c:v>
                </c:pt>
                <c:pt idx="4862">
                  <c:v>800.943</c:v>
                </c:pt>
                <c:pt idx="4863">
                  <c:v>801.111</c:v>
                </c:pt>
                <c:pt idx="4864">
                  <c:v>801.28</c:v>
                </c:pt>
                <c:pt idx="4865">
                  <c:v>801.451</c:v>
                </c:pt>
                <c:pt idx="4866">
                  <c:v>801.616</c:v>
                </c:pt>
                <c:pt idx="4867">
                  <c:v>801.782</c:v>
                </c:pt>
                <c:pt idx="4868">
                  <c:v>801.948</c:v>
                </c:pt>
                <c:pt idx="4869">
                  <c:v>802.12</c:v>
                </c:pt>
                <c:pt idx="4870">
                  <c:v>802.29</c:v>
                </c:pt>
                <c:pt idx="4871">
                  <c:v>802.46</c:v>
                </c:pt>
                <c:pt idx="4872">
                  <c:v>802.632</c:v>
                </c:pt>
                <c:pt idx="4873">
                  <c:v>802.799</c:v>
                </c:pt>
                <c:pt idx="4874">
                  <c:v>802.963</c:v>
                </c:pt>
                <c:pt idx="4875">
                  <c:v>803.132</c:v>
                </c:pt>
                <c:pt idx="4876">
                  <c:v>803.297</c:v>
                </c:pt>
                <c:pt idx="4877">
                  <c:v>803.459</c:v>
                </c:pt>
                <c:pt idx="4878">
                  <c:v>803.625</c:v>
                </c:pt>
                <c:pt idx="4879">
                  <c:v>803.795</c:v>
                </c:pt>
                <c:pt idx="4880">
                  <c:v>803.968</c:v>
                </c:pt>
                <c:pt idx="4881">
                  <c:v>804.141</c:v>
                </c:pt>
                <c:pt idx="4882">
                  <c:v>804.316</c:v>
                </c:pt>
                <c:pt idx="4883">
                  <c:v>804.492</c:v>
                </c:pt>
                <c:pt idx="4884">
                  <c:v>804.666</c:v>
                </c:pt>
                <c:pt idx="4885">
                  <c:v>804.829</c:v>
                </c:pt>
                <c:pt idx="4886">
                  <c:v>804.983</c:v>
                </c:pt>
                <c:pt idx="4887">
                  <c:v>805.136</c:v>
                </c:pt>
                <c:pt idx="4888">
                  <c:v>805.29</c:v>
                </c:pt>
                <c:pt idx="4889">
                  <c:v>805.448</c:v>
                </c:pt>
                <c:pt idx="4890">
                  <c:v>805.617</c:v>
                </c:pt>
                <c:pt idx="4891">
                  <c:v>805.783</c:v>
                </c:pt>
                <c:pt idx="4892">
                  <c:v>805.952</c:v>
                </c:pt>
                <c:pt idx="4893">
                  <c:v>806.124</c:v>
                </c:pt>
                <c:pt idx="4894">
                  <c:v>806.304</c:v>
                </c:pt>
                <c:pt idx="4895">
                  <c:v>806.482</c:v>
                </c:pt>
                <c:pt idx="4896">
                  <c:v>806.659</c:v>
                </c:pt>
                <c:pt idx="4897">
                  <c:v>806.828</c:v>
                </c:pt>
                <c:pt idx="4898">
                  <c:v>806.997</c:v>
                </c:pt>
                <c:pt idx="4899">
                  <c:v>807.164</c:v>
                </c:pt>
                <c:pt idx="4900">
                  <c:v>807.332</c:v>
                </c:pt>
                <c:pt idx="4901">
                  <c:v>807.5</c:v>
                </c:pt>
                <c:pt idx="4902">
                  <c:v>807.664</c:v>
                </c:pt>
                <c:pt idx="4903">
                  <c:v>807.827</c:v>
                </c:pt>
                <c:pt idx="4904">
                  <c:v>807.991</c:v>
                </c:pt>
                <c:pt idx="4905">
                  <c:v>808.165</c:v>
                </c:pt>
                <c:pt idx="4906">
                  <c:v>808.333</c:v>
                </c:pt>
                <c:pt idx="4907">
                  <c:v>808.491</c:v>
                </c:pt>
                <c:pt idx="4908">
                  <c:v>808.648</c:v>
                </c:pt>
                <c:pt idx="4909">
                  <c:v>808.809</c:v>
                </c:pt>
                <c:pt idx="4910">
                  <c:v>808.971</c:v>
                </c:pt>
                <c:pt idx="4911">
                  <c:v>809.134</c:v>
                </c:pt>
                <c:pt idx="4912">
                  <c:v>809.307</c:v>
                </c:pt>
                <c:pt idx="4913">
                  <c:v>809.475</c:v>
                </c:pt>
                <c:pt idx="4914">
                  <c:v>809.64</c:v>
                </c:pt>
                <c:pt idx="4915">
                  <c:v>809.809</c:v>
                </c:pt>
                <c:pt idx="4916">
                  <c:v>809.97</c:v>
                </c:pt>
                <c:pt idx="4917">
                  <c:v>810.14</c:v>
                </c:pt>
                <c:pt idx="4918">
                  <c:v>810.311</c:v>
                </c:pt>
                <c:pt idx="4919">
                  <c:v>810.476</c:v>
                </c:pt>
                <c:pt idx="4920">
                  <c:v>810.633</c:v>
                </c:pt>
                <c:pt idx="4921">
                  <c:v>810.786</c:v>
                </c:pt>
                <c:pt idx="4922">
                  <c:v>810.94</c:v>
                </c:pt>
                <c:pt idx="4923">
                  <c:v>811.101</c:v>
                </c:pt>
                <c:pt idx="4924">
                  <c:v>811.264</c:v>
                </c:pt>
                <c:pt idx="4925">
                  <c:v>811.424</c:v>
                </c:pt>
                <c:pt idx="4926">
                  <c:v>811.584</c:v>
                </c:pt>
                <c:pt idx="4927">
                  <c:v>811.752</c:v>
                </c:pt>
                <c:pt idx="4928">
                  <c:v>811.926</c:v>
                </c:pt>
                <c:pt idx="4929">
                  <c:v>812.101</c:v>
                </c:pt>
                <c:pt idx="4930">
                  <c:v>812.272</c:v>
                </c:pt>
                <c:pt idx="4931">
                  <c:v>812.435</c:v>
                </c:pt>
                <c:pt idx="4932">
                  <c:v>812.606</c:v>
                </c:pt>
                <c:pt idx="4933">
                  <c:v>812.775</c:v>
                </c:pt>
                <c:pt idx="4934">
                  <c:v>812.939</c:v>
                </c:pt>
                <c:pt idx="4935">
                  <c:v>813.103</c:v>
                </c:pt>
                <c:pt idx="4936">
                  <c:v>813.265</c:v>
                </c:pt>
                <c:pt idx="4937">
                  <c:v>813.426</c:v>
                </c:pt>
                <c:pt idx="4938">
                  <c:v>813.591</c:v>
                </c:pt>
                <c:pt idx="4939">
                  <c:v>813.753</c:v>
                </c:pt>
                <c:pt idx="4940">
                  <c:v>813.917</c:v>
                </c:pt>
                <c:pt idx="4941">
                  <c:v>814.076</c:v>
                </c:pt>
                <c:pt idx="4942">
                  <c:v>814.234</c:v>
                </c:pt>
                <c:pt idx="4943">
                  <c:v>814.4</c:v>
                </c:pt>
                <c:pt idx="4944">
                  <c:v>814.569</c:v>
                </c:pt>
                <c:pt idx="4945">
                  <c:v>814.738</c:v>
                </c:pt>
                <c:pt idx="4946">
                  <c:v>814.905</c:v>
                </c:pt>
                <c:pt idx="4947">
                  <c:v>815.075</c:v>
                </c:pt>
                <c:pt idx="4948">
                  <c:v>815.24</c:v>
                </c:pt>
                <c:pt idx="4949">
                  <c:v>815.397</c:v>
                </c:pt>
                <c:pt idx="4950">
                  <c:v>815.543</c:v>
                </c:pt>
                <c:pt idx="4951">
                  <c:v>815.692</c:v>
                </c:pt>
                <c:pt idx="4952">
                  <c:v>815.847</c:v>
                </c:pt>
                <c:pt idx="4953">
                  <c:v>816.005</c:v>
                </c:pt>
                <c:pt idx="4954">
                  <c:v>816.175</c:v>
                </c:pt>
                <c:pt idx="4955">
                  <c:v>816.352</c:v>
                </c:pt>
                <c:pt idx="4956">
                  <c:v>816.53</c:v>
                </c:pt>
                <c:pt idx="4957">
                  <c:v>816.705</c:v>
                </c:pt>
                <c:pt idx="4958">
                  <c:v>816.877</c:v>
                </c:pt>
                <c:pt idx="4959">
                  <c:v>817.054</c:v>
                </c:pt>
                <c:pt idx="4960">
                  <c:v>817.227</c:v>
                </c:pt>
                <c:pt idx="4961">
                  <c:v>817.389</c:v>
                </c:pt>
                <c:pt idx="4962">
                  <c:v>817.547</c:v>
                </c:pt>
                <c:pt idx="4963">
                  <c:v>817.698</c:v>
                </c:pt>
                <c:pt idx="4964">
                  <c:v>817.852</c:v>
                </c:pt>
                <c:pt idx="4965">
                  <c:v>818.011</c:v>
                </c:pt>
                <c:pt idx="4966">
                  <c:v>818.164</c:v>
                </c:pt>
                <c:pt idx="4967">
                  <c:v>818.319</c:v>
                </c:pt>
                <c:pt idx="4968">
                  <c:v>818.48</c:v>
                </c:pt>
                <c:pt idx="4969">
                  <c:v>818.641</c:v>
                </c:pt>
                <c:pt idx="4970">
                  <c:v>818.803</c:v>
                </c:pt>
                <c:pt idx="4971">
                  <c:v>818.974</c:v>
                </c:pt>
                <c:pt idx="4972">
                  <c:v>819.142</c:v>
                </c:pt>
                <c:pt idx="4973">
                  <c:v>819.311</c:v>
                </c:pt>
                <c:pt idx="4974">
                  <c:v>819.485</c:v>
                </c:pt>
                <c:pt idx="4975">
                  <c:v>819.657</c:v>
                </c:pt>
                <c:pt idx="4976">
                  <c:v>819.822</c:v>
                </c:pt>
                <c:pt idx="4977">
                  <c:v>819.981</c:v>
                </c:pt>
                <c:pt idx="4978">
                  <c:v>820.145</c:v>
                </c:pt>
                <c:pt idx="4979">
                  <c:v>820.32</c:v>
                </c:pt>
                <c:pt idx="4980">
                  <c:v>820.485</c:v>
                </c:pt>
                <c:pt idx="4981">
                  <c:v>820.654</c:v>
                </c:pt>
                <c:pt idx="4982">
                  <c:v>820.818</c:v>
                </c:pt>
                <c:pt idx="4983">
                  <c:v>820.982</c:v>
                </c:pt>
                <c:pt idx="4984">
                  <c:v>821.147</c:v>
                </c:pt>
                <c:pt idx="4985">
                  <c:v>821.31</c:v>
                </c:pt>
                <c:pt idx="4986">
                  <c:v>821.473</c:v>
                </c:pt>
                <c:pt idx="4987">
                  <c:v>821.63</c:v>
                </c:pt>
                <c:pt idx="4988">
                  <c:v>821.786</c:v>
                </c:pt>
                <c:pt idx="4989">
                  <c:v>821.945</c:v>
                </c:pt>
                <c:pt idx="4990">
                  <c:v>822.115</c:v>
                </c:pt>
                <c:pt idx="4991">
                  <c:v>822.285</c:v>
                </c:pt>
                <c:pt idx="4992">
                  <c:v>822.459</c:v>
                </c:pt>
                <c:pt idx="4993">
                  <c:v>822.637</c:v>
                </c:pt>
                <c:pt idx="4994">
                  <c:v>822.816</c:v>
                </c:pt>
                <c:pt idx="4995">
                  <c:v>822.997</c:v>
                </c:pt>
                <c:pt idx="4996">
                  <c:v>823.167</c:v>
                </c:pt>
                <c:pt idx="4997">
                  <c:v>823.33</c:v>
                </c:pt>
                <c:pt idx="4998">
                  <c:v>823.486</c:v>
                </c:pt>
                <c:pt idx="4999">
                  <c:v>823.641</c:v>
                </c:pt>
                <c:pt idx="5000">
                  <c:v>823.806</c:v>
                </c:pt>
                <c:pt idx="5001">
                  <c:v>823.984</c:v>
                </c:pt>
                <c:pt idx="5002">
                  <c:v>824.161</c:v>
                </c:pt>
                <c:pt idx="5003">
                  <c:v>824.327</c:v>
                </c:pt>
                <c:pt idx="5004">
                  <c:v>824.49</c:v>
                </c:pt>
                <c:pt idx="5005">
                  <c:v>824.653</c:v>
                </c:pt>
                <c:pt idx="5006">
                  <c:v>824.817</c:v>
                </c:pt>
                <c:pt idx="5007">
                  <c:v>824.982</c:v>
                </c:pt>
                <c:pt idx="5008">
                  <c:v>825.147</c:v>
                </c:pt>
                <c:pt idx="5009">
                  <c:v>825.317</c:v>
                </c:pt>
                <c:pt idx="5010">
                  <c:v>825.474</c:v>
                </c:pt>
                <c:pt idx="5011">
                  <c:v>825.627</c:v>
                </c:pt>
                <c:pt idx="5012">
                  <c:v>825.779</c:v>
                </c:pt>
                <c:pt idx="5013">
                  <c:v>825.931</c:v>
                </c:pt>
                <c:pt idx="5014">
                  <c:v>826.092</c:v>
                </c:pt>
                <c:pt idx="5015">
                  <c:v>826.262</c:v>
                </c:pt>
                <c:pt idx="5016">
                  <c:v>826.439</c:v>
                </c:pt>
                <c:pt idx="5017">
                  <c:v>826.62</c:v>
                </c:pt>
                <c:pt idx="5018">
                  <c:v>826.795</c:v>
                </c:pt>
                <c:pt idx="5019">
                  <c:v>826.962</c:v>
                </c:pt>
                <c:pt idx="5020">
                  <c:v>827.135</c:v>
                </c:pt>
                <c:pt idx="5021">
                  <c:v>827.305</c:v>
                </c:pt>
                <c:pt idx="5022">
                  <c:v>827.471</c:v>
                </c:pt>
                <c:pt idx="5023">
                  <c:v>827.639</c:v>
                </c:pt>
                <c:pt idx="5024">
                  <c:v>827.809</c:v>
                </c:pt>
                <c:pt idx="5025">
                  <c:v>827.978</c:v>
                </c:pt>
                <c:pt idx="5026">
                  <c:v>828.142</c:v>
                </c:pt>
                <c:pt idx="5027">
                  <c:v>828.306</c:v>
                </c:pt>
                <c:pt idx="5028">
                  <c:v>828.466</c:v>
                </c:pt>
                <c:pt idx="5029">
                  <c:v>828.63</c:v>
                </c:pt>
                <c:pt idx="5030">
                  <c:v>828.802</c:v>
                </c:pt>
                <c:pt idx="5031">
                  <c:v>828.978</c:v>
                </c:pt>
                <c:pt idx="5032">
                  <c:v>829.149</c:v>
                </c:pt>
                <c:pt idx="5033">
                  <c:v>829.317</c:v>
                </c:pt>
                <c:pt idx="5034">
                  <c:v>829.484</c:v>
                </c:pt>
                <c:pt idx="5035">
                  <c:v>829.657</c:v>
                </c:pt>
                <c:pt idx="5036">
                  <c:v>829.829</c:v>
                </c:pt>
                <c:pt idx="5037">
                  <c:v>829.994</c:v>
                </c:pt>
                <c:pt idx="5038">
                  <c:v>830.16</c:v>
                </c:pt>
                <c:pt idx="5039">
                  <c:v>830.334</c:v>
                </c:pt>
                <c:pt idx="5040">
                  <c:v>830.513</c:v>
                </c:pt>
                <c:pt idx="5041">
                  <c:v>830.683</c:v>
                </c:pt>
                <c:pt idx="5042">
                  <c:v>830.847</c:v>
                </c:pt>
                <c:pt idx="5043">
                  <c:v>831.003</c:v>
                </c:pt>
                <c:pt idx="5044">
                  <c:v>831.159</c:v>
                </c:pt>
                <c:pt idx="5045">
                  <c:v>831.32</c:v>
                </c:pt>
                <c:pt idx="5046">
                  <c:v>831.476</c:v>
                </c:pt>
                <c:pt idx="5047">
                  <c:v>831.634</c:v>
                </c:pt>
                <c:pt idx="5048">
                  <c:v>831.79</c:v>
                </c:pt>
                <c:pt idx="5049">
                  <c:v>831.945</c:v>
                </c:pt>
                <c:pt idx="5050">
                  <c:v>832.092</c:v>
                </c:pt>
                <c:pt idx="5051">
                  <c:v>832.242</c:v>
                </c:pt>
                <c:pt idx="5052">
                  <c:v>832.396</c:v>
                </c:pt>
                <c:pt idx="5053">
                  <c:v>832.556</c:v>
                </c:pt>
                <c:pt idx="5054">
                  <c:v>832.719</c:v>
                </c:pt>
                <c:pt idx="5055">
                  <c:v>832.888</c:v>
                </c:pt>
                <c:pt idx="5056">
                  <c:v>833.051</c:v>
                </c:pt>
                <c:pt idx="5057">
                  <c:v>833.205</c:v>
                </c:pt>
                <c:pt idx="5058">
                  <c:v>833.358</c:v>
                </c:pt>
                <c:pt idx="5059">
                  <c:v>833.522</c:v>
                </c:pt>
                <c:pt idx="5060">
                  <c:v>833.69</c:v>
                </c:pt>
                <c:pt idx="5061">
                  <c:v>833.864</c:v>
                </c:pt>
                <c:pt idx="5062">
                  <c:v>834.043</c:v>
                </c:pt>
                <c:pt idx="5063">
                  <c:v>834.218</c:v>
                </c:pt>
                <c:pt idx="5064">
                  <c:v>834.397</c:v>
                </c:pt>
                <c:pt idx="5065">
                  <c:v>834.572</c:v>
                </c:pt>
                <c:pt idx="5066">
                  <c:v>834.745</c:v>
                </c:pt>
                <c:pt idx="5067">
                  <c:v>834.915</c:v>
                </c:pt>
                <c:pt idx="5068">
                  <c:v>835.083</c:v>
                </c:pt>
                <c:pt idx="5069">
                  <c:v>835.247</c:v>
                </c:pt>
                <c:pt idx="5070">
                  <c:v>835.416</c:v>
                </c:pt>
                <c:pt idx="5071">
                  <c:v>835.584</c:v>
                </c:pt>
                <c:pt idx="5072">
                  <c:v>835.755</c:v>
                </c:pt>
                <c:pt idx="5073">
                  <c:v>835.926</c:v>
                </c:pt>
                <c:pt idx="5074">
                  <c:v>836.103</c:v>
                </c:pt>
                <c:pt idx="5075">
                  <c:v>836.291</c:v>
                </c:pt>
                <c:pt idx="5076">
                  <c:v>836.472</c:v>
                </c:pt>
                <c:pt idx="5077">
                  <c:v>836.649</c:v>
                </c:pt>
                <c:pt idx="5078">
                  <c:v>836.819</c:v>
                </c:pt>
                <c:pt idx="5079">
                  <c:v>836.983</c:v>
                </c:pt>
                <c:pt idx="5080">
                  <c:v>837.145</c:v>
                </c:pt>
                <c:pt idx="5081">
                  <c:v>837.308</c:v>
                </c:pt>
                <c:pt idx="5082">
                  <c:v>837.475</c:v>
                </c:pt>
                <c:pt idx="5083">
                  <c:v>837.64</c:v>
                </c:pt>
                <c:pt idx="5084">
                  <c:v>837.807</c:v>
                </c:pt>
                <c:pt idx="5085">
                  <c:v>837.976</c:v>
                </c:pt>
                <c:pt idx="5086">
                  <c:v>838.147</c:v>
                </c:pt>
                <c:pt idx="5087">
                  <c:v>838.316</c:v>
                </c:pt>
                <c:pt idx="5088">
                  <c:v>838.483</c:v>
                </c:pt>
                <c:pt idx="5089">
                  <c:v>838.65</c:v>
                </c:pt>
                <c:pt idx="5090">
                  <c:v>838.813</c:v>
                </c:pt>
                <c:pt idx="5091">
                  <c:v>838.973</c:v>
                </c:pt>
                <c:pt idx="5092">
                  <c:v>839.141</c:v>
                </c:pt>
                <c:pt idx="5093">
                  <c:v>839.307</c:v>
                </c:pt>
                <c:pt idx="5094">
                  <c:v>839.472</c:v>
                </c:pt>
                <c:pt idx="5095">
                  <c:v>839.636</c:v>
                </c:pt>
                <c:pt idx="5096">
                  <c:v>839.794</c:v>
                </c:pt>
                <c:pt idx="5097">
                  <c:v>839.955</c:v>
                </c:pt>
                <c:pt idx="5098">
                  <c:v>840.114</c:v>
                </c:pt>
                <c:pt idx="5099">
                  <c:v>840.272</c:v>
                </c:pt>
                <c:pt idx="5100">
                  <c:v>840.435</c:v>
                </c:pt>
                <c:pt idx="5101">
                  <c:v>840.608</c:v>
                </c:pt>
                <c:pt idx="5102">
                  <c:v>840.783</c:v>
                </c:pt>
                <c:pt idx="5103">
                  <c:v>840.961</c:v>
                </c:pt>
                <c:pt idx="5104">
                  <c:v>841.137</c:v>
                </c:pt>
                <c:pt idx="5105">
                  <c:v>841.31</c:v>
                </c:pt>
                <c:pt idx="5106">
                  <c:v>841.478</c:v>
                </c:pt>
                <c:pt idx="5107">
                  <c:v>841.646</c:v>
                </c:pt>
                <c:pt idx="5108">
                  <c:v>841.817</c:v>
                </c:pt>
                <c:pt idx="5109">
                  <c:v>841.989</c:v>
                </c:pt>
                <c:pt idx="5110">
                  <c:v>842.149</c:v>
                </c:pt>
                <c:pt idx="5111">
                  <c:v>842.319</c:v>
                </c:pt>
                <c:pt idx="5112">
                  <c:v>842.488</c:v>
                </c:pt>
                <c:pt idx="5113">
                  <c:v>842.664</c:v>
                </c:pt>
                <c:pt idx="5114">
                  <c:v>842.83</c:v>
                </c:pt>
                <c:pt idx="5115">
                  <c:v>842.984</c:v>
                </c:pt>
                <c:pt idx="5116">
                  <c:v>843.145</c:v>
                </c:pt>
                <c:pt idx="5117">
                  <c:v>843.299</c:v>
                </c:pt>
                <c:pt idx="5118">
                  <c:v>843.458</c:v>
                </c:pt>
                <c:pt idx="5119">
                  <c:v>843.616</c:v>
                </c:pt>
                <c:pt idx="5120">
                  <c:v>843.768</c:v>
                </c:pt>
                <c:pt idx="5121">
                  <c:v>843.921</c:v>
                </c:pt>
                <c:pt idx="5122">
                  <c:v>844.077</c:v>
                </c:pt>
                <c:pt idx="5123">
                  <c:v>844.234</c:v>
                </c:pt>
                <c:pt idx="5124">
                  <c:v>844.393</c:v>
                </c:pt>
                <c:pt idx="5125">
                  <c:v>844.555</c:v>
                </c:pt>
                <c:pt idx="5126">
                  <c:v>844.718</c:v>
                </c:pt>
                <c:pt idx="5127">
                  <c:v>844.887</c:v>
                </c:pt>
                <c:pt idx="5128">
                  <c:v>845.053</c:v>
                </c:pt>
                <c:pt idx="5129">
                  <c:v>845.224</c:v>
                </c:pt>
                <c:pt idx="5130">
                  <c:v>845.385</c:v>
                </c:pt>
                <c:pt idx="5131">
                  <c:v>845.549</c:v>
                </c:pt>
                <c:pt idx="5132">
                  <c:v>845.713</c:v>
                </c:pt>
                <c:pt idx="5133">
                  <c:v>845.885</c:v>
                </c:pt>
                <c:pt idx="5134">
                  <c:v>846.061</c:v>
                </c:pt>
                <c:pt idx="5135">
                  <c:v>846.232</c:v>
                </c:pt>
                <c:pt idx="5136">
                  <c:v>846.399</c:v>
                </c:pt>
                <c:pt idx="5137">
                  <c:v>846.564</c:v>
                </c:pt>
                <c:pt idx="5138">
                  <c:v>846.727</c:v>
                </c:pt>
                <c:pt idx="5139">
                  <c:v>846.899</c:v>
                </c:pt>
                <c:pt idx="5140">
                  <c:v>847.071</c:v>
                </c:pt>
                <c:pt idx="5141">
                  <c:v>847.244</c:v>
                </c:pt>
                <c:pt idx="5142">
                  <c:v>847.413</c:v>
                </c:pt>
                <c:pt idx="5143">
                  <c:v>847.587</c:v>
                </c:pt>
                <c:pt idx="5144">
                  <c:v>847.759</c:v>
                </c:pt>
                <c:pt idx="5145">
                  <c:v>847.935</c:v>
                </c:pt>
                <c:pt idx="5146">
                  <c:v>848.109</c:v>
                </c:pt>
                <c:pt idx="5147">
                  <c:v>848.279</c:v>
                </c:pt>
                <c:pt idx="5148">
                  <c:v>848.449</c:v>
                </c:pt>
                <c:pt idx="5149">
                  <c:v>848.626</c:v>
                </c:pt>
                <c:pt idx="5150">
                  <c:v>848.8</c:v>
                </c:pt>
                <c:pt idx="5151">
                  <c:v>848.982</c:v>
                </c:pt>
                <c:pt idx="5152">
                  <c:v>849.162</c:v>
                </c:pt>
                <c:pt idx="5153">
                  <c:v>849.335</c:v>
                </c:pt>
                <c:pt idx="5154">
                  <c:v>849.501</c:v>
                </c:pt>
                <c:pt idx="5155">
                  <c:v>849.668</c:v>
                </c:pt>
                <c:pt idx="5156">
                  <c:v>849.839</c:v>
                </c:pt>
                <c:pt idx="5157">
                  <c:v>850.004</c:v>
                </c:pt>
                <c:pt idx="5158">
                  <c:v>850.169</c:v>
                </c:pt>
                <c:pt idx="5159">
                  <c:v>850.339</c:v>
                </c:pt>
                <c:pt idx="5160">
                  <c:v>850.511</c:v>
                </c:pt>
                <c:pt idx="5161">
                  <c:v>850.68</c:v>
                </c:pt>
                <c:pt idx="5162">
                  <c:v>850.844</c:v>
                </c:pt>
                <c:pt idx="5163">
                  <c:v>851</c:v>
                </c:pt>
                <c:pt idx="5164">
                  <c:v>851.15</c:v>
                </c:pt>
                <c:pt idx="5165">
                  <c:v>851.286</c:v>
                </c:pt>
                <c:pt idx="5166">
                  <c:v>851.396</c:v>
                </c:pt>
                <c:pt idx="5167">
                  <c:v>851.487</c:v>
                </c:pt>
                <c:pt idx="5168">
                  <c:v>851.561</c:v>
                </c:pt>
                <c:pt idx="5169">
                  <c:v>851.626</c:v>
                </c:pt>
                <c:pt idx="5170">
                  <c:v>851.683</c:v>
                </c:pt>
                <c:pt idx="5171">
                  <c:v>851.718</c:v>
                </c:pt>
                <c:pt idx="5172">
                  <c:v>851.743</c:v>
                </c:pt>
                <c:pt idx="5173">
                  <c:v>851.774</c:v>
                </c:pt>
                <c:pt idx="5174">
                  <c:v>851.799</c:v>
                </c:pt>
                <c:pt idx="5175">
                  <c:v>851.808</c:v>
                </c:pt>
                <c:pt idx="5176">
                  <c:v>851.806</c:v>
                </c:pt>
                <c:pt idx="5177">
                  <c:v>851.802</c:v>
                </c:pt>
                <c:pt idx="5178">
                  <c:v>851.797</c:v>
                </c:pt>
                <c:pt idx="5179">
                  <c:v>851.787</c:v>
                </c:pt>
                <c:pt idx="5180">
                  <c:v>851.78</c:v>
                </c:pt>
                <c:pt idx="5181">
                  <c:v>851.773</c:v>
                </c:pt>
                <c:pt idx="5182">
                  <c:v>851.759</c:v>
                </c:pt>
                <c:pt idx="5183">
                  <c:v>851.747</c:v>
                </c:pt>
                <c:pt idx="5184">
                  <c:v>851.739</c:v>
                </c:pt>
                <c:pt idx="5185">
                  <c:v>851.735</c:v>
                </c:pt>
                <c:pt idx="5186">
                  <c:v>851.735</c:v>
                </c:pt>
                <c:pt idx="5187">
                  <c:v>851.732</c:v>
                </c:pt>
                <c:pt idx="5188">
                  <c:v>851.722</c:v>
                </c:pt>
                <c:pt idx="5189">
                  <c:v>851.715</c:v>
                </c:pt>
                <c:pt idx="5190">
                  <c:v>851.708</c:v>
                </c:pt>
                <c:pt idx="5191">
                  <c:v>851.7</c:v>
                </c:pt>
                <c:pt idx="5192">
                  <c:v>851.692</c:v>
                </c:pt>
                <c:pt idx="5193">
                  <c:v>851.678</c:v>
                </c:pt>
                <c:pt idx="5194">
                  <c:v>851.67</c:v>
                </c:pt>
                <c:pt idx="5195">
                  <c:v>851.666</c:v>
                </c:pt>
                <c:pt idx="5196">
                  <c:v>851.658</c:v>
                </c:pt>
                <c:pt idx="5197">
                  <c:v>851.653</c:v>
                </c:pt>
                <c:pt idx="5198">
                  <c:v>851.642</c:v>
                </c:pt>
                <c:pt idx="5199">
                  <c:v>851.629</c:v>
                </c:pt>
                <c:pt idx="5200">
                  <c:v>851.622</c:v>
                </c:pt>
                <c:pt idx="5201">
                  <c:v>851.617</c:v>
                </c:pt>
                <c:pt idx="5202">
                  <c:v>851.603</c:v>
                </c:pt>
                <c:pt idx="5203">
                  <c:v>851.585</c:v>
                </c:pt>
                <c:pt idx="5204">
                  <c:v>851.559</c:v>
                </c:pt>
                <c:pt idx="5205">
                  <c:v>851.545</c:v>
                </c:pt>
                <c:pt idx="5206">
                  <c:v>851.533</c:v>
                </c:pt>
                <c:pt idx="5207">
                  <c:v>851.52</c:v>
                </c:pt>
                <c:pt idx="5208">
                  <c:v>851.507</c:v>
                </c:pt>
                <c:pt idx="5209">
                  <c:v>851.486</c:v>
                </c:pt>
                <c:pt idx="5210">
                  <c:v>851.47</c:v>
                </c:pt>
                <c:pt idx="5211">
                  <c:v>851.46</c:v>
                </c:pt>
                <c:pt idx="5212">
                  <c:v>851.445</c:v>
                </c:pt>
                <c:pt idx="5213">
                  <c:v>851.431</c:v>
                </c:pt>
                <c:pt idx="5214">
                  <c:v>851.418</c:v>
                </c:pt>
                <c:pt idx="5215">
                  <c:v>851.4</c:v>
                </c:pt>
                <c:pt idx="5216">
                  <c:v>851.387</c:v>
                </c:pt>
                <c:pt idx="5217">
                  <c:v>851.366</c:v>
                </c:pt>
                <c:pt idx="5218">
                  <c:v>851.35</c:v>
                </c:pt>
                <c:pt idx="5219">
                  <c:v>851.334</c:v>
                </c:pt>
                <c:pt idx="5220">
                  <c:v>851.32</c:v>
                </c:pt>
                <c:pt idx="5221">
                  <c:v>851.311</c:v>
                </c:pt>
                <c:pt idx="5222">
                  <c:v>851.301</c:v>
                </c:pt>
                <c:pt idx="5223">
                  <c:v>851.288</c:v>
                </c:pt>
                <c:pt idx="5224">
                  <c:v>851.27</c:v>
                </c:pt>
                <c:pt idx="5225">
                  <c:v>851.252</c:v>
                </c:pt>
                <c:pt idx="5226">
                  <c:v>851.237</c:v>
                </c:pt>
                <c:pt idx="5227">
                  <c:v>851.226</c:v>
                </c:pt>
                <c:pt idx="5228">
                  <c:v>851.22</c:v>
                </c:pt>
                <c:pt idx="5229">
                  <c:v>851.217</c:v>
                </c:pt>
                <c:pt idx="5230">
                  <c:v>851.211</c:v>
                </c:pt>
                <c:pt idx="5231">
                  <c:v>851.2</c:v>
                </c:pt>
                <c:pt idx="5232">
                  <c:v>851.19</c:v>
                </c:pt>
                <c:pt idx="5233">
                  <c:v>851.172</c:v>
                </c:pt>
                <c:pt idx="5234">
                  <c:v>851.169</c:v>
                </c:pt>
                <c:pt idx="5235">
                  <c:v>851.174</c:v>
                </c:pt>
                <c:pt idx="5236">
                  <c:v>851.173</c:v>
                </c:pt>
                <c:pt idx="5237">
                  <c:v>851.175</c:v>
                </c:pt>
                <c:pt idx="5238">
                  <c:v>851.175</c:v>
                </c:pt>
                <c:pt idx="5239">
                  <c:v>851.176</c:v>
                </c:pt>
                <c:pt idx="5240">
                  <c:v>851.18</c:v>
                </c:pt>
                <c:pt idx="5241">
                  <c:v>851.178</c:v>
                </c:pt>
                <c:pt idx="5242">
                  <c:v>851.168</c:v>
                </c:pt>
                <c:pt idx="5243">
                  <c:v>851.153</c:v>
                </c:pt>
                <c:pt idx="5244">
                  <c:v>851.138</c:v>
                </c:pt>
                <c:pt idx="5245">
                  <c:v>851.133</c:v>
                </c:pt>
                <c:pt idx="5246">
                  <c:v>851.135</c:v>
                </c:pt>
                <c:pt idx="5247">
                  <c:v>851.134</c:v>
                </c:pt>
                <c:pt idx="5248">
                  <c:v>851.135</c:v>
                </c:pt>
                <c:pt idx="5249">
                  <c:v>851.136</c:v>
                </c:pt>
                <c:pt idx="5250">
                  <c:v>851.141</c:v>
                </c:pt>
                <c:pt idx="5251">
                  <c:v>851.143</c:v>
                </c:pt>
                <c:pt idx="5252">
                  <c:v>851.141</c:v>
                </c:pt>
                <c:pt idx="5253">
                  <c:v>851.128</c:v>
                </c:pt>
                <c:pt idx="5254">
                  <c:v>851.112</c:v>
                </c:pt>
                <c:pt idx="5255">
                  <c:v>851.09</c:v>
                </c:pt>
                <c:pt idx="5256">
                  <c:v>851.073</c:v>
                </c:pt>
                <c:pt idx="5257">
                  <c:v>851.054</c:v>
                </c:pt>
                <c:pt idx="5258">
                  <c:v>851.038</c:v>
                </c:pt>
                <c:pt idx="5259">
                  <c:v>851.017</c:v>
                </c:pt>
                <c:pt idx="5260">
                  <c:v>850.995</c:v>
                </c:pt>
                <c:pt idx="5261">
                  <c:v>850.969</c:v>
                </c:pt>
                <c:pt idx="5262">
                  <c:v>850.953</c:v>
                </c:pt>
                <c:pt idx="5263">
                  <c:v>850.938</c:v>
                </c:pt>
                <c:pt idx="5264">
                  <c:v>850.928</c:v>
                </c:pt>
                <c:pt idx="5265">
                  <c:v>850.922</c:v>
                </c:pt>
                <c:pt idx="5266">
                  <c:v>850.919</c:v>
                </c:pt>
                <c:pt idx="5267">
                  <c:v>850.918</c:v>
                </c:pt>
                <c:pt idx="5268">
                  <c:v>850.915</c:v>
                </c:pt>
                <c:pt idx="5269">
                  <c:v>850.909</c:v>
                </c:pt>
                <c:pt idx="5270">
                  <c:v>850.907</c:v>
                </c:pt>
                <c:pt idx="5271">
                  <c:v>850.907</c:v>
                </c:pt>
                <c:pt idx="5272">
                  <c:v>850.901</c:v>
                </c:pt>
                <c:pt idx="5273">
                  <c:v>850.884</c:v>
                </c:pt>
                <c:pt idx="5274">
                  <c:v>850.861</c:v>
                </c:pt>
                <c:pt idx="5275">
                  <c:v>850.841</c:v>
                </c:pt>
                <c:pt idx="5276">
                  <c:v>850.821</c:v>
                </c:pt>
                <c:pt idx="5277">
                  <c:v>850.808</c:v>
                </c:pt>
                <c:pt idx="5278">
                  <c:v>850.792</c:v>
                </c:pt>
                <c:pt idx="5279">
                  <c:v>850.785</c:v>
                </c:pt>
                <c:pt idx="5280">
                  <c:v>850.787</c:v>
                </c:pt>
                <c:pt idx="5281">
                  <c:v>850.783</c:v>
                </c:pt>
                <c:pt idx="5282">
                  <c:v>850.772</c:v>
                </c:pt>
                <c:pt idx="5283">
                  <c:v>850.767</c:v>
                </c:pt>
                <c:pt idx="5284">
                  <c:v>850.759</c:v>
                </c:pt>
                <c:pt idx="5285">
                  <c:v>850.741</c:v>
                </c:pt>
                <c:pt idx="5286">
                  <c:v>850.717</c:v>
                </c:pt>
                <c:pt idx="5287">
                  <c:v>850.691</c:v>
                </c:pt>
                <c:pt idx="5288">
                  <c:v>850.661</c:v>
                </c:pt>
                <c:pt idx="5289">
                  <c:v>850.639</c:v>
                </c:pt>
                <c:pt idx="5290">
                  <c:v>850.625</c:v>
                </c:pt>
                <c:pt idx="5291">
                  <c:v>850.617</c:v>
                </c:pt>
                <c:pt idx="5292">
                  <c:v>850.614</c:v>
                </c:pt>
                <c:pt idx="5293">
                  <c:v>850.612</c:v>
                </c:pt>
                <c:pt idx="5294">
                  <c:v>850.612</c:v>
                </c:pt>
                <c:pt idx="5295">
                  <c:v>850.613</c:v>
                </c:pt>
                <c:pt idx="5296">
                  <c:v>850.614</c:v>
                </c:pt>
                <c:pt idx="5297">
                  <c:v>850.613</c:v>
                </c:pt>
                <c:pt idx="5298">
                  <c:v>850.616</c:v>
                </c:pt>
                <c:pt idx="5299">
                  <c:v>850.617</c:v>
                </c:pt>
                <c:pt idx="5300">
                  <c:v>850.616</c:v>
                </c:pt>
                <c:pt idx="5301">
                  <c:v>850.625</c:v>
                </c:pt>
                <c:pt idx="5302">
                  <c:v>850.628</c:v>
                </c:pt>
                <c:pt idx="5303">
                  <c:v>850.621</c:v>
                </c:pt>
                <c:pt idx="5304">
                  <c:v>850.612</c:v>
                </c:pt>
                <c:pt idx="5305">
                  <c:v>850.602</c:v>
                </c:pt>
                <c:pt idx="5306">
                  <c:v>850.588</c:v>
                </c:pt>
                <c:pt idx="5307">
                  <c:v>850.579</c:v>
                </c:pt>
                <c:pt idx="5308">
                  <c:v>850.573</c:v>
                </c:pt>
                <c:pt idx="5309">
                  <c:v>850.556</c:v>
                </c:pt>
                <c:pt idx="5310">
                  <c:v>850.542</c:v>
                </c:pt>
                <c:pt idx="5311">
                  <c:v>850.532</c:v>
                </c:pt>
                <c:pt idx="5312">
                  <c:v>850.519</c:v>
                </c:pt>
                <c:pt idx="5313">
                  <c:v>850.505</c:v>
                </c:pt>
                <c:pt idx="5314">
                  <c:v>850.499</c:v>
                </c:pt>
                <c:pt idx="5315">
                  <c:v>850.495</c:v>
                </c:pt>
                <c:pt idx="5316">
                  <c:v>850.488</c:v>
                </c:pt>
                <c:pt idx="5317">
                  <c:v>850.483</c:v>
                </c:pt>
                <c:pt idx="5318">
                  <c:v>850.469</c:v>
                </c:pt>
                <c:pt idx="5319">
                  <c:v>850.462</c:v>
                </c:pt>
                <c:pt idx="5320">
                  <c:v>850.463</c:v>
                </c:pt>
                <c:pt idx="5321">
                  <c:v>850.466</c:v>
                </c:pt>
                <c:pt idx="5322">
                  <c:v>850.465</c:v>
                </c:pt>
                <c:pt idx="5323">
                  <c:v>850.451</c:v>
                </c:pt>
                <c:pt idx="5324">
                  <c:v>850.433</c:v>
                </c:pt>
                <c:pt idx="5325">
                  <c:v>850.417</c:v>
                </c:pt>
                <c:pt idx="5326">
                  <c:v>850.395</c:v>
                </c:pt>
                <c:pt idx="5327">
                  <c:v>850.367</c:v>
                </c:pt>
                <c:pt idx="5328">
                  <c:v>850.343</c:v>
                </c:pt>
                <c:pt idx="5329">
                  <c:v>850.327</c:v>
                </c:pt>
                <c:pt idx="5330">
                  <c:v>850.319</c:v>
                </c:pt>
                <c:pt idx="5331">
                  <c:v>850.314</c:v>
                </c:pt>
                <c:pt idx="5332">
                  <c:v>850.309</c:v>
                </c:pt>
                <c:pt idx="5333">
                  <c:v>850.304</c:v>
                </c:pt>
                <c:pt idx="5334">
                  <c:v>850.304</c:v>
                </c:pt>
                <c:pt idx="5335">
                  <c:v>850.313</c:v>
                </c:pt>
                <c:pt idx="5336">
                  <c:v>850.319</c:v>
                </c:pt>
                <c:pt idx="5337">
                  <c:v>850.323</c:v>
                </c:pt>
                <c:pt idx="5338">
                  <c:v>850.316</c:v>
                </c:pt>
                <c:pt idx="5339">
                  <c:v>850.31</c:v>
                </c:pt>
                <c:pt idx="5340">
                  <c:v>850.305</c:v>
                </c:pt>
                <c:pt idx="5341">
                  <c:v>850.292</c:v>
                </c:pt>
                <c:pt idx="5342">
                  <c:v>850.271</c:v>
                </c:pt>
                <c:pt idx="5343">
                  <c:v>850.258</c:v>
                </c:pt>
                <c:pt idx="5344">
                  <c:v>850.247</c:v>
                </c:pt>
                <c:pt idx="5345">
                  <c:v>850.232</c:v>
                </c:pt>
                <c:pt idx="5346">
                  <c:v>850.223</c:v>
                </c:pt>
                <c:pt idx="5347">
                  <c:v>850.213</c:v>
                </c:pt>
                <c:pt idx="5348">
                  <c:v>850.203</c:v>
                </c:pt>
                <c:pt idx="5349">
                  <c:v>850.194</c:v>
                </c:pt>
                <c:pt idx="5350">
                  <c:v>850.19</c:v>
                </c:pt>
                <c:pt idx="5351">
                  <c:v>850.183</c:v>
                </c:pt>
                <c:pt idx="5352">
                  <c:v>850.174</c:v>
                </c:pt>
                <c:pt idx="5353">
                  <c:v>850.158</c:v>
                </c:pt>
                <c:pt idx="5354">
                  <c:v>850.148</c:v>
                </c:pt>
                <c:pt idx="5355">
                  <c:v>850.145</c:v>
                </c:pt>
                <c:pt idx="5356">
                  <c:v>850.131</c:v>
                </c:pt>
                <c:pt idx="5357">
                  <c:v>850.118</c:v>
                </c:pt>
                <c:pt idx="5358">
                  <c:v>850.109</c:v>
                </c:pt>
                <c:pt idx="5359">
                  <c:v>850.098</c:v>
                </c:pt>
                <c:pt idx="5360">
                  <c:v>850.083</c:v>
                </c:pt>
                <c:pt idx="5361">
                  <c:v>850.065</c:v>
                </c:pt>
                <c:pt idx="5362">
                  <c:v>850.052</c:v>
                </c:pt>
                <c:pt idx="5363">
                  <c:v>850.058</c:v>
                </c:pt>
                <c:pt idx="5364">
                  <c:v>850.062</c:v>
                </c:pt>
                <c:pt idx="5365">
                  <c:v>850.063</c:v>
                </c:pt>
                <c:pt idx="5366">
                  <c:v>850.055</c:v>
                </c:pt>
                <c:pt idx="5367">
                  <c:v>850.054</c:v>
                </c:pt>
                <c:pt idx="5368">
                  <c:v>850.058</c:v>
                </c:pt>
                <c:pt idx="5369">
                  <c:v>850.066</c:v>
                </c:pt>
                <c:pt idx="5370">
                  <c:v>850.073</c:v>
                </c:pt>
                <c:pt idx="5371">
                  <c:v>850.071</c:v>
                </c:pt>
                <c:pt idx="5372">
                  <c:v>850.068</c:v>
                </c:pt>
                <c:pt idx="5373">
                  <c:v>850.066</c:v>
                </c:pt>
                <c:pt idx="5374">
                  <c:v>850.053</c:v>
                </c:pt>
                <c:pt idx="5375">
                  <c:v>850.042</c:v>
                </c:pt>
                <c:pt idx="5376">
                  <c:v>850.031</c:v>
                </c:pt>
                <c:pt idx="5377">
                  <c:v>850.023</c:v>
                </c:pt>
                <c:pt idx="5378">
                  <c:v>850.019</c:v>
                </c:pt>
                <c:pt idx="5379">
                  <c:v>850.008</c:v>
                </c:pt>
                <c:pt idx="5380">
                  <c:v>849.999</c:v>
                </c:pt>
                <c:pt idx="5381">
                  <c:v>849.99</c:v>
                </c:pt>
                <c:pt idx="5382">
                  <c:v>849.982</c:v>
                </c:pt>
                <c:pt idx="5383">
                  <c:v>849.973</c:v>
                </c:pt>
                <c:pt idx="5384">
                  <c:v>849.973</c:v>
                </c:pt>
                <c:pt idx="5385">
                  <c:v>849.968</c:v>
                </c:pt>
                <c:pt idx="5386">
                  <c:v>849.958</c:v>
                </c:pt>
                <c:pt idx="5387">
                  <c:v>849.951</c:v>
                </c:pt>
                <c:pt idx="5388">
                  <c:v>849.942</c:v>
                </c:pt>
                <c:pt idx="5389">
                  <c:v>849.929</c:v>
                </c:pt>
                <c:pt idx="5390">
                  <c:v>849.919</c:v>
                </c:pt>
                <c:pt idx="5391">
                  <c:v>849.915</c:v>
                </c:pt>
                <c:pt idx="5392">
                  <c:v>849.912</c:v>
                </c:pt>
                <c:pt idx="5393">
                  <c:v>849.91</c:v>
                </c:pt>
                <c:pt idx="5394">
                  <c:v>849.91</c:v>
                </c:pt>
                <c:pt idx="5395">
                  <c:v>849.906</c:v>
                </c:pt>
                <c:pt idx="5396">
                  <c:v>849.903</c:v>
                </c:pt>
                <c:pt idx="5397">
                  <c:v>849.9</c:v>
                </c:pt>
                <c:pt idx="5398">
                  <c:v>849.899</c:v>
                </c:pt>
                <c:pt idx="5399">
                  <c:v>849.902</c:v>
                </c:pt>
                <c:pt idx="5400">
                  <c:v>849.908</c:v>
                </c:pt>
                <c:pt idx="5401">
                  <c:v>849.922</c:v>
                </c:pt>
                <c:pt idx="5402">
                  <c:v>849.941</c:v>
                </c:pt>
                <c:pt idx="5403">
                  <c:v>849.961</c:v>
                </c:pt>
                <c:pt idx="5404">
                  <c:v>849.973</c:v>
                </c:pt>
                <c:pt idx="5405">
                  <c:v>849.982</c:v>
                </c:pt>
                <c:pt idx="5406">
                  <c:v>849.991</c:v>
                </c:pt>
                <c:pt idx="5407">
                  <c:v>849.997</c:v>
                </c:pt>
                <c:pt idx="5408">
                  <c:v>850.008</c:v>
                </c:pt>
                <c:pt idx="5409">
                  <c:v>850.014</c:v>
                </c:pt>
                <c:pt idx="5410">
                  <c:v>850.02</c:v>
                </c:pt>
                <c:pt idx="5411">
                  <c:v>850.027</c:v>
                </c:pt>
                <c:pt idx="5412">
                  <c:v>850.031</c:v>
                </c:pt>
                <c:pt idx="5413">
                  <c:v>850.033</c:v>
                </c:pt>
                <c:pt idx="5414">
                  <c:v>850.04</c:v>
                </c:pt>
                <c:pt idx="5415">
                  <c:v>850.048</c:v>
                </c:pt>
                <c:pt idx="5416">
                  <c:v>850.055</c:v>
                </c:pt>
                <c:pt idx="5417">
                  <c:v>850.059</c:v>
                </c:pt>
                <c:pt idx="5418">
                  <c:v>850.062</c:v>
                </c:pt>
                <c:pt idx="5419">
                  <c:v>850.065</c:v>
                </c:pt>
                <c:pt idx="5420">
                  <c:v>850.067</c:v>
                </c:pt>
                <c:pt idx="5421">
                  <c:v>850.057</c:v>
                </c:pt>
                <c:pt idx="5422">
                  <c:v>850.047</c:v>
                </c:pt>
                <c:pt idx="5423">
                  <c:v>850.05</c:v>
                </c:pt>
                <c:pt idx="5424">
                  <c:v>850.059</c:v>
                </c:pt>
                <c:pt idx="5425">
                  <c:v>850.064</c:v>
                </c:pt>
                <c:pt idx="5426">
                  <c:v>850.067</c:v>
                </c:pt>
                <c:pt idx="5427">
                  <c:v>850.068</c:v>
                </c:pt>
                <c:pt idx="5428">
                  <c:v>850.065</c:v>
                </c:pt>
                <c:pt idx="5429">
                  <c:v>850.062</c:v>
                </c:pt>
                <c:pt idx="5430">
                  <c:v>850.06</c:v>
                </c:pt>
                <c:pt idx="5431">
                  <c:v>850.053</c:v>
                </c:pt>
                <c:pt idx="5432">
                  <c:v>850.05</c:v>
                </c:pt>
                <c:pt idx="5433">
                  <c:v>850.043</c:v>
                </c:pt>
                <c:pt idx="5434">
                  <c:v>850.034</c:v>
                </c:pt>
                <c:pt idx="5435">
                  <c:v>850.029</c:v>
                </c:pt>
                <c:pt idx="5436">
                  <c:v>850.025</c:v>
                </c:pt>
                <c:pt idx="5437">
                  <c:v>850.021</c:v>
                </c:pt>
                <c:pt idx="5438">
                  <c:v>850.017</c:v>
                </c:pt>
                <c:pt idx="5439">
                  <c:v>850.015</c:v>
                </c:pt>
                <c:pt idx="5440">
                  <c:v>850.012</c:v>
                </c:pt>
                <c:pt idx="5441">
                  <c:v>850.001</c:v>
                </c:pt>
                <c:pt idx="5442">
                  <c:v>849.993</c:v>
                </c:pt>
                <c:pt idx="5443">
                  <c:v>849.99</c:v>
                </c:pt>
                <c:pt idx="5444">
                  <c:v>849.998</c:v>
                </c:pt>
                <c:pt idx="5445">
                  <c:v>850.003</c:v>
                </c:pt>
                <c:pt idx="5446">
                  <c:v>850.001</c:v>
                </c:pt>
                <c:pt idx="5447">
                  <c:v>849.996</c:v>
                </c:pt>
                <c:pt idx="5448">
                  <c:v>850.003</c:v>
                </c:pt>
                <c:pt idx="5449">
                  <c:v>850.01</c:v>
                </c:pt>
                <c:pt idx="5450">
                  <c:v>850.016</c:v>
                </c:pt>
                <c:pt idx="5451">
                  <c:v>850.021</c:v>
                </c:pt>
                <c:pt idx="5452">
                  <c:v>850.027</c:v>
                </c:pt>
                <c:pt idx="5453">
                  <c:v>850.037</c:v>
                </c:pt>
                <c:pt idx="5454">
                  <c:v>850.049</c:v>
                </c:pt>
                <c:pt idx="5455">
                  <c:v>850.056</c:v>
                </c:pt>
                <c:pt idx="5456">
                  <c:v>850.058</c:v>
                </c:pt>
                <c:pt idx="5457">
                  <c:v>850.043</c:v>
                </c:pt>
                <c:pt idx="5458">
                  <c:v>850.019</c:v>
                </c:pt>
                <c:pt idx="5459">
                  <c:v>850.003</c:v>
                </c:pt>
                <c:pt idx="5460">
                  <c:v>849.994</c:v>
                </c:pt>
                <c:pt idx="5461">
                  <c:v>849.99</c:v>
                </c:pt>
                <c:pt idx="5462">
                  <c:v>849.992</c:v>
                </c:pt>
                <c:pt idx="5463">
                  <c:v>849.997</c:v>
                </c:pt>
                <c:pt idx="5464">
                  <c:v>850.004</c:v>
                </c:pt>
                <c:pt idx="5465">
                  <c:v>850.01</c:v>
                </c:pt>
                <c:pt idx="5466">
                  <c:v>850.013</c:v>
                </c:pt>
                <c:pt idx="5467">
                  <c:v>850.016</c:v>
                </c:pt>
                <c:pt idx="5468">
                  <c:v>850.018</c:v>
                </c:pt>
                <c:pt idx="5469">
                  <c:v>850.011</c:v>
                </c:pt>
                <c:pt idx="5470">
                  <c:v>850.005</c:v>
                </c:pt>
                <c:pt idx="5471">
                  <c:v>849.997</c:v>
                </c:pt>
                <c:pt idx="5472">
                  <c:v>849.983</c:v>
                </c:pt>
                <c:pt idx="5473">
                  <c:v>849.975</c:v>
                </c:pt>
                <c:pt idx="5474">
                  <c:v>849.978</c:v>
                </c:pt>
                <c:pt idx="5475">
                  <c:v>849.983</c:v>
                </c:pt>
                <c:pt idx="5476">
                  <c:v>849.985</c:v>
                </c:pt>
                <c:pt idx="5477">
                  <c:v>849.983</c:v>
                </c:pt>
                <c:pt idx="5478">
                  <c:v>849.982</c:v>
                </c:pt>
                <c:pt idx="5479">
                  <c:v>849.983</c:v>
                </c:pt>
                <c:pt idx="5480">
                  <c:v>849.984</c:v>
                </c:pt>
                <c:pt idx="5481">
                  <c:v>849.977</c:v>
                </c:pt>
                <c:pt idx="5482">
                  <c:v>849.972</c:v>
                </c:pt>
                <c:pt idx="5483">
                  <c:v>849.97</c:v>
                </c:pt>
                <c:pt idx="5484">
                  <c:v>849.972</c:v>
                </c:pt>
                <c:pt idx="5485">
                  <c:v>849.978</c:v>
                </c:pt>
                <c:pt idx="5486">
                  <c:v>849.983</c:v>
                </c:pt>
                <c:pt idx="5487">
                  <c:v>849.987</c:v>
                </c:pt>
                <c:pt idx="5488">
                  <c:v>849.986</c:v>
                </c:pt>
                <c:pt idx="5489">
                  <c:v>849.987</c:v>
                </c:pt>
                <c:pt idx="5490">
                  <c:v>849.983</c:v>
                </c:pt>
                <c:pt idx="5491">
                  <c:v>849.978</c:v>
                </c:pt>
                <c:pt idx="5492">
                  <c:v>849.976</c:v>
                </c:pt>
                <c:pt idx="5493">
                  <c:v>849.966</c:v>
                </c:pt>
                <c:pt idx="5494">
                  <c:v>849.955</c:v>
                </c:pt>
                <c:pt idx="5495">
                  <c:v>849.946</c:v>
                </c:pt>
                <c:pt idx="5496">
                  <c:v>849.939</c:v>
                </c:pt>
                <c:pt idx="5497">
                  <c:v>849.939</c:v>
                </c:pt>
                <c:pt idx="5498">
                  <c:v>849.932</c:v>
                </c:pt>
                <c:pt idx="5499">
                  <c:v>849.919</c:v>
                </c:pt>
                <c:pt idx="5500">
                  <c:v>849.901</c:v>
                </c:pt>
                <c:pt idx="5501">
                  <c:v>849.887</c:v>
                </c:pt>
                <c:pt idx="5502">
                  <c:v>849.877</c:v>
                </c:pt>
                <c:pt idx="5503">
                  <c:v>849.873</c:v>
                </c:pt>
                <c:pt idx="5504">
                  <c:v>849.874</c:v>
                </c:pt>
                <c:pt idx="5505">
                  <c:v>849.876</c:v>
                </c:pt>
                <c:pt idx="5506">
                  <c:v>849.884</c:v>
                </c:pt>
                <c:pt idx="5507">
                  <c:v>849.887</c:v>
                </c:pt>
                <c:pt idx="5508">
                  <c:v>849.894</c:v>
                </c:pt>
                <c:pt idx="5509">
                  <c:v>849.9</c:v>
                </c:pt>
                <c:pt idx="5510">
                  <c:v>849.904</c:v>
                </c:pt>
                <c:pt idx="5511">
                  <c:v>849.907</c:v>
                </c:pt>
                <c:pt idx="5512">
                  <c:v>849.907</c:v>
                </c:pt>
                <c:pt idx="5513">
                  <c:v>849.911</c:v>
                </c:pt>
                <c:pt idx="5514">
                  <c:v>849.911</c:v>
                </c:pt>
                <c:pt idx="5515">
                  <c:v>849.903</c:v>
                </c:pt>
                <c:pt idx="5516">
                  <c:v>849.893</c:v>
                </c:pt>
                <c:pt idx="5517">
                  <c:v>849.889</c:v>
                </c:pt>
                <c:pt idx="5518">
                  <c:v>849.88</c:v>
                </c:pt>
                <c:pt idx="5519">
                  <c:v>849.877</c:v>
                </c:pt>
                <c:pt idx="5520">
                  <c:v>849.874</c:v>
                </c:pt>
                <c:pt idx="5521">
                  <c:v>849.864</c:v>
                </c:pt>
                <c:pt idx="5522">
                  <c:v>849.85</c:v>
                </c:pt>
                <c:pt idx="5523">
                  <c:v>849.842</c:v>
                </c:pt>
                <c:pt idx="5524">
                  <c:v>849.832</c:v>
                </c:pt>
                <c:pt idx="5525">
                  <c:v>849.822</c:v>
                </c:pt>
                <c:pt idx="5526">
                  <c:v>849.816</c:v>
                </c:pt>
                <c:pt idx="5527">
                  <c:v>849.81</c:v>
                </c:pt>
                <c:pt idx="5528">
                  <c:v>849.81</c:v>
                </c:pt>
                <c:pt idx="5529">
                  <c:v>849.819</c:v>
                </c:pt>
                <c:pt idx="5530">
                  <c:v>849.829</c:v>
                </c:pt>
                <c:pt idx="5531">
                  <c:v>849.83</c:v>
                </c:pt>
                <c:pt idx="5532">
                  <c:v>849.823</c:v>
                </c:pt>
                <c:pt idx="5533">
                  <c:v>849.814</c:v>
                </c:pt>
                <c:pt idx="5534">
                  <c:v>849.805</c:v>
                </c:pt>
                <c:pt idx="5535">
                  <c:v>849.795</c:v>
                </c:pt>
                <c:pt idx="5536">
                  <c:v>849.781</c:v>
                </c:pt>
                <c:pt idx="5537">
                  <c:v>849.764</c:v>
                </c:pt>
                <c:pt idx="5538">
                  <c:v>849.749</c:v>
                </c:pt>
                <c:pt idx="5539">
                  <c:v>849.732</c:v>
                </c:pt>
                <c:pt idx="5540">
                  <c:v>849.712</c:v>
                </c:pt>
                <c:pt idx="5541">
                  <c:v>849.697</c:v>
                </c:pt>
                <c:pt idx="5542">
                  <c:v>849.685</c:v>
                </c:pt>
                <c:pt idx="5543">
                  <c:v>849.677</c:v>
                </c:pt>
                <c:pt idx="5544">
                  <c:v>849.677</c:v>
                </c:pt>
                <c:pt idx="5545">
                  <c:v>849.678</c:v>
                </c:pt>
                <c:pt idx="5546">
                  <c:v>849.682</c:v>
                </c:pt>
                <c:pt idx="5547">
                  <c:v>849.681</c:v>
                </c:pt>
                <c:pt idx="5548">
                  <c:v>849.679</c:v>
                </c:pt>
                <c:pt idx="5549">
                  <c:v>849.676</c:v>
                </c:pt>
                <c:pt idx="5550">
                  <c:v>849.675</c:v>
                </c:pt>
                <c:pt idx="5551">
                  <c:v>849.675</c:v>
                </c:pt>
                <c:pt idx="5552">
                  <c:v>849.676</c:v>
                </c:pt>
                <c:pt idx="5553">
                  <c:v>849.677</c:v>
                </c:pt>
                <c:pt idx="5554">
                  <c:v>849.676</c:v>
                </c:pt>
                <c:pt idx="5555">
                  <c:v>849.673</c:v>
                </c:pt>
                <c:pt idx="5556">
                  <c:v>849.672</c:v>
                </c:pt>
                <c:pt idx="5557">
                  <c:v>849.674</c:v>
                </c:pt>
                <c:pt idx="5558">
                  <c:v>849.676</c:v>
                </c:pt>
                <c:pt idx="5559">
                  <c:v>849.685</c:v>
                </c:pt>
                <c:pt idx="5560">
                  <c:v>849.695</c:v>
                </c:pt>
                <c:pt idx="5561">
                  <c:v>849.702</c:v>
                </c:pt>
                <c:pt idx="5562">
                  <c:v>849.702</c:v>
                </c:pt>
                <c:pt idx="5563">
                  <c:v>849.698</c:v>
                </c:pt>
                <c:pt idx="5564">
                  <c:v>849.699</c:v>
                </c:pt>
                <c:pt idx="5565">
                  <c:v>849.7</c:v>
                </c:pt>
                <c:pt idx="5566">
                  <c:v>849.689</c:v>
                </c:pt>
                <c:pt idx="5567">
                  <c:v>849.683</c:v>
                </c:pt>
                <c:pt idx="5568">
                  <c:v>849.679</c:v>
                </c:pt>
                <c:pt idx="5569">
                  <c:v>849.682</c:v>
                </c:pt>
                <c:pt idx="5570">
                  <c:v>849.689</c:v>
                </c:pt>
                <c:pt idx="5571">
                  <c:v>849.694</c:v>
                </c:pt>
                <c:pt idx="5572">
                  <c:v>849.699</c:v>
                </c:pt>
                <c:pt idx="5573">
                  <c:v>849.709</c:v>
                </c:pt>
                <c:pt idx="5574">
                  <c:v>849.712</c:v>
                </c:pt>
                <c:pt idx="5575">
                  <c:v>849.716</c:v>
                </c:pt>
                <c:pt idx="5576">
                  <c:v>849.715</c:v>
                </c:pt>
                <c:pt idx="5577">
                  <c:v>849.701</c:v>
                </c:pt>
                <c:pt idx="5578">
                  <c:v>849.687</c:v>
                </c:pt>
                <c:pt idx="5579">
                  <c:v>849.678</c:v>
                </c:pt>
                <c:pt idx="5580">
                  <c:v>849.681</c:v>
                </c:pt>
                <c:pt idx="5581">
                  <c:v>849.687</c:v>
                </c:pt>
                <c:pt idx="5582">
                  <c:v>849.686</c:v>
                </c:pt>
                <c:pt idx="5583">
                  <c:v>849.689</c:v>
                </c:pt>
                <c:pt idx="5584">
                  <c:v>849.696</c:v>
                </c:pt>
                <c:pt idx="5585">
                  <c:v>849.699</c:v>
                </c:pt>
                <c:pt idx="5586">
                  <c:v>849.704</c:v>
                </c:pt>
                <c:pt idx="5587">
                  <c:v>849.714</c:v>
                </c:pt>
                <c:pt idx="5588">
                  <c:v>849.716</c:v>
                </c:pt>
                <c:pt idx="5589">
                  <c:v>849.714</c:v>
                </c:pt>
                <c:pt idx="5590">
                  <c:v>849.723</c:v>
                </c:pt>
                <c:pt idx="5591">
                  <c:v>849.732</c:v>
                </c:pt>
                <c:pt idx="5592">
                  <c:v>849.738</c:v>
                </c:pt>
                <c:pt idx="5593">
                  <c:v>849.741</c:v>
                </c:pt>
                <c:pt idx="5594">
                  <c:v>849.729</c:v>
                </c:pt>
                <c:pt idx="5595">
                  <c:v>849.715</c:v>
                </c:pt>
                <c:pt idx="5596">
                  <c:v>849.7</c:v>
                </c:pt>
                <c:pt idx="5597">
                  <c:v>849.686</c:v>
                </c:pt>
                <c:pt idx="5598">
                  <c:v>849.665</c:v>
                </c:pt>
                <c:pt idx="5599">
                  <c:v>849.65</c:v>
                </c:pt>
                <c:pt idx="5600">
                  <c:v>849.639</c:v>
                </c:pt>
                <c:pt idx="5601">
                  <c:v>849.626</c:v>
                </c:pt>
                <c:pt idx="5602">
                  <c:v>849.616</c:v>
                </c:pt>
                <c:pt idx="5603">
                  <c:v>849.603</c:v>
                </c:pt>
                <c:pt idx="5604">
                  <c:v>849.585</c:v>
                </c:pt>
                <c:pt idx="5605">
                  <c:v>849.577</c:v>
                </c:pt>
                <c:pt idx="5606">
                  <c:v>849.572</c:v>
                </c:pt>
                <c:pt idx="5607">
                  <c:v>849.571</c:v>
                </c:pt>
                <c:pt idx="5608">
                  <c:v>849.578</c:v>
                </c:pt>
                <c:pt idx="5609">
                  <c:v>849.587</c:v>
                </c:pt>
                <c:pt idx="5610">
                  <c:v>849.593</c:v>
                </c:pt>
                <c:pt idx="5611">
                  <c:v>849.597</c:v>
                </c:pt>
                <c:pt idx="5612">
                  <c:v>849.601</c:v>
                </c:pt>
                <c:pt idx="5613">
                  <c:v>849.601</c:v>
                </c:pt>
                <c:pt idx="5614">
                  <c:v>849.602</c:v>
                </c:pt>
                <c:pt idx="5615">
                  <c:v>849.605</c:v>
                </c:pt>
                <c:pt idx="5616">
                  <c:v>849.606</c:v>
                </c:pt>
                <c:pt idx="5617">
                  <c:v>849.603</c:v>
                </c:pt>
                <c:pt idx="5618">
                  <c:v>849.605</c:v>
                </c:pt>
                <c:pt idx="5619">
                  <c:v>849.612</c:v>
                </c:pt>
                <c:pt idx="5620">
                  <c:v>849.62</c:v>
                </c:pt>
                <c:pt idx="5621">
                  <c:v>849.623</c:v>
                </c:pt>
                <c:pt idx="5622">
                  <c:v>849.625</c:v>
                </c:pt>
                <c:pt idx="5623">
                  <c:v>849.625</c:v>
                </c:pt>
                <c:pt idx="5624">
                  <c:v>849.626</c:v>
                </c:pt>
                <c:pt idx="5625">
                  <c:v>849.631</c:v>
                </c:pt>
                <c:pt idx="5626">
                  <c:v>849.626</c:v>
                </c:pt>
                <c:pt idx="5627">
                  <c:v>849.612</c:v>
                </c:pt>
                <c:pt idx="5628">
                  <c:v>849.601</c:v>
                </c:pt>
                <c:pt idx="5629">
                  <c:v>849.597</c:v>
                </c:pt>
                <c:pt idx="5630">
                  <c:v>849.586</c:v>
                </c:pt>
                <c:pt idx="5631">
                  <c:v>849.569</c:v>
                </c:pt>
                <c:pt idx="5632">
                  <c:v>849.558</c:v>
                </c:pt>
                <c:pt idx="5633">
                  <c:v>849.552</c:v>
                </c:pt>
                <c:pt idx="5634">
                  <c:v>849.549</c:v>
                </c:pt>
                <c:pt idx="5635">
                  <c:v>849.537</c:v>
                </c:pt>
                <c:pt idx="5636">
                  <c:v>849.533</c:v>
                </c:pt>
                <c:pt idx="5637">
                  <c:v>849.533</c:v>
                </c:pt>
                <c:pt idx="5638">
                  <c:v>849.541</c:v>
                </c:pt>
                <c:pt idx="5639">
                  <c:v>849.547</c:v>
                </c:pt>
                <c:pt idx="5640">
                  <c:v>849.55</c:v>
                </c:pt>
                <c:pt idx="5641">
                  <c:v>849.553</c:v>
                </c:pt>
                <c:pt idx="5642">
                  <c:v>849.554</c:v>
                </c:pt>
                <c:pt idx="5643">
                  <c:v>849.558</c:v>
                </c:pt>
                <c:pt idx="5644">
                  <c:v>849.562</c:v>
                </c:pt>
                <c:pt idx="5645">
                  <c:v>849.565</c:v>
                </c:pt>
                <c:pt idx="5646">
                  <c:v>849.57</c:v>
                </c:pt>
                <c:pt idx="5647">
                  <c:v>849.581</c:v>
                </c:pt>
                <c:pt idx="5648">
                  <c:v>849.585</c:v>
                </c:pt>
                <c:pt idx="5649">
                  <c:v>849.58</c:v>
                </c:pt>
                <c:pt idx="5650">
                  <c:v>849.571</c:v>
                </c:pt>
                <c:pt idx="5651">
                  <c:v>849.568</c:v>
                </c:pt>
                <c:pt idx="5652">
                  <c:v>849.567</c:v>
                </c:pt>
                <c:pt idx="5653">
                  <c:v>849.566</c:v>
                </c:pt>
                <c:pt idx="5654">
                  <c:v>849.562</c:v>
                </c:pt>
                <c:pt idx="5655">
                  <c:v>849.553</c:v>
                </c:pt>
                <c:pt idx="5656">
                  <c:v>849.543</c:v>
                </c:pt>
                <c:pt idx="5657">
                  <c:v>849.53</c:v>
                </c:pt>
                <c:pt idx="5658">
                  <c:v>849.52</c:v>
                </c:pt>
                <c:pt idx="5659">
                  <c:v>849.511</c:v>
                </c:pt>
                <c:pt idx="5660">
                  <c:v>849.506</c:v>
                </c:pt>
                <c:pt idx="5661">
                  <c:v>849.497</c:v>
                </c:pt>
                <c:pt idx="5662">
                  <c:v>849.501</c:v>
                </c:pt>
                <c:pt idx="5663">
                  <c:v>849.506</c:v>
                </c:pt>
                <c:pt idx="5664">
                  <c:v>849.509</c:v>
                </c:pt>
                <c:pt idx="5665">
                  <c:v>849.515</c:v>
                </c:pt>
                <c:pt idx="5666">
                  <c:v>849.517</c:v>
                </c:pt>
                <c:pt idx="5667">
                  <c:v>849.516</c:v>
                </c:pt>
                <c:pt idx="5668">
                  <c:v>849.513</c:v>
                </c:pt>
                <c:pt idx="5669">
                  <c:v>849.502</c:v>
                </c:pt>
                <c:pt idx="5670">
                  <c:v>849.493</c:v>
                </c:pt>
                <c:pt idx="5671">
                  <c:v>849.487</c:v>
                </c:pt>
                <c:pt idx="5672">
                  <c:v>849.481</c:v>
                </c:pt>
                <c:pt idx="5673">
                  <c:v>849.469</c:v>
                </c:pt>
                <c:pt idx="5674">
                  <c:v>849.465</c:v>
                </c:pt>
                <c:pt idx="5675">
                  <c:v>849.455</c:v>
                </c:pt>
                <c:pt idx="5676">
                  <c:v>849.445</c:v>
                </c:pt>
                <c:pt idx="5677">
                  <c:v>849.437</c:v>
                </c:pt>
                <c:pt idx="5678">
                  <c:v>849.433</c:v>
                </c:pt>
                <c:pt idx="5679">
                  <c:v>849.422</c:v>
                </c:pt>
                <c:pt idx="5680">
                  <c:v>849.417</c:v>
                </c:pt>
                <c:pt idx="5681">
                  <c:v>849.411</c:v>
                </c:pt>
                <c:pt idx="5682">
                  <c:v>849.407</c:v>
                </c:pt>
                <c:pt idx="5683">
                  <c:v>849.415</c:v>
                </c:pt>
                <c:pt idx="5684">
                  <c:v>849.428</c:v>
                </c:pt>
                <c:pt idx="5685">
                  <c:v>849.437</c:v>
                </c:pt>
                <c:pt idx="5686">
                  <c:v>849.442</c:v>
                </c:pt>
                <c:pt idx="5687">
                  <c:v>849.448</c:v>
                </c:pt>
                <c:pt idx="5688">
                  <c:v>849.456</c:v>
                </c:pt>
                <c:pt idx="5689">
                  <c:v>849.453</c:v>
                </c:pt>
                <c:pt idx="5690">
                  <c:v>849.444</c:v>
                </c:pt>
                <c:pt idx="5691">
                  <c:v>849.429</c:v>
                </c:pt>
                <c:pt idx="5692">
                  <c:v>849.423</c:v>
                </c:pt>
                <c:pt idx="5693">
                  <c:v>849.406</c:v>
                </c:pt>
                <c:pt idx="5694">
                  <c:v>849.388</c:v>
                </c:pt>
                <c:pt idx="5695">
                  <c:v>849.381</c:v>
                </c:pt>
                <c:pt idx="5696">
                  <c:v>849.38</c:v>
                </c:pt>
                <c:pt idx="5697">
                  <c:v>849.379</c:v>
                </c:pt>
                <c:pt idx="5698">
                  <c:v>849.379</c:v>
                </c:pt>
                <c:pt idx="5699">
                  <c:v>849.361</c:v>
                </c:pt>
                <c:pt idx="5700">
                  <c:v>849.344</c:v>
                </c:pt>
                <c:pt idx="5701">
                  <c:v>849.339</c:v>
                </c:pt>
                <c:pt idx="5702">
                  <c:v>849.335</c:v>
                </c:pt>
                <c:pt idx="5703">
                  <c:v>849.336</c:v>
                </c:pt>
                <c:pt idx="5704">
                  <c:v>849.344</c:v>
                </c:pt>
                <c:pt idx="5705">
                  <c:v>849.34</c:v>
                </c:pt>
                <c:pt idx="5706">
                  <c:v>849.336</c:v>
                </c:pt>
                <c:pt idx="5707">
                  <c:v>849.341</c:v>
                </c:pt>
                <c:pt idx="5708">
                  <c:v>849.352</c:v>
                </c:pt>
                <c:pt idx="5709">
                  <c:v>849.359</c:v>
                </c:pt>
                <c:pt idx="5710">
                  <c:v>849.365</c:v>
                </c:pt>
                <c:pt idx="5711">
                  <c:v>849.363</c:v>
                </c:pt>
                <c:pt idx="5712">
                  <c:v>849.366</c:v>
                </c:pt>
                <c:pt idx="5713">
                  <c:v>849.365</c:v>
                </c:pt>
                <c:pt idx="5714">
                  <c:v>849.357</c:v>
                </c:pt>
                <c:pt idx="5715">
                  <c:v>849.357</c:v>
                </c:pt>
                <c:pt idx="5716">
                  <c:v>849.356</c:v>
                </c:pt>
                <c:pt idx="5717">
                  <c:v>849.354</c:v>
                </c:pt>
                <c:pt idx="5718">
                  <c:v>849.359</c:v>
                </c:pt>
                <c:pt idx="5719">
                  <c:v>849.366</c:v>
                </c:pt>
                <c:pt idx="5720">
                  <c:v>849.367</c:v>
                </c:pt>
                <c:pt idx="5721">
                  <c:v>849.366</c:v>
                </c:pt>
                <c:pt idx="5722">
                  <c:v>849.364</c:v>
                </c:pt>
                <c:pt idx="5723">
                  <c:v>849.366</c:v>
                </c:pt>
                <c:pt idx="5724">
                  <c:v>849.365</c:v>
                </c:pt>
                <c:pt idx="5725">
                  <c:v>849.361</c:v>
                </c:pt>
                <c:pt idx="5726">
                  <c:v>849.354</c:v>
                </c:pt>
                <c:pt idx="5727">
                  <c:v>849.355</c:v>
                </c:pt>
                <c:pt idx="5728">
                  <c:v>849.364</c:v>
                </c:pt>
                <c:pt idx="5729">
                  <c:v>849.366</c:v>
                </c:pt>
                <c:pt idx="5730">
                  <c:v>849.373</c:v>
                </c:pt>
                <c:pt idx="5731">
                  <c:v>849.385</c:v>
                </c:pt>
                <c:pt idx="5732">
                  <c:v>849.393</c:v>
                </c:pt>
                <c:pt idx="5733">
                  <c:v>849.386</c:v>
                </c:pt>
                <c:pt idx="5734">
                  <c:v>849.371</c:v>
                </c:pt>
                <c:pt idx="5735">
                  <c:v>849.35</c:v>
                </c:pt>
                <c:pt idx="5736">
                  <c:v>849.338</c:v>
                </c:pt>
                <c:pt idx="5737">
                  <c:v>849.33</c:v>
                </c:pt>
                <c:pt idx="5738">
                  <c:v>849.323</c:v>
                </c:pt>
                <c:pt idx="5739">
                  <c:v>849.319</c:v>
                </c:pt>
                <c:pt idx="5740">
                  <c:v>849.32</c:v>
                </c:pt>
                <c:pt idx="5741">
                  <c:v>849.324</c:v>
                </c:pt>
                <c:pt idx="5742">
                  <c:v>849.336</c:v>
                </c:pt>
                <c:pt idx="5743">
                  <c:v>849.348</c:v>
                </c:pt>
                <c:pt idx="5744">
                  <c:v>849.355</c:v>
                </c:pt>
                <c:pt idx="5745">
                  <c:v>849.358</c:v>
                </c:pt>
                <c:pt idx="5746">
                  <c:v>849.36</c:v>
                </c:pt>
                <c:pt idx="5747">
                  <c:v>849.362</c:v>
                </c:pt>
                <c:pt idx="5748">
                  <c:v>849.367</c:v>
                </c:pt>
                <c:pt idx="5749">
                  <c:v>849.38</c:v>
                </c:pt>
                <c:pt idx="5750">
                  <c:v>849.388</c:v>
                </c:pt>
                <c:pt idx="5751">
                  <c:v>849.395</c:v>
                </c:pt>
                <c:pt idx="5752">
                  <c:v>849.402</c:v>
                </c:pt>
                <c:pt idx="5753">
                  <c:v>849.41</c:v>
                </c:pt>
                <c:pt idx="5754">
                  <c:v>849.418</c:v>
                </c:pt>
                <c:pt idx="5755">
                  <c:v>849.415</c:v>
                </c:pt>
                <c:pt idx="5756">
                  <c:v>849.413</c:v>
                </c:pt>
                <c:pt idx="5757">
                  <c:v>849.41</c:v>
                </c:pt>
                <c:pt idx="5758">
                  <c:v>849.416</c:v>
                </c:pt>
                <c:pt idx="5759">
                  <c:v>849.424</c:v>
                </c:pt>
                <c:pt idx="5760">
                  <c:v>849.432</c:v>
                </c:pt>
                <c:pt idx="5761">
                  <c:v>849.433</c:v>
                </c:pt>
                <c:pt idx="5762">
                  <c:v>849.434</c:v>
                </c:pt>
                <c:pt idx="5763">
                  <c:v>849.428</c:v>
                </c:pt>
                <c:pt idx="5764">
                  <c:v>849.417</c:v>
                </c:pt>
                <c:pt idx="5765">
                  <c:v>849.414</c:v>
                </c:pt>
                <c:pt idx="5766">
                  <c:v>849.41</c:v>
                </c:pt>
                <c:pt idx="5767">
                  <c:v>849.407</c:v>
                </c:pt>
                <c:pt idx="5768">
                  <c:v>849.401</c:v>
                </c:pt>
                <c:pt idx="5769">
                  <c:v>849.394</c:v>
                </c:pt>
                <c:pt idx="5770">
                  <c:v>849.383</c:v>
                </c:pt>
                <c:pt idx="5771">
                  <c:v>849.376</c:v>
                </c:pt>
                <c:pt idx="5772">
                  <c:v>849.37</c:v>
                </c:pt>
                <c:pt idx="5773">
                  <c:v>849.366</c:v>
                </c:pt>
                <c:pt idx="5774">
                  <c:v>849.36</c:v>
                </c:pt>
                <c:pt idx="5775">
                  <c:v>849.358</c:v>
                </c:pt>
                <c:pt idx="5776">
                  <c:v>849.362</c:v>
                </c:pt>
                <c:pt idx="5777">
                  <c:v>849.372</c:v>
                </c:pt>
                <c:pt idx="5778">
                  <c:v>849.382</c:v>
                </c:pt>
                <c:pt idx="5779">
                  <c:v>849.38</c:v>
                </c:pt>
                <c:pt idx="5780">
                  <c:v>849.378</c:v>
                </c:pt>
                <c:pt idx="5781">
                  <c:v>849.372</c:v>
                </c:pt>
                <c:pt idx="5782">
                  <c:v>849.371</c:v>
                </c:pt>
                <c:pt idx="5783">
                  <c:v>849.362</c:v>
                </c:pt>
                <c:pt idx="5784">
                  <c:v>849.35</c:v>
                </c:pt>
                <c:pt idx="5785">
                  <c:v>849.339</c:v>
                </c:pt>
                <c:pt idx="5786">
                  <c:v>849.335</c:v>
                </c:pt>
                <c:pt idx="5787">
                  <c:v>849.335</c:v>
                </c:pt>
                <c:pt idx="5788">
                  <c:v>849.344</c:v>
                </c:pt>
                <c:pt idx="5789">
                  <c:v>849.355</c:v>
                </c:pt>
                <c:pt idx="5790">
                  <c:v>849.363</c:v>
                </c:pt>
                <c:pt idx="5791">
                  <c:v>849.374</c:v>
                </c:pt>
                <c:pt idx="5792">
                  <c:v>849.387</c:v>
                </c:pt>
                <c:pt idx="5793">
                  <c:v>849.396</c:v>
                </c:pt>
                <c:pt idx="5794">
                  <c:v>849.401</c:v>
                </c:pt>
                <c:pt idx="5795">
                  <c:v>849.399</c:v>
                </c:pt>
                <c:pt idx="5796">
                  <c:v>849.4</c:v>
                </c:pt>
                <c:pt idx="5797">
                  <c:v>849.397</c:v>
                </c:pt>
                <c:pt idx="5798">
                  <c:v>849.396</c:v>
                </c:pt>
                <c:pt idx="5799">
                  <c:v>849.39</c:v>
                </c:pt>
                <c:pt idx="5800">
                  <c:v>849.389</c:v>
                </c:pt>
                <c:pt idx="5801">
                  <c:v>849.382</c:v>
                </c:pt>
                <c:pt idx="5802">
                  <c:v>849.39</c:v>
                </c:pt>
                <c:pt idx="5803">
                  <c:v>849.393</c:v>
                </c:pt>
                <c:pt idx="5804">
                  <c:v>849.401</c:v>
                </c:pt>
                <c:pt idx="5805">
                  <c:v>849.404</c:v>
                </c:pt>
                <c:pt idx="5806">
                  <c:v>849.406</c:v>
                </c:pt>
                <c:pt idx="5807">
                  <c:v>849.402</c:v>
                </c:pt>
                <c:pt idx="5808">
                  <c:v>849.401</c:v>
                </c:pt>
                <c:pt idx="5809">
                  <c:v>849.402</c:v>
                </c:pt>
                <c:pt idx="5810">
                  <c:v>849.401</c:v>
                </c:pt>
                <c:pt idx="5811">
                  <c:v>849.39</c:v>
                </c:pt>
                <c:pt idx="5812">
                  <c:v>849.38</c:v>
                </c:pt>
                <c:pt idx="5813">
                  <c:v>849.37</c:v>
                </c:pt>
                <c:pt idx="5814">
                  <c:v>849.358</c:v>
                </c:pt>
                <c:pt idx="5815">
                  <c:v>849.343</c:v>
                </c:pt>
                <c:pt idx="5816">
                  <c:v>849.332</c:v>
                </c:pt>
                <c:pt idx="5817">
                  <c:v>849.323</c:v>
                </c:pt>
                <c:pt idx="5818">
                  <c:v>849.318</c:v>
                </c:pt>
                <c:pt idx="5819">
                  <c:v>849.307</c:v>
                </c:pt>
                <c:pt idx="5820">
                  <c:v>849.289</c:v>
                </c:pt>
                <c:pt idx="5821">
                  <c:v>849.27</c:v>
                </c:pt>
                <c:pt idx="5822">
                  <c:v>849.259</c:v>
                </c:pt>
                <c:pt idx="5823">
                  <c:v>849.253</c:v>
                </c:pt>
                <c:pt idx="5824">
                  <c:v>849.251</c:v>
                </c:pt>
                <c:pt idx="5825">
                  <c:v>849.25</c:v>
                </c:pt>
                <c:pt idx="5826">
                  <c:v>849.248</c:v>
                </c:pt>
                <c:pt idx="5827">
                  <c:v>849.238</c:v>
                </c:pt>
                <c:pt idx="5828">
                  <c:v>849.234</c:v>
                </c:pt>
                <c:pt idx="5829">
                  <c:v>849.234</c:v>
                </c:pt>
                <c:pt idx="5830">
                  <c:v>849.232</c:v>
                </c:pt>
                <c:pt idx="5831">
                  <c:v>849.231</c:v>
                </c:pt>
                <c:pt idx="5832">
                  <c:v>849.235</c:v>
                </c:pt>
                <c:pt idx="5833">
                  <c:v>849.241</c:v>
                </c:pt>
                <c:pt idx="5834">
                  <c:v>849.243</c:v>
                </c:pt>
                <c:pt idx="5835">
                  <c:v>849.243</c:v>
                </c:pt>
                <c:pt idx="5836">
                  <c:v>849.229</c:v>
                </c:pt>
                <c:pt idx="5837">
                  <c:v>849.215</c:v>
                </c:pt>
                <c:pt idx="5838">
                  <c:v>849.207</c:v>
                </c:pt>
                <c:pt idx="5839">
                  <c:v>849.203</c:v>
                </c:pt>
                <c:pt idx="5840">
                  <c:v>849.201</c:v>
                </c:pt>
                <c:pt idx="5841">
                  <c:v>849.197</c:v>
                </c:pt>
                <c:pt idx="5842">
                  <c:v>849.2</c:v>
                </c:pt>
                <c:pt idx="5843">
                  <c:v>849.206</c:v>
                </c:pt>
                <c:pt idx="5844">
                  <c:v>849.212</c:v>
                </c:pt>
                <c:pt idx="5845">
                  <c:v>849.215</c:v>
                </c:pt>
                <c:pt idx="5846">
                  <c:v>849.224</c:v>
                </c:pt>
                <c:pt idx="5847">
                  <c:v>849.235</c:v>
                </c:pt>
                <c:pt idx="5848">
                  <c:v>849.253</c:v>
                </c:pt>
                <c:pt idx="5849">
                  <c:v>849.27</c:v>
                </c:pt>
                <c:pt idx="5850">
                  <c:v>849.289</c:v>
                </c:pt>
                <c:pt idx="5851">
                  <c:v>849.289</c:v>
                </c:pt>
                <c:pt idx="5852">
                  <c:v>849.286</c:v>
                </c:pt>
                <c:pt idx="5853">
                  <c:v>849.283</c:v>
                </c:pt>
                <c:pt idx="5854">
                  <c:v>849.279</c:v>
                </c:pt>
                <c:pt idx="5855">
                  <c:v>849.267</c:v>
                </c:pt>
                <c:pt idx="5856">
                  <c:v>849.252</c:v>
                </c:pt>
                <c:pt idx="5857">
                  <c:v>849.242</c:v>
                </c:pt>
                <c:pt idx="5858">
                  <c:v>849.233</c:v>
                </c:pt>
                <c:pt idx="5859">
                  <c:v>849.223</c:v>
                </c:pt>
                <c:pt idx="5860">
                  <c:v>849.217</c:v>
                </c:pt>
                <c:pt idx="5861">
                  <c:v>849.213</c:v>
                </c:pt>
                <c:pt idx="5862">
                  <c:v>849.211</c:v>
                </c:pt>
                <c:pt idx="5863">
                  <c:v>849.205</c:v>
                </c:pt>
                <c:pt idx="5864">
                  <c:v>849.202</c:v>
                </c:pt>
                <c:pt idx="5865">
                  <c:v>849.189</c:v>
                </c:pt>
                <c:pt idx="5866">
                  <c:v>849.166</c:v>
                </c:pt>
                <c:pt idx="5867">
                  <c:v>849.151</c:v>
                </c:pt>
                <c:pt idx="5868">
                  <c:v>849.132</c:v>
                </c:pt>
                <c:pt idx="5869">
                  <c:v>849.122</c:v>
                </c:pt>
                <c:pt idx="5870">
                  <c:v>849.111</c:v>
                </c:pt>
                <c:pt idx="5871">
                  <c:v>849.104</c:v>
                </c:pt>
                <c:pt idx="5872">
                  <c:v>849.106</c:v>
                </c:pt>
                <c:pt idx="5873">
                  <c:v>849.109</c:v>
                </c:pt>
                <c:pt idx="5874">
                  <c:v>849.121</c:v>
                </c:pt>
                <c:pt idx="5875">
                  <c:v>849.132</c:v>
                </c:pt>
                <c:pt idx="5876">
                  <c:v>849.132</c:v>
                </c:pt>
                <c:pt idx="5877">
                  <c:v>849.122</c:v>
                </c:pt>
                <c:pt idx="5878">
                  <c:v>849.111</c:v>
                </c:pt>
                <c:pt idx="5879">
                  <c:v>849.1</c:v>
                </c:pt>
                <c:pt idx="5880">
                  <c:v>849.094</c:v>
                </c:pt>
                <c:pt idx="5881">
                  <c:v>849.091</c:v>
                </c:pt>
                <c:pt idx="5882">
                  <c:v>849.086</c:v>
                </c:pt>
                <c:pt idx="5883">
                  <c:v>849.077</c:v>
                </c:pt>
                <c:pt idx="5884">
                  <c:v>849.071</c:v>
                </c:pt>
                <c:pt idx="5885">
                  <c:v>849.064</c:v>
                </c:pt>
                <c:pt idx="5886">
                  <c:v>849.07</c:v>
                </c:pt>
                <c:pt idx="5887">
                  <c:v>849.076</c:v>
                </c:pt>
                <c:pt idx="5888">
                  <c:v>849.081</c:v>
                </c:pt>
                <c:pt idx="5889">
                  <c:v>849.084</c:v>
                </c:pt>
                <c:pt idx="5890">
                  <c:v>849.091</c:v>
                </c:pt>
                <c:pt idx="5891">
                  <c:v>849.096</c:v>
                </c:pt>
                <c:pt idx="5892">
                  <c:v>849.094</c:v>
                </c:pt>
                <c:pt idx="5893">
                  <c:v>849.095</c:v>
                </c:pt>
                <c:pt idx="5894">
                  <c:v>849.097</c:v>
                </c:pt>
                <c:pt idx="5895">
                  <c:v>849.097</c:v>
                </c:pt>
                <c:pt idx="5896">
                  <c:v>849.094</c:v>
                </c:pt>
                <c:pt idx="5897">
                  <c:v>849.086</c:v>
                </c:pt>
                <c:pt idx="5898">
                  <c:v>849.082</c:v>
                </c:pt>
                <c:pt idx="5899">
                  <c:v>849.081</c:v>
                </c:pt>
                <c:pt idx="5900">
                  <c:v>849.083</c:v>
                </c:pt>
                <c:pt idx="5901">
                  <c:v>849.088</c:v>
                </c:pt>
                <c:pt idx="5902">
                  <c:v>849.083</c:v>
                </c:pt>
                <c:pt idx="5903">
                  <c:v>849.083</c:v>
                </c:pt>
                <c:pt idx="5904">
                  <c:v>849.085</c:v>
                </c:pt>
                <c:pt idx="5905">
                  <c:v>849.087</c:v>
                </c:pt>
                <c:pt idx="5906">
                  <c:v>849.093</c:v>
                </c:pt>
                <c:pt idx="5907">
                  <c:v>849.106</c:v>
                </c:pt>
                <c:pt idx="5908">
                  <c:v>849.114</c:v>
                </c:pt>
                <c:pt idx="5909">
                  <c:v>849.12</c:v>
                </c:pt>
                <c:pt idx="5910">
                  <c:v>849.127</c:v>
                </c:pt>
                <c:pt idx="5911">
                  <c:v>849.132</c:v>
                </c:pt>
                <c:pt idx="5912">
                  <c:v>849.135</c:v>
                </c:pt>
                <c:pt idx="5913">
                  <c:v>849.133</c:v>
                </c:pt>
                <c:pt idx="5914">
                  <c:v>849.132</c:v>
                </c:pt>
                <c:pt idx="5915">
                  <c:v>849.14</c:v>
                </c:pt>
                <c:pt idx="5916">
                  <c:v>849.149</c:v>
                </c:pt>
                <c:pt idx="5917">
                  <c:v>849.158</c:v>
                </c:pt>
                <c:pt idx="5918">
                  <c:v>849.165</c:v>
                </c:pt>
                <c:pt idx="5919">
                  <c:v>849.168</c:v>
                </c:pt>
                <c:pt idx="5920">
                  <c:v>849.169</c:v>
                </c:pt>
                <c:pt idx="5921">
                  <c:v>849.159</c:v>
                </c:pt>
                <c:pt idx="5922">
                  <c:v>849.153</c:v>
                </c:pt>
                <c:pt idx="5923">
                  <c:v>849.157</c:v>
                </c:pt>
                <c:pt idx="5924">
                  <c:v>849.158</c:v>
                </c:pt>
                <c:pt idx="5925">
                  <c:v>849.158</c:v>
                </c:pt>
                <c:pt idx="5926">
                  <c:v>849.149</c:v>
                </c:pt>
                <c:pt idx="5927">
                  <c:v>849.138</c:v>
                </c:pt>
                <c:pt idx="5928">
                  <c:v>849.13</c:v>
                </c:pt>
                <c:pt idx="5929">
                  <c:v>849.127</c:v>
                </c:pt>
                <c:pt idx="5930">
                  <c:v>849.127</c:v>
                </c:pt>
                <c:pt idx="5931">
                  <c:v>849.133</c:v>
                </c:pt>
                <c:pt idx="5932">
                  <c:v>849.139</c:v>
                </c:pt>
                <c:pt idx="5933">
                  <c:v>849.141</c:v>
                </c:pt>
                <c:pt idx="5934">
                  <c:v>849.138</c:v>
                </c:pt>
                <c:pt idx="5935">
                  <c:v>849.124</c:v>
                </c:pt>
                <c:pt idx="5936">
                  <c:v>849.113</c:v>
                </c:pt>
                <c:pt idx="5937">
                  <c:v>849.098</c:v>
                </c:pt>
                <c:pt idx="5938">
                  <c:v>849.078</c:v>
                </c:pt>
                <c:pt idx="5939">
                  <c:v>849.065</c:v>
                </c:pt>
                <c:pt idx="5940">
                  <c:v>849.055</c:v>
                </c:pt>
                <c:pt idx="5941">
                  <c:v>849.049</c:v>
                </c:pt>
                <c:pt idx="5942">
                  <c:v>849.046</c:v>
                </c:pt>
                <c:pt idx="5943">
                  <c:v>849.047</c:v>
                </c:pt>
                <c:pt idx="5944">
                  <c:v>849.036</c:v>
                </c:pt>
                <c:pt idx="5945">
                  <c:v>849.022</c:v>
                </c:pt>
                <c:pt idx="5946">
                  <c:v>849.008</c:v>
                </c:pt>
                <c:pt idx="5947">
                  <c:v>848.991</c:v>
                </c:pt>
                <c:pt idx="5948">
                  <c:v>848.978</c:v>
                </c:pt>
                <c:pt idx="5949">
                  <c:v>848.967</c:v>
                </c:pt>
                <c:pt idx="5950">
                  <c:v>848.956</c:v>
                </c:pt>
                <c:pt idx="5951">
                  <c:v>848.948</c:v>
                </c:pt>
                <c:pt idx="5952">
                  <c:v>848.932</c:v>
                </c:pt>
                <c:pt idx="5953">
                  <c:v>848.917</c:v>
                </c:pt>
                <c:pt idx="5954">
                  <c:v>848.909</c:v>
                </c:pt>
                <c:pt idx="5955">
                  <c:v>848.905</c:v>
                </c:pt>
                <c:pt idx="5956">
                  <c:v>848.902</c:v>
                </c:pt>
                <c:pt idx="5957">
                  <c:v>848.9</c:v>
                </c:pt>
                <c:pt idx="5958">
                  <c:v>848.905</c:v>
                </c:pt>
                <c:pt idx="5959">
                  <c:v>848.907</c:v>
                </c:pt>
                <c:pt idx="5960">
                  <c:v>848.904</c:v>
                </c:pt>
                <c:pt idx="5961">
                  <c:v>848.911</c:v>
                </c:pt>
                <c:pt idx="5962">
                  <c:v>848.912</c:v>
                </c:pt>
                <c:pt idx="5963">
                  <c:v>848.92</c:v>
                </c:pt>
                <c:pt idx="5964">
                  <c:v>848.924</c:v>
                </c:pt>
                <c:pt idx="5965">
                  <c:v>848.932</c:v>
                </c:pt>
                <c:pt idx="5966">
                  <c:v>848.947</c:v>
                </c:pt>
                <c:pt idx="5967">
                  <c:v>848.966</c:v>
                </c:pt>
                <c:pt idx="5968">
                  <c:v>848.986</c:v>
                </c:pt>
                <c:pt idx="5969">
                  <c:v>848.985</c:v>
                </c:pt>
                <c:pt idx="5970">
                  <c:v>848.99</c:v>
                </c:pt>
                <c:pt idx="5971">
                  <c:v>848.989</c:v>
                </c:pt>
                <c:pt idx="5972">
                  <c:v>848.982</c:v>
                </c:pt>
                <c:pt idx="5973">
                  <c:v>848.979</c:v>
                </c:pt>
                <c:pt idx="5974">
                  <c:v>848.978</c:v>
                </c:pt>
                <c:pt idx="5975">
                  <c:v>848.978</c:v>
                </c:pt>
                <c:pt idx="5976">
                  <c:v>848.977</c:v>
                </c:pt>
                <c:pt idx="5977">
                  <c:v>848.979</c:v>
                </c:pt>
                <c:pt idx="5978">
                  <c:v>848.988</c:v>
                </c:pt>
                <c:pt idx="5979">
                  <c:v>848.987</c:v>
                </c:pt>
                <c:pt idx="5980">
                  <c:v>848.995</c:v>
                </c:pt>
                <c:pt idx="5981">
                  <c:v>849.004</c:v>
                </c:pt>
                <c:pt idx="5982">
                  <c:v>849.001</c:v>
                </c:pt>
                <c:pt idx="5983">
                  <c:v>848.991</c:v>
                </c:pt>
                <c:pt idx="5984">
                  <c:v>848.986</c:v>
                </c:pt>
                <c:pt idx="5985">
                  <c:v>848.983</c:v>
                </c:pt>
                <c:pt idx="5986">
                  <c:v>848.975</c:v>
                </c:pt>
                <c:pt idx="5987">
                  <c:v>848.971</c:v>
                </c:pt>
                <c:pt idx="5988">
                  <c:v>848.965</c:v>
                </c:pt>
                <c:pt idx="5989">
                  <c:v>848.962</c:v>
                </c:pt>
                <c:pt idx="5990">
                  <c:v>848.959</c:v>
                </c:pt>
                <c:pt idx="5991">
                  <c:v>848.963</c:v>
                </c:pt>
                <c:pt idx="5992">
                  <c:v>848.962</c:v>
                </c:pt>
                <c:pt idx="5993">
                  <c:v>848.953</c:v>
                </c:pt>
                <c:pt idx="5994">
                  <c:v>848.947</c:v>
                </c:pt>
                <c:pt idx="5995">
                  <c:v>848.939</c:v>
                </c:pt>
                <c:pt idx="5996">
                  <c:v>848.933</c:v>
                </c:pt>
                <c:pt idx="5997">
                  <c:v>848.921</c:v>
                </c:pt>
                <c:pt idx="5998">
                  <c:v>848.914</c:v>
                </c:pt>
                <c:pt idx="5999">
                  <c:v>848.92</c:v>
                </c:pt>
                <c:pt idx="6000">
                  <c:v>848.927</c:v>
                </c:pt>
                <c:pt idx="6001">
                  <c:v>848.926</c:v>
                </c:pt>
                <c:pt idx="6002">
                  <c:v>848.918</c:v>
                </c:pt>
                <c:pt idx="6003">
                  <c:v>848.91</c:v>
                </c:pt>
                <c:pt idx="6004">
                  <c:v>848.9</c:v>
                </c:pt>
                <c:pt idx="6005">
                  <c:v>848.884</c:v>
                </c:pt>
                <c:pt idx="6006">
                  <c:v>848.876</c:v>
                </c:pt>
                <c:pt idx="6007">
                  <c:v>848.881</c:v>
                </c:pt>
                <c:pt idx="6008">
                  <c:v>848.875</c:v>
                </c:pt>
                <c:pt idx="6009">
                  <c:v>848.881</c:v>
                </c:pt>
                <c:pt idx="6010">
                  <c:v>848.881</c:v>
                </c:pt>
                <c:pt idx="6011">
                  <c:v>848.883</c:v>
                </c:pt>
                <c:pt idx="6012">
                  <c:v>848.876</c:v>
                </c:pt>
                <c:pt idx="6013">
                  <c:v>848.871</c:v>
                </c:pt>
                <c:pt idx="6014">
                  <c:v>848.867</c:v>
                </c:pt>
                <c:pt idx="6015">
                  <c:v>848.867</c:v>
                </c:pt>
                <c:pt idx="6016">
                  <c:v>848.864</c:v>
                </c:pt>
                <c:pt idx="6017">
                  <c:v>848.856</c:v>
                </c:pt>
                <c:pt idx="6018">
                  <c:v>848.844</c:v>
                </c:pt>
                <c:pt idx="6019">
                  <c:v>848.83</c:v>
                </c:pt>
                <c:pt idx="6020">
                  <c:v>848.82</c:v>
                </c:pt>
                <c:pt idx="6021">
                  <c:v>848.815</c:v>
                </c:pt>
                <c:pt idx="6022">
                  <c:v>848.818</c:v>
                </c:pt>
                <c:pt idx="6023">
                  <c:v>848.823</c:v>
                </c:pt>
                <c:pt idx="6024">
                  <c:v>848.819</c:v>
                </c:pt>
                <c:pt idx="6025">
                  <c:v>848.81</c:v>
                </c:pt>
                <c:pt idx="6026">
                  <c:v>848.8</c:v>
                </c:pt>
                <c:pt idx="6027">
                  <c:v>848.791</c:v>
                </c:pt>
                <c:pt idx="6028">
                  <c:v>848.784</c:v>
                </c:pt>
                <c:pt idx="6029">
                  <c:v>848.778</c:v>
                </c:pt>
                <c:pt idx="6030">
                  <c:v>848.777</c:v>
                </c:pt>
                <c:pt idx="6031">
                  <c:v>848.775</c:v>
                </c:pt>
                <c:pt idx="6032">
                  <c:v>848.772</c:v>
                </c:pt>
                <c:pt idx="6033">
                  <c:v>848.776</c:v>
                </c:pt>
                <c:pt idx="6034">
                  <c:v>848.78</c:v>
                </c:pt>
                <c:pt idx="6035">
                  <c:v>848.793</c:v>
                </c:pt>
                <c:pt idx="6036">
                  <c:v>848.797</c:v>
                </c:pt>
                <c:pt idx="6037">
                  <c:v>848.784</c:v>
                </c:pt>
                <c:pt idx="6038">
                  <c:v>848.774</c:v>
                </c:pt>
                <c:pt idx="6039">
                  <c:v>848.772</c:v>
                </c:pt>
                <c:pt idx="6040">
                  <c:v>848.775</c:v>
                </c:pt>
                <c:pt idx="6041">
                  <c:v>848.779</c:v>
                </c:pt>
                <c:pt idx="6042">
                  <c:v>848.793</c:v>
                </c:pt>
                <c:pt idx="6043">
                  <c:v>848.802</c:v>
                </c:pt>
                <c:pt idx="6044">
                  <c:v>848.809</c:v>
                </c:pt>
                <c:pt idx="6045">
                  <c:v>848.812</c:v>
                </c:pt>
                <c:pt idx="6046">
                  <c:v>848.81</c:v>
                </c:pt>
                <c:pt idx="6047">
                  <c:v>848.809</c:v>
                </c:pt>
                <c:pt idx="6048">
                  <c:v>848.807</c:v>
                </c:pt>
                <c:pt idx="6049">
                  <c:v>848.808</c:v>
                </c:pt>
                <c:pt idx="6050">
                  <c:v>848.812</c:v>
                </c:pt>
                <c:pt idx="6051">
                  <c:v>848.815</c:v>
                </c:pt>
                <c:pt idx="6052">
                  <c:v>848.816</c:v>
                </c:pt>
                <c:pt idx="6053">
                  <c:v>848.828</c:v>
                </c:pt>
                <c:pt idx="6054">
                  <c:v>848.837</c:v>
                </c:pt>
                <c:pt idx="6055">
                  <c:v>848.831</c:v>
                </c:pt>
                <c:pt idx="6056">
                  <c:v>848.838</c:v>
                </c:pt>
                <c:pt idx="6057">
                  <c:v>848.844</c:v>
                </c:pt>
                <c:pt idx="6058">
                  <c:v>848.847</c:v>
                </c:pt>
                <c:pt idx="6059">
                  <c:v>848.846</c:v>
                </c:pt>
                <c:pt idx="6060">
                  <c:v>848.837</c:v>
                </c:pt>
                <c:pt idx="6061">
                  <c:v>848.839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100">
                  <c:v>-0.0247820855614774</c:v>
                </c:pt>
                <c:pt idx="101">
                  <c:v>-0.0245768568033078</c:v>
                </c:pt>
                <c:pt idx="102">
                  <c:v>-0.024961660724876</c:v>
                </c:pt>
                <c:pt idx="103">
                  <c:v>-0.0188244058229313</c:v>
                </c:pt>
                <c:pt idx="104">
                  <c:v>-0.0199531639928637</c:v>
                </c:pt>
                <c:pt idx="105">
                  <c:v>-0.0199531639928637</c:v>
                </c:pt>
                <c:pt idx="106">
                  <c:v>-0.0205110962566756</c:v>
                </c:pt>
                <c:pt idx="107">
                  <c:v>-0.0205110962566756</c:v>
                </c:pt>
                <c:pt idx="108">
                  <c:v>-0.0207891711229836</c:v>
                </c:pt>
                <c:pt idx="109">
                  <c:v>-0.0202793672014192</c:v>
                </c:pt>
                <c:pt idx="110">
                  <c:v>-0.0187401515151436</c:v>
                </c:pt>
                <c:pt idx="111">
                  <c:v>-0.0187401515151436</c:v>
                </c:pt>
                <c:pt idx="112">
                  <c:v>-0.0187401515151436</c:v>
                </c:pt>
                <c:pt idx="113">
                  <c:v>-0.0187401515151436</c:v>
                </c:pt>
                <c:pt idx="114">
                  <c:v>-0.0187401515151436</c:v>
                </c:pt>
                <c:pt idx="115">
                  <c:v>-0.0172009358288561</c:v>
                </c:pt>
                <c:pt idx="195">
                  <c:v>-0.00165441788123108</c:v>
                </c:pt>
                <c:pt idx="196">
                  <c:v>-0.00141912376358593</c:v>
                </c:pt>
                <c:pt idx="197">
                  <c:v>-0.00141912376358593</c:v>
                </c:pt>
                <c:pt idx="198">
                  <c:v>-0.00141912376358593</c:v>
                </c:pt>
                <c:pt idx="199">
                  <c:v>-0.00141912376358593</c:v>
                </c:pt>
                <c:pt idx="200">
                  <c:v>-0.000654417881238875</c:v>
                </c:pt>
                <c:pt idx="201">
                  <c:v>-0.00152271853482785</c:v>
                </c:pt>
                <c:pt idx="202">
                  <c:v>-0.00152271853482785</c:v>
                </c:pt>
                <c:pt idx="203">
                  <c:v>-0.00152271853482785</c:v>
                </c:pt>
                <c:pt idx="204">
                  <c:v>-0.00262495943119091</c:v>
                </c:pt>
                <c:pt idx="205">
                  <c:v>0.000453471941338322</c:v>
                </c:pt>
                <c:pt idx="206">
                  <c:v>0.00659072684331791</c:v>
                </c:pt>
                <c:pt idx="298">
                  <c:v>0.0112990601647914</c:v>
                </c:pt>
                <c:pt idx="299">
                  <c:v>0.00976964840008255</c:v>
                </c:pt>
                <c:pt idx="300">
                  <c:v>0.0112790678541472</c:v>
                </c:pt>
                <c:pt idx="301">
                  <c:v>0.0115849502070894</c:v>
                </c:pt>
                <c:pt idx="302">
                  <c:v>0.0057153371905276</c:v>
                </c:pt>
                <c:pt idx="303">
                  <c:v>-0.000155686538345624</c:v>
                </c:pt>
                <c:pt idx="304">
                  <c:v>-0.000155686538345624</c:v>
                </c:pt>
                <c:pt idx="305">
                  <c:v>-0.000155686538345624</c:v>
                </c:pt>
                <c:pt idx="306">
                  <c:v>-0.000139062497425045</c:v>
                </c:pt>
                <c:pt idx="307">
                  <c:v>0.000272376959875555</c:v>
                </c:pt>
                <c:pt idx="308">
                  <c:v>0.000287541646439811</c:v>
                </c:pt>
                <c:pt idx="309">
                  <c:v>0.000271253649759684</c:v>
                </c:pt>
                <c:pt idx="310">
                  <c:v>0.000271253649759684</c:v>
                </c:pt>
                <c:pt idx="311">
                  <c:v>0.000254354072249261</c:v>
                </c:pt>
                <c:pt idx="312">
                  <c:v>0.000234620537809654</c:v>
                </c:pt>
                <c:pt idx="313">
                  <c:v>0.000125124344966634</c:v>
                </c:pt>
                <c:pt idx="314">
                  <c:v>5.56056283888823E-005</c:v>
                </c:pt>
                <c:pt idx="315">
                  <c:v>0.000132076216624418</c:v>
                </c:pt>
                <c:pt idx="316">
                  <c:v>0.000107836599517772</c:v>
                </c:pt>
                <c:pt idx="317">
                  <c:v>5.85007361400061E-005</c:v>
                </c:pt>
                <c:pt idx="318">
                  <c:v>8.82932356639399E-005</c:v>
                </c:pt>
                <c:pt idx="319">
                  <c:v>5.91872937704907E-005</c:v>
                </c:pt>
                <c:pt idx="320">
                  <c:v>3.21180589968503E-005</c:v>
                </c:pt>
                <c:pt idx="321">
                  <c:v>-2.73379814838539E-005</c:v>
                </c:pt>
                <c:pt idx="322">
                  <c:v>-6.47937478141989E-005</c:v>
                </c:pt>
                <c:pt idx="323">
                  <c:v>-0.000103514584063293</c:v>
                </c:pt>
                <c:pt idx="324">
                  <c:v>-0.000123901546795372</c:v>
                </c:pt>
                <c:pt idx="325">
                  <c:v>-0.000103777707786251</c:v>
                </c:pt>
                <c:pt idx="326">
                  <c:v>-0.000103777707786251</c:v>
                </c:pt>
                <c:pt idx="327">
                  <c:v>-7.81241130150507E-005</c:v>
                </c:pt>
                <c:pt idx="328">
                  <c:v>-6.16619131618743E-005</c:v>
                </c:pt>
                <c:pt idx="329">
                  <c:v>-4.68132552522312E-005</c:v>
                </c:pt>
                <c:pt idx="330">
                  <c:v>-3.17860873265217E-006</c:v>
                </c:pt>
                <c:pt idx="331">
                  <c:v>-1.94666054129631E-005</c:v>
                </c:pt>
                <c:pt idx="332">
                  <c:v>-1.94666054129631E-005</c:v>
                </c:pt>
                <c:pt idx="333">
                  <c:v>-5.66620896670873E-005</c:v>
                </c:pt>
                <c:pt idx="334">
                  <c:v>-9.42039356739327E-005</c:v>
                </c:pt>
                <c:pt idx="335">
                  <c:v>-0.000148147339724919</c:v>
                </c:pt>
                <c:pt idx="336">
                  <c:v>-0.000163595943408689</c:v>
                </c:pt>
                <c:pt idx="337">
                  <c:v>-0.000148048310213847</c:v>
                </c:pt>
                <c:pt idx="338">
                  <c:v>-0.000117205449662041</c:v>
                </c:pt>
                <c:pt idx="339">
                  <c:v>-0.000102708655683905</c:v>
                </c:pt>
                <c:pt idx="340">
                  <c:v>-9.83364758279643E-005</c:v>
                </c:pt>
                <c:pt idx="341">
                  <c:v>-0.000116881243132446</c:v>
                </c:pt>
                <c:pt idx="342">
                  <c:v>-9.40542018683677E-005</c:v>
                </c:pt>
                <c:pt idx="343">
                  <c:v>-0.000116361675582706</c:v>
                </c:pt>
                <c:pt idx="344">
                  <c:v>-0.000115138471748785</c:v>
                </c:pt>
                <c:pt idx="345">
                  <c:v>-0.000138111840200605</c:v>
                </c:pt>
                <c:pt idx="346">
                  <c:v>-0.00015379811471028</c:v>
                </c:pt>
                <c:pt idx="347">
                  <c:v>-0.000139176117744493</c:v>
                </c:pt>
                <c:pt idx="348">
                  <c:v>-0.000139580628586924</c:v>
                </c:pt>
                <c:pt idx="349">
                  <c:v>-0.000154896207554804</c:v>
                </c:pt>
                <c:pt idx="350">
                  <c:v>-0.000154896207554804</c:v>
                </c:pt>
                <c:pt idx="351">
                  <c:v>-0.000154387639769641</c:v>
                </c:pt>
                <c:pt idx="352">
                  <c:v>-0.000174121985120522</c:v>
                </c:pt>
                <c:pt idx="353">
                  <c:v>-0.000151318789768087</c:v>
                </c:pt>
                <c:pt idx="354">
                  <c:v>-0.000149753967754448</c:v>
                </c:pt>
                <c:pt idx="355">
                  <c:v>-0.000133967140202941</c:v>
                </c:pt>
                <c:pt idx="356">
                  <c:v>-0.000119673572308611</c:v>
                </c:pt>
                <c:pt idx="357">
                  <c:v>-0.000120749980034348</c:v>
                </c:pt>
                <c:pt idx="358">
                  <c:v>-0.000166750954248498</c:v>
                </c:pt>
                <c:pt idx="359">
                  <c:v>-0.000181915640812754</c:v>
                </c:pt>
                <c:pt idx="360">
                  <c:v>-0.000184987286723681</c:v>
                </c:pt>
                <c:pt idx="361">
                  <c:v>-0.000207294760437768</c:v>
                </c:pt>
                <c:pt idx="362">
                  <c:v>-0.000214292241750949</c:v>
                </c:pt>
                <c:pt idx="363">
                  <c:v>-0.000177277218444554</c:v>
                </c:pt>
                <c:pt idx="364">
                  <c:v>-0.000141215304973548</c:v>
                </c:pt>
                <c:pt idx="365">
                  <c:v>-0.000141215304973548</c:v>
                </c:pt>
                <c:pt idx="366">
                  <c:v>-0.000141215304973548</c:v>
                </c:pt>
                <c:pt idx="367">
                  <c:v>-0.000116975687866902</c:v>
                </c:pt>
                <c:pt idx="368">
                  <c:v>-0.000137636301105452</c:v>
                </c:pt>
                <c:pt idx="369">
                  <c:v>-0.000191140610934978</c:v>
                </c:pt>
                <c:pt idx="370">
                  <c:v>-0.000231881431275719</c:v>
                </c:pt>
                <c:pt idx="371">
                  <c:v>-0.000255054336801638</c:v>
                </c:pt>
                <c:pt idx="372">
                  <c:v>-0.000223089467520569</c:v>
                </c:pt>
                <c:pt idx="373">
                  <c:v>-0.000189502924758969</c:v>
                </c:pt>
                <c:pt idx="374">
                  <c:v>-0.000170265040926349</c:v>
                </c:pt>
                <c:pt idx="375">
                  <c:v>-0.00014987807819427</c:v>
                </c:pt>
                <c:pt idx="376">
                  <c:v>-0.000168995725253153</c:v>
                </c:pt>
                <c:pt idx="377">
                  <c:v>-0.000189248563230416</c:v>
                </c:pt>
                <c:pt idx="378">
                  <c:v>-0.000211254487902513</c:v>
                </c:pt>
                <c:pt idx="379">
                  <c:v>-0.000227716687755689</c:v>
                </c:pt>
                <c:pt idx="380">
                  <c:v>-0.000228848648223981</c:v>
                </c:pt>
                <c:pt idx="381">
                  <c:v>-0.000230497807888017</c:v>
                </c:pt>
                <c:pt idx="382">
                  <c:v>-0.000214209811207706</c:v>
                </c:pt>
                <c:pt idx="383">
                  <c:v>-0.000230412081589516</c:v>
                </c:pt>
                <c:pt idx="384">
                  <c:v>-0.000213608754198201</c:v>
                </c:pt>
                <c:pt idx="385">
                  <c:v>-0.000237848371304847</c:v>
                </c:pt>
                <c:pt idx="386">
                  <c:v>-0.00023965444653285</c:v>
                </c:pt>
                <c:pt idx="387">
                  <c:v>-0.000212498451391411</c:v>
                </c:pt>
                <c:pt idx="388">
                  <c:v>-0.000196872937361214</c:v>
                </c:pt>
                <c:pt idx="389">
                  <c:v>-0.000200104002427154</c:v>
                </c:pt>
                <c:pt idx="390">
                  <c:v>-0.00021460079640529</c:v>
                </c:pt>
                <c:pt idx="391">
                  <c:v>-0.000210850680351805</c:v>
                </c:pt>
                <c:pt idx="392">
                  <c:v>-0.000206273143775274</c:v>
                </c:pt>
                <c:pt idx="393">
                  <c:v>-0.000221979426288254</c:v>
                </c:pt>
                <c:pt idx="394">
                  <c:v>-0.000218553579298739</c:v>
                </c:pt>
                <c:pt idx="395">
                  <c:v>-0.000217559384648448</c:v>
                </c:pt>
                <c:pt idx="396">
                  <c:v>-0.000241835761866076</c:v>
                </c:pt>
                <c:pt idx="397">
                  <c:v>-0.00026932175626379</c:v>
                </c:pt>
                <c:pt idx="398">
                  <c:v>-0.000298000517487927</c:v>
                </c:pt>
                <c:pt idx="399">
                  <c:v>-0.000333968235275351</c:v>
                </c:pt>
                <c:pt idx="400">
                  <c:v>-0.000282793954850237</c:v>
                </c:pt>
                <c:pt idx="401">
                  <c:v>-0.000260717498368348</c:v>
                </c:pt>
                <c:pt idx="402">
                  <c:v>-0.000229704049988779</c:v>
                </c:pt>
                <c:pt idx="403">
                  <c:v>-0.000209969704637899</c:v>
                </c:pt>
                <c:pt idx="404">
                  <c:v>-0.000209969704637899</c:v>
                </c:pt>
                <c:pt idx="405">
                  <c:v>-0.000176577041605697</c:v>
                </c:pt>
                <c:pt idx="406">
                  <c:v>-0.00020464830100227</c:v>
                </c:pt>
                <c:pt idx="407">
                  <c:v>-0.000232384800654433</c:v>
                </c:pt>
                <c:pt idx="408">
                  <c:v>-0.000262567953128804</c:v>
                </c:pt>
                <c:pt idx="409">
                  <c:v>-0.000262475524395876</c:v>
                </c:pt>
                <c:pt idx="410">
                  <c:v>-0.000300127394960081</c:v>
                </c:pt>
                <c:pt idx="411">
                  <c:v>-0.000301709462386332</c:v>
                </c:pt>
                <c:pt idx="412">
                  <c:v>-0.00030427047265128</c:v>
                </c:pt>
                <c:pt idx="413">
                  <c:v>-0.000311468680217011</c:v>
                </c:pt>
                <c:pt idx="414">
                  <c:v>-0.00036796585535843</c:v>
                </c:pt>
                <c:pt idx="415">
                  <c:v>-0.000426464349095446</c:v>
                </c:pt>
                <c:pt idx="416">
                  <c:v>-0.000399221593586208</c:v>
                </c:pt>
                <c:pt idx="417">
                  <c:v>-0.000371197598600064</c:v>
                </c:pt>
                <c:pt idx="418">
                  <c:v>-0.00033358255258166</c:v>
                </c:pt>
                <c:pt idx="419">
                  <c:v>-0.00031292193934311</c:v>
                </c:pt>
                <c:pt idx="420">
                  <c:v>-0.000289210129037518</c:v>
                </c:pt>
                <c:pt idx="421">
                  <c:v>-0.000279981127420988</c:v>
                </c:pt>
                <c:pt idx="422">
                  <c:v>-0.000275132218160212</c:v>
                </c:pt>
                <c:pt idx="423">
                  <c:v>-0.000328945826937147</c:v>
                </c:pt>
                <c:pt idx="424">
                  <c:v>-0.000395460590296511</c:v>
                </c:pt>
                <c:pt idx="425">
                  <c:v>-0.000422464374266197</c:v>
                </c:pt>
                <c:pt idx="426">
                  <c:v>-0.000422464374266197</c:v>
                </c:pt>
                <c:pt idx="427">
                  <c:v>-0.000437715530908678</c:v>
                </c:pt>
                <c:pt idx="428">
                  <c:v>-0.000417462692931415</c:v>
                </c:pt>
                <c:pt idx="429">
                  <c:v>-0.000360222751280825</c:v>
                </c:pt>
                <c:pt idx="430">
                  <c:v>-0.000336249099320023</c:v>
                </c:pt>
                <c:pt idx="431">
                  <c:v>-0.000349965796761374</c:v>
                </c:pt>
                <c:pt idx="432">
                  <c:v>-0.000379315036457279</c:v>
                </c:pt>
                <c:pt idx="433">
                  <c:v>-0.000396806123801279</c:v>
                </c:pt>
                <c:pt idx="434">
                  <c:v>-0.000401132870395451</c:v>
                </c:pt>
                <c:pt idx="435">
                  <c:v>-0.000402118709175307</c:v>
                </c:pt>
                <c:pt idx="436">
                  <c:v>-0.00042402386576765</c:v>
                </c:pt>
                <c:pt idx="437">
                  <c:v>-0.000399747488550021</c:v>
                </c:pt>
                <c:pt idx="438">
                  <c:v>-0.000459444159536371</c:v>
                </c:pt>
                <c:pt idx="439">
                  <c:v>-0.00049061730676141</c:v>
                </c:pt>
                <c:pt idx="440">
                  <c:v>-0.000477700435721725</c:v>
                </c:pt>
                <c:pt idx="441">
                  <c:v>-0.000454628048872232</c:v>
                </c:pt>
                <c:pt idx="442">
                  <c:v>-0.000442363382049348</c:v>
                </c:pt>
                <c:pt idx="443">
                  <c:v>-0.000428396151321396</c:v>
                </c:pt>
                <c:pt idx="444">
                  <c:v>-0.000428396151321396</c:v>
                </c:pt>
                <c:pt idx="445">
                  <c:v>-0.00042816588758085</c:v>
                </c:pt>
                <c:pt idx="446">
                  <c:v>-0.000431159100423063</c:v>
                </c:pt>
                <c:pt idx="447">
                  <c:v>-0.000435469858994419</c:v>
                </c:pt>
                <c:pt idx="448">
                  <c:v>-0.000441085277204704</c:v>
                </c:pt>
                <c:pt idx="449">
                  <c:v>-0.000475674393750142</c:v>
                </c:pt>
                <c:pt idx="450">
                  <c:v>-0.000454296398107475</c:v>
                </c:pt>
                <c:pt idx="451">
                  <c:v>-0.000464713517973437</c:v>
                </c:pt>
                <c:pt idx="452">
                  <c:v>-0.000461739954447304</c:v>
                </c:pt>
                <c:pt idx="453">
                  <c:v>-0.00047326965996245</c:v>
                </c:pt>
                <c:pt idx="454">
                  <c:v>-0.00047326965996245</c:v>
                </c:pt>
                <c:pt idx="455">
                  <c:v>-0.000490000265248015</c:v>
                </c:pt>
                <c:pt idx="456">
                  <c:v>-0.000520483823821374</c:v>
                </c:pt>
                <c:pt idx="457">
                  <c:v>-0.00053034638026799</c:v>
                </c:pt>
                <c:pt idx="458">
                  <c:v>-0.000544637064479023</c:v>
                </c:pt>
                <c:pt idx="459">
                  <c:v>-0.000563988473304175</c:v>
                </c:pt>
                <c:pt idx="460">
                  <c:v>-0.000585171769532972</c:v>
                </c:pt>
                <c:pt idx="461">
                  <c:v>-0.000547519898968767</c:v>
                </c:pt>
                <c:pt idx="462">
                  <c:v>-0.000507807265948146</c:v>
                </c:pt>
                <c:pt idx="463">
                  <c:v>-0.000482938781969111</c:v>
                </c:pt>
                <c:pt idx="464">
                  <c:v>-0.000451843515579775</c:v>
                </c:pt>
                <c:pt idx="465">
                  <c:v>-0.000438281424076342</c:v>
                </c:pt>
                <c:pt idx="466">
                  <c:v>-0.000394303833040005</c:v>
                </c:pt>
                <c:pt idx="467">
                  <c:v>-0.000421546588549244</c:v>
                </c:pt>
                <c:pt idx="468">
                  <c:v>-0.000423900148230348</c:v>
                </c:pt>
                <c:pt idx="469">
                  <c:v>-0.000436472568502803</c:v>
                </c:pt>
                <c:pt idx="470">
                  <c:v>-0.00042760641334506</c:v>
                </c:pt>
                <c:pt idx="471">
                  <c:v>-0.000437734968078243</c:v>
                </c:pt>
                <c:pt idx="472">
                  <c:v>-0.000432667848769647</c:v>
                </c:pt>
                <c:pt idx="473">
                  <c:v>-0.00042799931468942</c:v>
                </c:pt>
                <c:pt idx="474">
                  <c:v>-0.000422100996812952</c:v>
                </c:pt>
                <c:pt idx="475">
                  <c:v>-0.000407058705386568</c:v>
                </c:pt>
                <c:pt idx="476">
                  <c:v>-0.000400307759394145</c:v>
                </c:pt>
                <c:pt idx="477">
                  <c:v>-0.00045276292949641</c:v>
                </c:pt>
                <c:pt idx="478">
                  <c:v>-0.000418394125795046</c:v>
                </c:pt>
                <c:pt idx="479">
                  <c:v>-0.000458641803813293</c:v>
                </c:pt>
                <c:pt idx="480">
                  <c:v>-0.000534921572425704</c:v>
                </c:pt>
                <c:pt idx="481">
                  <c:v>-0.000558895224386506</c:v>
                </c:pt>
                <c:pt idx="482">
                  <c:v>-0.000558895224386506</c:v>
                </c:pt>
                <c:pt idx="483">
                  <c:v>-0.000543288981889458</c:v>
                </c:pt>
                <c:pt idx="484">
                  <c:v>-0.000525797894545459</c:v>
                </c:pt>
                <c:pt idx="485">
                  <c:v>-0.000534869179228888</c:v>
                </c:pt>
                <c:pt idx="486">
                  <c:v>-0.000513491183586223</c:v>
                </c:pt>
                <c:pt idx="487">
                  <c:v>-0.000467346409887234</c:v>
                </c:pt>
                <c:pt idx="488">
                  <c:v>-0.000449654275562069</c:v>
                </c:pt>
                <c:pt idx="489">
                  <c:v>-0.000417113599717159</c:v>
                </c:pt>
                <c:pt idx="490">
                  <c:v>-0.000417113599717159</c:v>
                </c:pt>
                <c:pt idx="491">
                  <c:v>-0.000466449178838652</c:v>
                </c:pt>
                <c:pt idx="492">
                  <c:v>-0.00051459388969951</c:v>
                </c:pt>
                <c:pt idx="493">
                  <c:v>-0.00051459388969951</c:v>
                </c:pt>
                <c:pt idx="494">
                  <c:v>-0.000497409487849024</c:v>
                </c:pt>
                <c:pt idx="495">
                  <c:v>-0.000481703205336045</c:v>
                </c:pt>
                <c:pt idx="496">
                  <c:v>-0.000485057767023612</c:v>
                </c:pt>
                <c:pt idx="497">
                  <c:v>-0.000485057767023612</c:v>
                </c:pt>
                <c:pt idx="498">
                  <c:v>-0.000456470631234627</c:v>
                </c:pt>
                <c:pt idx="499">
                  <c:v>-0.000407081221946503</c:v>
                </c:pt>
                <c:pt idx="500">
                  <c:v>-0.000372492105401065</c:v>
                </c:pt>
                <c:pt idx="501">
                  <c:v>-0.000372492105401065</c:v>
                </c:pt>
                <c:pt idx="502">
                  <c:v>-0.000421079787537781</c:v>
                </c:pt>
                <c:pt idx="503">
                  <c:v>-0.000469302713071722</c:v>
                </c:pt>
                <c:pt idx="504">
                  <c:v>-0.000453203641864241</c:v>
                </c:pt>
                <c:pt idx="505">
                  <c:v>-0.000453203641864241</c:v>
                </c:pt>
                <c:pt idx="506">
                  <c:v>-0.000436473036578676</c:v>
                </c:pt>
                <c:pt idx="507">
                  <c:v>-0.00044113221156944</c:v>
                </c:pt>
                <c:pt idx="508">
                  <c:v>-0.000442849032367249</c:v>
                </c:pt>
                <c:pt idx="509">
                  <c:v>-0.000415115416398382</c:v>
                </c:pt>
                <c:pt idx="510">
                  <c:v>-0.000366111749891048</c:v>
                </c:pt>
                <c:pt idx="511">
                  <c:v>-0.000328106424304087</c:v>
                </c:pt>
                <c:pt idx="512">
                  <c:v>-0.000348096238411516</c:v>
                </c:pt>
                <c:pt idx="513">
                  <c:v>-0.000366867161414832</c:v>
                </c:pt>
                <c:pt idx="514">
                  <c:v>-0.00038825753574645</c:v>
                </c:pt>
                <c:pt idx="515">
                  <c:v>-0.00038825753574645</c:v>
                </c:pt>
                <c:pt idx="516">
                  <c:v>-0.000346069759735135</c:v>
                </c:pt>
                <c:pt idx="517">
                  <c:v>-0.000363649205306522</c:v>
                </c:pt>
                <c:pt idx="518">
                  <c:v>-0.000363649205306522</c:v>
                </c:pt>
                <c:pt idx="519">
                  <c:v>-0.000389319640611561</c:v>
                </c:pt>
                <c:pt idx="520">
                  <c:v>-0.00041436226635751</c:v>
                </c:pt>
                <c:pt idx="521">
                  <c:v>-0.000423228421515253</c:v>
                </c:pt>
                <c:pt idx="522">
                  <c:v>-0.00041309986678207</c:v>
                </c:pt>
                <c:pt idx="523">
                  <c:v>-0.000422049692326309</c:v>
                </c:pt>
                <c:pt idx="524">
                  <c:v>-0.000430400154813489</c:v>
                </c:pt>
                <c:pt idx="525">
                  <c:v>-0.000398004445401503</c:v>
                </c:pt>
                <c:pt idx="526">
                  <c:v>-0.000361902945978178</c:v>
                </c:pt>
                <c:pt idx="527">
                  <c:v>-0.000341650108000915</c:v>
                </c:pt>
                <c:pt idx="528">
                  <c:v>-0.00028919493789865</c:v>
                </c:pt>
                <c:pt idx="529">
                  <c:v>-0.000310585312230268</c:v>
                </c:pt>
                <c:pt idx="530">
                  <c:v>-0.00027033763421202</c:v>
                </c:pt>
                <c:pt idx="531">
                  <c:v>-0.000229291882578103</c:v>
                </c:pt>
                <c:pt idx="532">
                  <c:v>-0.000229291882578103</c:v>
                </c:pt>
                <c:pt idx="533">
                  <c:v>-0.000249152730142902</c:v>
                </c:pt>
                <c:pt idx="534">
                  <c:v>-0.000249152730142902</c:v>
                </c:pt>
                <c:pt idx="535">
                  <c:v>-0.000249152730142902</c:v>
                </c:pt>
                <c:pt idx="536">
                  <c:v>-0.000219552428483491</c:v>
                </c:pt>
                <c:pt idx="537">
                  <c:v>-0.000219552428483491</c:v>
                </c:pt>
                <c:pt idx="538">
                  <c:v>-0.000238673120238422</c:v>
                </c:pt>
                <c:pt idx="539">
                  <c:v>-0.000256365254563587</c:v>
                </c:pt>
                <c:pt idx="540">
                  <c:v>-0.000256365254563587</c:v>
                </c:pt>
                <c:pt idx="541">
                  <c:v>-0.000256365254563587</c:v>
                </c:pt>
                <c:pt idx="542">
                  <c:v>-0.000230276853101054</c:v>
                </c:pt>
                <c:pt idx="543">
                  <c:v>-0.000224564171680963</c:v>
                </c:pt>
                <c:pt idx="544">
                  <c:v>-0.000224564171680963</c:v>
                </c:pt>
                <c:pt idx="545">
                  <c:v>-0.000241748573531449</c:v>
                </c:pt>
                <c:pt idx="546">
                  <c:v>-0.000241748573531449</c:v>
                </c:pt>
                <c:pt idx="547">
                  <c:v>-0.000219742648859605</c:v>
                </c:pt>
                <c:pt idx="548">
                  <c:v>-0.000215577202642155</c:v>
                </c:pt>
                <c:pt idx="549">
                  <c:v>-0.000215577202642155</c:v>
                </c:pt>
                <c:pt idx="550">
                  <c:v>-0.000231865199322281</c:v>
                </c:pt>
                <c:pt idx="551">
                  <c:v>-0.000231865199322281</c:v>
                </c:pt>
                <c:pt idx="552">
                  <c:v>-0.000231865199322281</c:v>
                </c:pt>
                <c:pt idx="553">
                  <c:v>-0.000229386825326982</c:v>
                </c:pt>
                <c:pt idx="554">
                  <c:v>-0.000206213919801063</c:v>
                </c:pt>
                <c:pt idx="555">
                  <c:v>-0.000222312991008544</c:v>
                </c:pt>
                <c:pt idx="556">
                  <c:v>-0.000205955645931424</c:v>
                </c:pt>
                <c:pt idx="557">
                  <c:v>-0.000223948725516256</c:v>
                </c:pt>
                <c:pt idx="558">
                  <c:v>-0.000219535409556853</c:v>
                </c:pt>
                <c:pt idx="559">
                  <c:v>-0.000195671600467364</c:v>
                </c:pt>
                <c:pt idx="560">
                  <c:v>-0.000195671600467364</c:v>
                </c:pt>
                <c:pt idx="561">
                  <c:v>-0.000210688338870017</c:v>
                </c:pt>
                <c:pt idx="562">
                  <c:v>-0.000232853726764374</c:v>
                </c:pt>
                <c:pt idx="563">
                  <c:v>-0.000212863912656945</c:v>
                </c:pt>
                <c:pt idx="564">
                  <c:v>-0.000212863912656945</c:v>
                </c:pt>
                <c:pt idx="565">
                  <c:v>-0.000191473538325328</c:v>
                </c:pt>
                <c:pt idx="566">
                  <c:v>-0.000191473538325328</c:v>
                </c:pt>
                <c:pt idx="567">
                  <c:v>-0.000250333615441064</c:v>
                </c:pt>
                <c:pt idx="568">
                  <c:v>-0.000232754169869677</c:v>
                </c:pt>
                <c:pt idx="569">
                  <c:v>-0.000216039287195244</c:v>
                </c:pt>
                <c:pt idx="570">
                  <c:v>-0.000216039287195244</c:v>
                </c:pt>
                <c:pt idx="571">
                  <c:v>-0.000238204675089603</c:v>
                </c:pt>
                <c:pt idx="572">
                  <c:v>-0.000238204675089603</c:v>
                </c:pt>
                <c:pt idx="573">
                  <c:v>-0.000238204675089603</c:v>
                </c:pt>
                <c:pt idx="574">
                  <c:v>-0.000217681799272643</c:v>
                </c:pt>
                <c:pt idx="575">
                  <c:v>-0.000217053870243211</c:v>
                </c:pt>
                <c:pt idx="576">
                  <c:v>-0.000256302353387975</c:v>
                </c:pt>
                <c:pt idx="577">
                  <c:v>-0.000256302353387975</c:v>
                </c:pt>
                <c:pt idx="578">
                  <c:v>-0.00023957174810241</c:v>
                </c:pt>
                <c:pt idx="579">
                  <c:v>-0.000256866306375129</c:v>
                </c:pt>
                <c:pt idx="580">
                  <c:v>-0.000257016942814083</c:v>
                </c:pt>
                <c:pt idx="581">
                  <c:v>-0.000257016942814083</c:v>
                </c:pt>
                <c:pt idx="582">
                  <c:v>-0.000257016942814083</c:v>
                </c:pt>
                <c:pt idx="583">
                  <c:v>-0.000257016942814083</c:v>
                </c:pt>
                <c:pt idx="584">
                  <c:v>-0.000257678971066244</c:v>
                </c:pt>
                <c:pt idx="585">
                  <c:v>-0.000257678971066244</c:v>
                </c:pt>
                <c:pt idx="586">
                  <c:v>-0.000257678971066244</c:v>
                </c:pt>
                <c:pt idx="587">
                  <c:v>-0.000257678971066244</c:v>
                </c:pt>
                <c:pt idx="588">
                  <c:v>-0.000277802810075366</c:v>
                </c:pt>
                <c:pt idx="589">
                  <c:v>-0.000258682118320435</c:v>
                </c:pt>
                <c:pt idx="590">
                  <c:v>-0.000258682118320435</c:v>
                </c:pt>
                <c:pt idx="591">
                  <c:v>-0.000258682118320435</c:v>
                </c:pt>
                <c:pt idx="592">
                  <c:v>-0.000258682118320435</c:v>
                </c:pt>
                <c:pt idx="593">
                  <c:v>-0.000279342731559218</c:v>
                </c:pt>
                <c:pt idx="594">
                  <c:v>-0.000276428376760344</c:v>
                </c:pt>
                <c:pt idx="595">
                  <c:v>-0.000261434143773155</c:v>
                </c:pt>
                <c:pt idx="596">
                  <c:v>-0.000278333721283576</c:v>
                </c:pt>
                <c:pt idx="597">
                  <c:v>-0.000278333721283576</c:v>
                </c:pt>
                <c:pt idx="598">
                  <c:v>-0.000297454413038507</c:v>
                </c:pt>
                <c:pt idx="599">
                  <c:v>-0.000260843378180559</c:v>
                </c:pt>
                <c:pt idx="600">
                  <c:v>-0.000260843378180559</c:v>
                </c:pt>
                <c:pt idx="601">
                  <c:v>-0.000281785088197866</c:v>
                </c:pt>
                <c:pt idx="602">
                  <c:v>-0.000301392931335181</c:v>
                </c:pt>
                <c:pt idx="603">
                  <c:v>-0.000285865908343195</c:v>
                </c:pt>
                <c:pt idx="604">
                  <c:v>-0.000281382433271471</c:v>
                </c:pt>
                <c:pt idx="605">
                  <c:v>-0.000281382433271471</c:v>
                </c:pt>
                <c:pt idx="606">
                  <c:v>-0.00030176939600355</c:v>
                </c:pt>
                <c:pt idx="607">
                  <c:v>-0.000302339913529163</c:v>
                </c:pt>
                <c:pt idx="608">
                  <c:v>-0.000301077439229897</c:v>
                </c:pt>
                <c:pt idx="609">
                  <c:v>-0.000281593696365695</c:v>
                </c:pt>
                <c:pt idx="610">
                  <c:v>-0.000305273937692957</c:v>
                </c:pt>
                <c:pt idx="611">
                  <c:v>-0.000305273937692957</c:v>
                </c:pt>
                <c:pt idx="612">
                  <c:v>-0.000305273937692957</c:v>
                </c:pt>
                <c:pt idx="613">
                  <c:v>-0.0002831085497986</c:v>
                </c:pt>
                <c:pt idx="614">
                  <c:v>-0.000304498924130218</c:v>
                </c:pt>
                <c:pt idx="615">
                  <c:v>-0.000304498924130218</c:v>
                </c:pt>
                <c:pt idx="616">
                  <c:v>-0.000304498924130218</c:v>
                </c:pt>
                <c:pt idx="617">
                  <c:v>-0.000304498924130218</c:v>
                </c:pt>
                <c:pt idx="618">
                  <c:v>-0.00028464333024397</c:v>
                </c:pt>
                <c:pt idx="619">
                  <c:v>-0.00028464333024397</c:v>
                </c:pt>
                <c:pt idx="620">
                  <c:v>-0.000301358212918403</c:v>
                </c:pt>
                <c:pt idx="621">
                  <c:v>-0.000301358212918403</c:v>
                </c:pt>
                <c:pt idx="622">
                  <c:v>-0.000297185904608875</c:v>
                </c:pt>
                <c:pt idx="623">
                  <c:v>-0.000313560539569215</c:v>
                </c:pt>
                <c:pt idx="624">
                  <c:v>-0.000313560539569215</c:v>
                </c:pt>
                <c:pt idx="625">
                  <c:v>-0.000313560539569215</c:v>
                </c:pt>
                <c:pt idx="626">
                  <c:v>-0.000310389826839771</c:v>
                </c:pt>
                <c:pt idx="627">
                  <c:v>-0.000287586631487595</c:v>
                </c:pt>
                <c:pt idx="628">
                  <c:v>-0.000287586631487595</c:v>
                </c:pt>
                <c:pt idx="629">
                  <c:v>-0.00030431723677316</c:v>
                </c:pt>
                <c:pt idx="630">
                  <c:v>-0.0003082532396904</c:v>
                </c:pt>
                <c:pt idx="631">
                  <c:v>-0.000286712228919828</c:v>
                </c:pt>
                <c:pt idx="632">
                  <c:v>-0.000286712228919828</c:v>
                </c:pt>
                <c:pt idx="633">
                  <c:v>-0.000305250553340565</c:v>
                </c:pt>
                <c:pt idx="634">
                  <c:v>-0.000305250553340565</c:v>
                </c:pt>
                <c:pt idx="635">
                  <c:v>-0.000284727677523604</c:v>
                </c:pt>
                <c:pt idx="636">
                  <c:v>-0.000284727677523604</c:v>
                </c:pt>
                <c:pt idx="637">
                  <c:v>-0.000284727677523604</c:v>
                </c:pt>
                <c:pt idx="638">
                  <c:v>-0.000324194746402371</c:v>
                </c:pt>
                <c:pt idx="639">
                  <c:v>-0.000288601403008606</c:v>
                </c:pt>
                <c:pt idx="640">
                  <c:v>-0.000303766089572862</c:v>
                </c:pt>
                <c:pt idx="641">
                  <c:v>-0.000303766089572862</c:v>
                </c:pt>
                <c:pt idx="642">
                  <c:v>-0.00032415824643567</c:v>
                </c:pt>
                <c:pt idx="643">
                  <c:v>-0.00032415824643567</c:v>
                </c:pt>
                <c:pt idx="644">
                  <c:v>-0.000303497633196886</c:v>
                </c:pt>
                <c:pt idx="645">
                  <c:v>-0.000287052345404486</c:v>
                </c:pt>
                <c:pt idx="646">
                  <c:v>-0.000319637614806213</c:v>
                </c:pt>
                <c:pt idx="647">
                  <c:v>-0.000302738037295791</c:v>
                </c:pt>
                <c:pt idx="648">
                  <c:v>-0.000302738037295791</c:v>
                </c:pt>
                <c:pt idx="649">
                  <c:v>-0.000303351690891965</c:v>
                </c:pt>
                <c:pt idx="650">
                  <c:v>-0.000319302112511364</c:v>
                </c:pt>
                <c:pt idx="651">
                  <c:v>-0.000319302112511364</c:v>
                </c:pt>
                <c:pt idx="652">
                  <c:v>-0.000298360402494057</c:v>
                </c:pt>
                <c:pt idx="653">
                  <c:v>-0.000298486093796127</c:v>
                </c:pt>
                <c:pt idx="654">
                  <c:v>-0.000314013116788113</c:v>
                </c:pt>
                <c:pt idx="655">
                  <c:v>-0.000297828865309693</c:v>
                </c:pt>
                <c:pt idx="656">
                  <c:v>-0.000316827769219142</c:v>
                </c:pt>
                <c:pt idx="657">
                  <c:v>-0.00031827365310085</c:v>
                </c:pt>
                <c:pt idx="658">
                  <c:v>-0.000334060480652357</c:v>
                </c:pt>
                <c:pt idx="659">
                  <c:v>-0.000317329875366792</c:v>
                </c:pt>
                <c:pt idx="660">
                  <c:v>-0.000317329875366792</c:v>
                </c:pt>
                <c:pt idx="661">
                  <c:v>-0.000314449846016179</c:v>
                </c:pt>
                <c:pt idx="662">
                  <c:v>-0.000314449846016179</c:v>
                </c:pt>
                <c:pt idx="663">
                  <c:v>-0.000314449846016179</c:v>
                </c:pt>
                <c:pt idx="664">
                  <c:v>-0.00033599085678675</c:v>
                </c:pt>
                <c:pt idx="665">
                  <c:v>-0.00033554219247244</c:v>
                </c:pt>
                <c:pt idx="666">
                  <c:v>-0.000318439795958307</c:v>
                </c:pt>
                <c:pt idx="667">
                  <c:v>-0.000318439795958307</c:v>
                </c:pt>
                <c:pt idx="668">
                  <c:v>-0.000341413164410128</c:v>
                </c:pt>
                <c:pt idx="669">
                  <c:v>-0.000318942862420756</c:v>
                </c:pt>
                <c:pt idx="670">
                  <c:v>-0.000335477043660683</c:v>
                </c:pt>
                <c:pt idx="671">
                  <c:v>-0.000335477043660683</c:v>
                </c:pt>
                <c:pt idx="672">
                  <c:v>-0.000357947345650309</c:v>
                </c:pt>
                <c:pt idx="673">
                  <c:v>-0.000339954266065478</c:v>
                </c:pt>
                <c:pt idx="674">
                  <c:v>-0.000323579631105138</c:v>
                </c:pt>
                <c:pt idx="675">
                  <c:v>-0.000343062583521613</c:v>
                </c:pt>
                <c:pt idx="676">
                  <c:v>-0.000343062583521613</c:v>
                </c:pt>
                <c:pt idx="677">
                  <c:v>-0.000324855300608391</c:v>
                </c:pt>
                <c:pt idx="678">
                  <c:v>-0.000341677329966554</c:v>
                </c:pt>
                <c:pt idx="679">
                  <c:v>-0.000341677329966554</c:v>
                </c:pt>
                <c:pt idx="680">
                  <c:v>-0.000358211511206669</c:v>
                </c:pt>
                <c:pt idx="681">
                  <c:v>-0.00033698095001671</c:v>
                </c:pt>
                <c:pt idx="682">
                  <c:v>-0.00033698095001671</c:v>
                </c:pt>
                <c:pt idx="683">
                  <c:v>-0.000355983612810191</c:v>
                </c:pt>
                <c:pt idx="684">
                  <c:v>-0.000337445288389454</c:v>
                </c:pt>
                <c:pt idx="685">
                  <c:v>-0.000337445288389454</c:v>
                </c:pt>
                <c:pt idx="686">
                  <c:v>-0.000357306135954479</c:v>
                </c:pt>
                <c:pt idx="687">
                  <c:v>-0.000357306135954479</c:v>
                </c:pt>
                <c:pt idx="688">
                  <c:v>-0.000357306135954479</c:v>
                </c:pt>
                <c:pt idx="689">
                  <c:v>-0.000337076950908331</c:v>
                </c:pt>
                <c:pt idx="690">
                  <c:v>-0.000376045931419263</c:v>
                </c:pt>
                <c:pt idx="691">
                  <c:v>-0.000360881244855008</c:v>
                </c:pt>
                <c:pt idx="692">
                  <c:v>-0.000360881244855008</c:v>
                </c:pt>
                <c:pt idx="693">
                  <c:v>-0.000340489087992199</c:v>
                </c:pt>
                <c:pt idx="694">
                  <c:v>-0.000361156814542344</c:v>
                </c:pt>
                <c:pt idx="695">
                  <c:v>-0.000361156814542344</c:v>
                </c:pt>
                <c:pt idx="696">
                  <c:v>-0.000380640557406546</c:v>
                </c:pt>
                <c:pt idx="697">
                  <c:v>-0.000363049520992009</c:v>
                </c:pt>
                <c:pt idx="698">
                  <c:v>-0.00038104260057684</c:v>
                </c:pt>
                <c:pt idx="699">
                  <c:v>-0.00038104260057684</c:v>
                </c:pt>
                <c:pt idx="700">
                  <c:v>-0.000361308255225735</c:v>
                </c:pt>
                <c:pt idx="701">
                  <c:v>-0.000384629705017736</c:v>
                </c:pt>
                <c:pt idx="702">
                  <c:v>-0.000384629705017736</c:v>
                </c:pt>
                <c:pt idx="703">
                  <c:v>-0.000384629705017736</c:v>
                </c:pt>
                <c:pt idx="704">
                  <c:v>-0.00038706155847271</c:v>
                </c:pt>
                <c:pt idx="705">
                  <c:v>-0.00038706155847271</c:v>
                </c:pt>
                <c:pt idx="706">
                  <c:v>-0.00038706155847271</c:v>
                </c:pt>
                <c:pt idx="707">
                  <c:v>-0.000386833577566577</c:v>
                </c:pt>
                <c:pt idx="708">
                  <c:v>-0.000384734265392173</c:v>
                </c:pt>
                <c:pt idx="709">
                  <c:v>-0.000384734265392173</c:v>
                </c:pt>
                <c:pt idx="710">
                  <c:v>-0.000366300544598496</c:v>
                </c:pt>
                <c:pt idx="711">
                  <c:v>-0.000390350789696496</c:v>
                </c:pt>
                <c:pt idx="712">
                  <c:v>-0.000388788461552685</c:v>
                </c:pt>
                <c:pt idx="713">
                  <c:v>-0.000388788461552685</c:v>
                </c:pt>
                <c:pt idx="714">
                  <c:v>-0.000388788461552685</c:v>
                </c:pt>
                <c:pt idx="715">
                  <c:v>-0.000392480494819359</c:v>
                </c:pt>
                <c:pt idx="716">
                  <c:v>-0.000371538784802052</c:v>
                </c:pt>
                <c:pt idx="717">
                  <c:v>-0.000388641181316185</c:v>
                </c:pt>
                <c:pt idx="718">
                  <c:v>-0.000409592027408112</c:v>
                </c:pt>
                <c:pt idx="719">
                  <c:v>-0.000386618658956291</c:v>
                </c:pt>
                <c:pt idx="720">
                  <c:v>-0.000403440688314455</c:v>
                </c:pt>
                <c:pt idx="721">
                  <c:v>-0.000386906507074528</c:v>
                </c:pt>
                <c:pt idx="722">
                  <c:v>-0.000407298663937337</c:v>
                </c:pt>
                <c:pt idx="723">
                  <c:v>-0.000384828361947711</c:v>
                </c:pt>
                <c:pt idx="724">
                  <c:v>-0.000384828361947711</c:v>
                </c:pt>
                <c:pt idx="725">
                  <c:v>-0.000405770071965018</c:v>
                </c:pt>
                <c:pt idx="726">
                  <c:v>-0.000386287119548543</c:v>
                </c:pt>
                <c:pt idx="727">
                  <c:v>-0.000386287119548543</c:v>
                </c:pt>
                <c:pt idx="728">
                  <c:v>-0.000406279430198127</c:v>
                </c:pt>
                <c:pt idx="729">
                  <c:v>-0.000389457400839964</c:v>
                </c:pt>
                <c:pt idx="730">
                  <c:v>-0.000389457400839964</c:v>
                </c:pt>
                <c:pt idx="731">
                  <c:v>-0.000392913033707502</c:v>
                </c:pt>
                <c:pt idx="732">
                  <c:v>-0.000411915696500984</c:v>
                </c:pt>
                <c:pt idx="733">
                  <c:v>-0.000411915696500984</c:v>
                </c:pt>
                <c:pt idx="734">
                  <c:v>-0.000392913033707503</c:v>
                </c:pt>
                <c:pt idx="735">
                  <c:v>-0.000411911937616736</c:v>
                </c:pt>
                <c:pt idx="736">
                  <c:v>-0.000411911937616736</c:v>
                </c:pt>
                <c:pt idx="737">
                  <c:v>-0.000392051090051712</c:v>
                </c:pt>
                <c:pt idx="738">
                  <c:v>-0.000412711703290496</c:v>
                </c:pt>
                <c:pt idx="739">
                  <c:v>-0.000412711703290496</c:v>
                </c:pt>
                <c:pt idx="740">
                  <c:v>-0.000411053265029063</c:v>
                </c:pt>
                <c:pt idx="741">
                  <c:v>-0.000387553788902773</c:v>
                </c:pt>
                <c:pt idx="742">
                  <c:v>-0.000414557572872762</c:v>
                </c:pt>
                <c:pt idx="743">
                  <c:v>-0.000448171018250638</c:v>
                </c:pt>
                <c:pt idx="744">
                  <c:v>-0.000490927009535969</c:v>
                </c:pt>
                <c:pt idx="745">
                  <c:v>-0.000516902182570349</c:v>
                </c:pt>
                <c:pt idx="746">
                  <c:v>-0.000579327152557839</c:v>
                </c:pt>
                <c:pt idx="747">
                  <c:v>-0.000625341949534981</c:v>
                </c:pt>
                <c:pt idx="748">
                  <c:v>-0.000625341949534981</c:v>
                </c:pt>
                <c:pt idx="749">
                  <c:v>-0.000669773839938332</c:v>
                </c:pt>
                <c:pt idx="750">
                  <c:v>-0.000669773839938332</c:v>
                </c:pt>
                <c:pt idx="751">
                  <c:v>-0.000669773839938332</c:v>
                </c:pt>
                <c:pt idx="752">
                  <c:v>-0.000686432018361188</c:v>
                </c:pt>
                <c:pt idx="753">
                  <c:v>-0.000686432018361188</c:v>
                </c:pt>
                <c:pt idx="754">
                  <c:v>-0.000686432018361188</c:v>
                </c:pt>
                <c:pt idx="755">
                  <c:v>-0.00069825355857151</c:v>
                </c:pt>
                <c:pt idx="756">
                  <c:v>-0.00069825355857151</c:v>
                </c:pt>
                <c:pt idx="757">
                  <c:v>-0.00069825355857151</c:v>
                </c:pt>
                <c:pt idx="758">
                  <c:v>-0.000706725391077432</c:v>
                </c:pt>
                <c:pt idx="759">
                  <c:v>-0.000686991856638048</c:v>
                </c:pt>
                <c:pt idx="760">
                  <c:v>-0.000686991856638048</c:v>
                </c:pt>
                <c:pt idx="761">
                  <c:v>-0.000732982546165249</c:v>
                </c:pt>
                <c:pt idx="762">
                  <c:v>-0.00070893230106725</c:v>
                </c:pt>
                <c:pt idx="763">
                  <c:v>-0.000689694417234412</c:v>
                </c:pt>
                <c:pt idx="764">
                  <c:v>-0.000717180411632127</c:v>
                </c:pt>
                <c:pt idx="765">
                  <c:v>-0.000717180411632127</c:v>
                </c:pt>
                <c:pt idx="766">
                  <c:v>-0.000717600962366083</c:v>
                </c:pt>
                <c:pt idx="767">
                  <c:v>-0.000717600962366083</c:v>
                </c:pt>
                <c:pt idx="768">
                  <c:v>-0.000717600962366083</c:v>
                </c:pt>
                <c:pt idx="769">
                  <c:v>-0.000696650116274156</c:v>
                </c:pt>
                <c:pt idx="770">
                  <c:v>-0.000718815504168515</c:v>
                </c:pt>
                <c:pt idx="771">
                  <c:v>-0.000681185151480955</c:v>
                </c:pt>
                <c:pt idx="772">
                  <c:v>-0.000701993474810353</c:v>
                </c:pt>
                <c:pt idx="773">
                  <c:v>-0.000701988280679622</c:v>
                </c:pt>
                <c:pt idx="774">
                  <c:v>-0.000701988280679622</c:v>
                </c:pt>
                <c:pt idx="775">
                  <c:v>-0.000701988280679622</c:v>
                </c:pt>
                <c:pt idx="776">
                  <c:v>-0.000681046570662315</c:v>
                </c:pt>
                <c:pt idx="777">
                  <c:v>-0.000681046570662315</c:v>
                </c:pt>
                <c:pt idx="778">
                  <c:v>-0.000701170409671666</c:v>
                </c:pt>
                <c:pt idx="779">
                  <c:v>-0.000681178099022082</c:v>
                </c:pt>
                <c:pt idx="780">
                  <c:v>-0.000700911633461467</c:v>
                </c:pt>
                <c:pt idx="781">
                  <c:v>-0.000700911633461467</c:v>
                </c:pt>
                <c:pt idx="782">
                  <c:v>-0.000680921819353814</c:v>
                </c:pt>
                <c:pt idx="783">
                  <c:v>-0.000661919156560332</c:v>
                </c:pt>
                <c:pt idx="784">
                  <c:v>-0.000681036803619216</c:v>
                </c:pt>
                <c:pt idx="785">
                  <c:v>-0.000681036803619216</c:v>
                </c:pt>
                <c:pt idx="786">
                  <c:v>-0.000662037899709983</c:v>
                </c:pt>
                <c:pt idx="787">
                  <c:v>-0.000682027713817411</c:v>
                </c:pt>
                <c:pt idx="788">
                  <c:v>-0.000701510666233887</c:v>
                </c:pt>
                <c:pt idx="789">
                  <c:v>-0.000680850052995103</c:v>
                </c:pt>
                <c:pt idx="790">
                  <c:v>-0.000680850052995103</c:v>
                </c:pt>
                <c:pt idx="791">
                  <c:v>-0.000663270607423917</c:v>
                </c:pt>
                <c:pt idx="792">
                  <c:v>-0.000682041530427446</c:v>
                </c:pt>
                <c:pt idx="793">
                  <c:v>-0.000655037746457458</c:v>
                </c:pt>
                <c:pt idx="794">
                  <c:v>-0.000621424301079581</c:v>
                </c:pt>
                <c:pt idx="795">
                  <c:v>-0.000598276152931472</c:v>
                </c:pt>
                <c:pt idx="796">
                  <c:v>-0.000551633253346947</c:v>
                </c:pt>
                <c:pt idx="797">
                  <c:v>-0.000509737300335437</c:v>
                </c:pt>
                <c:pt idx="798">
                  <c:v>-0.000444238760494093</c:v>
                </c:pt>
                <c:pt idx="799">
                  <c:v>-0.000444238760494093</c:v>
                </c:pt>
                <c:pt idx="800">
                  <c:v>-0.000401297533370114</c:v>
                </c:pt>
                <c:pt idx="801">
                  <c:v>-0.000401297533370114</c:v>
                </c:pt>
                <c:pt idx="802">
                  <c:v>-0.000421031878720994</c:v>
                </c:pt>
                <c:pt idx="803">
                  <c:v>-0.000381052250506137</c:v>
                </c:pt>
                <c:pt idx="804">
                  <c:v>-0.000399709410339946</c:v>
                </c:pt>
                <c:pt idx="805">
                  <c:v>-0.000399709410339946</c:v>
                </c:pt>
                <c:pt idx="806">
                  <c:v>-0.000384721386144498</c:v>
                </c:pt>
                <c:pt idx="807">
                  <c:v>-0.000384721386144498</c:v>
                </c:pt>
                <c:pt idx="808">
                  <c:v>-0.000384721386144498</c:v>
                </c:pt>
                <c:pt idx="809">
                  <c:v>-0.00037696237349946</c:v>
                </c:pt>
                <c:pt idx="810">
                  <c:v>-0.00037696237349946</c:v>
                </c:pt>
                <c:pt idx="811">
                  <c:v>-0.00037696237349946</c:v>
                </c:pt>
                <c:pt idx="812">
                  <c:v>-0.000366398868818275</c:v>
                </c:pt>
                <c:pt idx="813">
                  <c:v>-0.000366398868818275</c:v>
                </c:pt>
                <c:pt idx="814">
                  <c:v>-0.000384943636122757</c:v>
                </c:pt>
                <c:pt idx="815">
                  <c:v>-0.000357457641725042</c:v>
                </c:pt>
                <c:pt idx="816">
                  <c:v>-0.000376460304518523</c:v>
                </c:pt>
                <c:pt idx="817">
                  <c:v>-0.000350806709747321</c:v>
                </c:pt>
                <c:pt idx="818">
                  <c:v>-0.000350806709747321</c:v>
                </c:pt>
                <c:pt idx="819">
                  <c:v>-0.000369013992660543</c:v>
                </c:pt>
                <c:pt idx="820">
                  <c:v>-0.000369013992660543</c:v>
                </c:pt>
                <c:pt idx="821">
                  <c:v>-0.000346848604766184</c:v>
                </c:pt>
                <c:pt idx="822">
                  <c:v>-0.000387517775660379</c:v>
                </c:pt>
                <c:pt idx="823">
                  <c:v>-0.000366709452330981</c:v>
                </c:pt>
                <c:pt idx="824">
                  <c:v>-0.000366714646461712</c:v>
                </c:pt>
                <c:pt idx="825">
                  <c:v>-0.000366714646461712</c:v>
                </c:pt>
                <c:pt idx="826">
                  <c:v>-0.000366714646461712</c:v>
                </c:pt>
                <c:pt idx="827">
                  <c:v>-0.00038493021671345</c:v>
                </c:pt>
                <c:pt idx="828">
                  <c:v>-0.00038493021671345</c:v>
                </c:pt>
                <c:pt idx="829">
                  <c:v>-0.000383688004428925</c:v>
                </c:pt>
                <c:pt idx="830">
                  <c:v>-0.000383688004428925</c:v>
                </c:pt>
                <c:pt idx="831">
                  <c:v>-0.000363954469989539</c:v>
                </c:pt>
                <c:pt idx="832">
                  <c:v>-0.000383562313126764</c:v>
                </c:pt>
                <c:pt idx="833">
                  <c:v>-0.000383562313126764</c:v>
                </c:pt>
                <c:pt idx="834">
                  <c:v>-0.000401988960894363</c:v>
                </c:pt>
                <c:pt idx="835">
                  <c:v>-0.000382871313835479</c:v>
                </c:pt>
                <c:pt idx="836">
                  <c:v>-0.000401757395875628</c:v>
                </c:pt>
                <c:pt idx="837">
                  <c:v>-0.000401757395875628</c:v>
                </c:pt>
                <c:pt idx="838">
                  <c:v>-0.000381767581768199</c:v>
                </c:pt>
                <c:pt idx="839">
                  <c:v>-0.000380829396656206</c:v>
                </c:pt>
                <c:pt idx="840">
                  <c:v>-0.000380829396656206</c:v>
                </c:pt>
                <c:pt idx="841">
                  <c:v>-0.000400189039247479</c:v>
                </c:pt>
                <c:pt idx="842">
                  <c:v>-0.000400189039247479</c:v>
                </c:pt>
                <c:pt idx="843">
                  <c:v>-0.00038141811624395</c:v>
                </c:pt>
                <c:pt idx="844">
                  <c:v>-0.000400304198284095</c:v>
                </c:pt>
                <c:pt idx="845">
                  <c:v>-0.000419421845342979</c:v>
                </c:pt>
                <c:pt idx="846">
                  <c:v>-0.000380932375480932</c:v>
                </c:pt>
                <c:pt idx="847">
                  <c:v>-0.000399814002205755</c:v>
                </c:pt>
                <c:pt idx="848">
                  <c:v>-0.000398646188830677</c:v>
                </c:pt>
                <c:pt idx="849">
                  <c:v>-0.000398646188830677</c:v>
                </c:pt>
                <c:pt idx="850">
                  <c:v>-0.000398646188830677</c:v>
                </c:pt>
                <c:pt idx="851">
                  <c:v>-0.000397700770386999</c:v>
                </c:pt>
                <c:pt idx="852">
                  <c:v>-0.000397700770386999</c:v>
                </c:pt>
                <c:pt idx="853">
                  <c:v>-0.000395658559361283</c:v>
                </c:pt>
                <c:pt idx="854">
                  <c:v>-0.000395658559361283</c:v>
                </c:pt>
                <c:pt idx="855">
                  <c:v>-0.000377001399527475</c:v>
                </c:pt>
                <c:pt idx="856">
                  <c:v>-0.000395887481567623</c:v>
                </c:pt>
                <c:pt idx="857">
                  <c:v>-0.000376888577658391</c:v>
                </c:pt>
                <c:pt idx="858">
                  <c:v>-0.000394881657243223</c:v>
                </c:pt>
                <c:pt idx="859">
                  <c:v>-0.000394881657243223</c:v>
                </c:pt>
                <c:pt idx="860">
                  <c:v>-0.000392790182020515</c:v>
                </c:pt>
                <c:pt idx="861">
                  <c:v>-0.000392790182020515</c:v>
                </c:pt>
                <c:pt idx="862">
                  <c:v>-0.000392790182020515</c:v>
                </c:pt>
                <c:pt idx="863">
                  <c:v>-0.000395279670384652</c:v>
                </c:pt>
                <c:pt idx="864">
                  <c:v>-0.000395279670384652</c:v>
                </c:pt>
                <c:pt idx="865">
                  <c:v>-0.000396218645944594</c:v>
                </c:pt>
                <c:pt idx="866">
                  <c:v>-0.000396218645944594</c:v>
                </c:pt>
                <c:pt idx="867">
                  <c:v>-0.000377215983151114</c:v>
                </c:pt>
                <c:pt idx="868">
                  <c:v>-0.000395981771674959</c:v>
                </c:pt>
                <c:pt idx="869">
                  <c:v>-0.000395981771674959</c:v>
                </c:pt>
                <c:pt idx="870">
                  <c:v>-0.000377774488761738</c:v>
                </c:pt>
                <c:pt idx="871">
                  <c:v>-0.000395990059013476</c:v>
                </c:pt>
                <c:pt idx="872">
                  <c:v>-0.000414641421997754</c:v>
                </c:pt>
                <c:pt idx="873">
                  <c:v>-0.000394780574432954</c:v>
                </c:pt>
                <c:pt idx="874">
                  <c:v>-0.000394780574432954</c:v>
                </c:pt>
                <c:pt idx="875">
                  <c:v>-0.000391780685211638</c:v>
                </c:pt>
                <c:pt idx="876">
                  <c:v>-0.000391780685211638</c:v>
                </c:pt>
                <c:pt idx="877">
                  <c:v>-0.000391780685211638</c:v>
                </c:pt>
                <c:pt idx="878">
                  <c:v>-0.000391257249284864</c:v>
                </c:pt>
                <c:pt idx="879">
                  <c:v>-0.000391257249284864</c:v>
                </c:pt>
                <c:pt idx="880">
                  <c:v>-0.000389369086612379</c:v>
                </c:pt>
                <c:pt idx="881">
                  <c:v>-0.000389369086612379</c:v>
                </c:pt>
                <c:pt idx="882">
                  <c:v>-0.000408255168652528</c:v>
                </c:pt>
                <c:pt idx="883">
                  <c:v>-0.000388647325515303</c:v>
                </c:pt>
                <c:pt idx="884">
                  <c:v>-0.000407185649936039</c:v>
                </c:pt>
                <c:pt idx="885">
                  <c:v>-0.00038875900216844</c:v>
                </c:pt>
                <c:pt idx="886">
                  <c:v>-0.000406151269809932</c:v>
                </c:pt>
                <c:pt idx="887">
                  <c:v>-0.000387265187769783</c:v>
                </c:pt>
                <c:pt idx="888">
                  <c:v>-0.000404546676636571</c:v>
                </c:pt>
                <c:pt idx="889">
                  <c:v>-0.000404546676636571</c:v>
                </c:pt>
                <c:pt idx="890">
                  <c:v>-0.00038600190933209</c:v>
                </c:pt>
                <c:pt idx="891">
                  <c:v>-0.00038600190933209</c:v>
                </c:pt>
                <c:pt idx="892">
                  <c:v>-0.000384644789387274</c:v>
                </c:pt>
                <c:pt idx="893">
                  <c:v>-0.000384644789387274</c:v>
                </c:pt>
                <c:pt idx="894">
                  <c:v>-0.000403643693296723</c:v>
                </c:pt>
                <c:pt idx="895">
                  <c:v>-0.000384757611256577</c:v>
                </c:pt>
                <c:pt idx="896">
                  <c:v>-0.000384760655952625</c:v>
                </c:pt>
                <c:pt idx="897">
                  <c:v>-0.00040364228267745</c:v>
                </c:pt>
                <c:pt idx="898">
                  <c:v>-0.000404368499089853</c:v>
                </c:pt>
                <c:pt idx="899">
                  <c:v>-0.00038500729548895</c:v>
                </c:pt>
                <c:pt idx="900">
                  <c:v>-0.000402791153218141</c:v>
                </c:pt>
                <c:pt idx="901">
                  <c:v>-0.000402791153218141</c:v>
                </c:pt>
                <c:pt idx="902">
                  <c:v>-0.000402576825062758</c:v>
                </c:pt>
                <c:pt idx="903">
                  <c:v>-0.000402576825062758</c:v>
                </c:pt>
                <c:pt idx="904">
                  <c:v>-0.000384884690737593</c:v>
                </c:pt>
                <c:pt idx="905">
                  <c:v>-0.000403311338505189</c:v>
                </c:pt>
                <c:pt idx="906">
                  <c:v>-0.000403311338505189</c:v>
                </c:pt>
                <c:pt idx="907">
                  <c:v>-0.000402533676303535</c:v>
                </c:pt>
                <c:pt idx="908">
                  <c:v>-0.000402533676303535</c:v>
                </c:pt>
                <c:pt idx="909">
                  <c:v>-0.000384540596718702</c:v>
                </c:pt>
                <c:pt idx="910">
                  <c:v>-0.000401920275863143</c:v>
                </c:pt>
                <c:pt idx="911">
                  <c:v>-0.000384528008221651</c:v>
                </c:pt>
                <c:pt idx="912">
                  <c:v>-0.000384528008221651</c:v>
                </c:pt>
                <c:pt idx="913">
                  <c:v>-0.000401258613507216</c:v>
                </c:pt>
                <c:pt idx="914">
                  <c:v>-0.000381775661090739</c:v>
                </c:pt>
                <c:pt idx="915">
                  <c:v>-0.00039905714995733</c:v>
                </c:pt>
                <c:pt idx="916">
                  <c:v>-0.000379573407092906</c:v>
                </c:pt>
                <c:pt idx="917">
                  <c:v>-0.000379573407092906</c:v>
                </c:pt>
                <c:pt idx="918">
                  <c:v>-0.000398459489133269</c:v>
                </c:pt>
                <c:pt idx="919">
                  <c:v>-0.000379693700609423</c:v>
                </c:pt>
                <c:pt idx="920">
                  <c:v>-0.000379693700609423</c:v>
                </c:pt>
                <c:pt idx="921">
                  <c:v>-0.000379693700609423</c:v>
                </c:pt>
                <c:pt idx="922">
                  <c:v>-0.000380839333958591</c:v>
                </c:pt>
                <c:pt idx="923">
                  <c:v>-0.000362187970974313</c:v>
                </c:pt>
                <c:pt idx="924">
                  <c:v>-0.000362187970974313</c:v>
                </c:pt>
                <c:pt idx="925">
                  <c:v>-0.000362187970974313</c:v>
                </c:pt>
                <c:pt idx="926">
                  <c:v>-0.000362788782917449</c:v>
                </c:pt>
                <c:pt idx="927">
                  <c:v>-0.000362788782917449</c:v>
                </c:pt>
                <c:pt idx="928">
                  <c:v>-0.000362788782917449</c:v>
                </c:pt>
                <c:pt idx="929">
                  <c:v>-0.000345096648592485</c:v>
                </c:pt>
                <c:pt idx="930">
                  <c:v>-0.000363641415897176</c:v>
                </c:pt>
                <c:pt idx="931">
                  <c:v>-0.000346647951844836</c:v>
                </c:pt>
                <c:pt idx="932">
                  <c:v>-0.000346647951844836</c:v>
                </c:pt>
                <c:pt idx="933">
                  <c:v>-0.000327761869804687</c:v>
                </c:pt>
                <c:pt idx="934">
                  <c:v>-0.000327761869804687</c:v>
                </c:pt>
                <c:pt idx="935">
                  <c:v>-0.000309223545383951</c:v>
                </c:pt>
                <c:pt idx="936">
                  <c:v>-0.000329086035834513</c:v>
                </c:pt>
                <c:pt idx="937">
                  <c:v>-0.000311693768193021</c:v>
                </c:pt>
                <c:pt idx="938">
                  <c:v>-0.000311693768193021</c:v>
                </c:pt>
                <c:pt idx="939">
                  <c:v>-0.000294412279326233</c:v>
                </c:pt>
                <c:pt idx="940">
                  <c:v>-0.000294412279326233</c:v>
                </c:pt>
                <c:pt idx="941">
                  <c:v>-0.00031231013614335</c:v>
                </c:pt>
                <c:pt idx="942">
                  <c:v>-0.000293765368838868</c:v>
                </c:pt>
                <c:pt idx="943">
                  <c:v>-0.000296015684169676</c:v>
                </c:pt>
                <c:pt idx="944">
                  <c:v>-0.000296015684169676</c:v>
                </c:pt>
                <c:pt idx="945">
                  <c:v>-0.000277016780260226</c:v>
                </c:pt>
                <c:pt idx="946">
                  <c:v>-0.000277016780260226</c:v>
                </c:pt>
                <c:pt idx="947">
                  <c:v>-0.000276894992414745</c:v>
                </c:pt>
                <c:pt idx="948">
                  <c:v>-0.000276894992414745</c:v>
                </c:pt>
                <c:pt idx="949">
                  <c:v>-0.00025728714927752</c:v>
                </c:pt>
                <c:pt idx="950">
                  <c:v>-0.00025728714927752</c:v>
                </c:pt>
                <c:pt idx="951">
                  <c:v>-0.00025804805885281</c:v>
                </c:pt>
                <c:pt idx="952">
                  <c:v>-0.00025804805885281</c:v>
                </c:pt>
                <c:pt idx="953">
                  <c:v>-0.000239724062587669</c:v>
                </c:pt>
                <c:pt idx="954">
                  <c:v>-0.000239724062587669</c:v>
                </c:pt>
                <c:pt idx="955">
                  <c:v>-0.000239724062587669</c:v>
                </c:pt>
                <c:pt idx="956">
                  <c:v>-0.000221297414820073</c:v>
                </c:pt>
                <c:pt idx="957">
                  <c:v>-0.000238290878872416</c:v>
                </c:pt>
                <c:pt idx="958">
                  <c:v>-0.000220182459033921</c:v>
                </c:pt>
                <c:pt idx="959">
                  <c:v>-0.000220182459033921</c:v>
                </c:pt>
                <c:pt idx="960">
                  <c:v>-0.000220182459033921</c:v>
                </c:pt>
                <c:pt idx="961">
                  <c:v>-0.000221126776154622</c:v>
                </c:pt>
                <c:pt idx="962">
                  <c:v>-0.000221126776154622</c:v>
                </c:pt>
                <c:pt idx="963">
                  <c:v>-0.000221126776154622</c:v>
                </c:pt>
                <c:pt idx="964">
                  <c:v>-0.000204396170869057</c:v>
                </c:pt>
                <c:pt idx="965">
                  <c:v>-0.000223398833662537</c:v>
                </c:pt>
                <c:pt idx="966">
                  <c:v>-0.000206117344795946</c:v>
                </c:pt>
                <c:pt idx="967">
                  <c:v>-0.000206117344795946</c:v>
                </c:pt>
                <c:pt idx="968">
                  <c:v>-0.000224543992563545</c:v>
                </c:pt>
                <c:pt idx="969">
                  <c:v>-0.000188376421656394</c:v>
                </c:pt>
                <c:pt idx="970">
                  <c:v>-0.00020595586722778</c:v>
                </c:pt>
                <c:pt idx="971">
                  <c:v>-0.00020595586722778</c:v>
                </c:pt>
                <c:pt idx="972">
                  <c:v>-0.000223853724044897</c:v>
                </c:pt>
                <c:pt idx="973">
                  <c:v>-0.00020449252044399</c:v>
                </c:pt>
                <c:pt idx="974">
                  <c:v>-0.00020449252044399</c:v>
                </c:pt>
                <c:pt idx="975">
                  <c:v>-0.00020449252044399</c:v>
                </c:pt>
                <c:pt idx="976">
                  <c:v>-0.000223258308968047</c:v>
                </c:pt>
                <c:pt idx="977">
                  <c:v>-0.000205265229383419</c:v>
                </c:pt>
                <c:pt idx="978">
                  <c:v>-0.000205265229383419</c:v>
                </c:pt>
                <c:pt idx="979">
                  <c:v>-0.000205265229383419</c:v>
                </c:pt>
                <c:pt idx="980">
                  <c:v>-0.00022438592113835</c:v>
                </c:pt>
                <c:pt idx="981">
                  <c:v>-0.000205841153833658</c:v>
                </c:pt>
                <c:pt idx="982">
                  <c:v>-0.000205841153833658</c:v>
                </c:pt>
                <c:pt idx="983">
                  <c:v>-0.000205841153833658</c:v>
                </c:pt>
                <c:pt idx="984">
                  <c:v>-0.000205841153833658</c:v>
                </c:pt>
                <c:pt idx="985">
                  <c:v>-0.000205841153833658</c:v>
                </c:pt>
                <c:pt idx="986">
                  <c:v>-0.000205841153833658</c:v>
                </c:pt>
                <c:pt idx="987">
                  <c:v>-0.00020376252111229</c:v>
                </c:pt>
                <c:pt idx="988">
                  <c:v>-0.00020376252111229</c:v>
                </c:pt>
                <c:pt idx="989">
                  <c:v>-0.00022241968094589</c:v>
                </c:pt>
                <c:pt idx="990">
                  <c:v>-0.00022241968094589</c:v>
                </c:pt>
                <c:pt idx="991">
                  <c:v>-0.00022241968094589</c:v>
                </c:pt>
                <c:pt idx="992">
                  <c:v>-0.000204521824128774</c:v>
                </c:pt>
                <c:pt idx="993">
                  <c:v>-0.000223066591433256</c:v>
                </c:pt>
                <c:pt idx="994">
                  <c:v>-0.000219916149970124</c:v>
                </c:pt>
                <c:pt idx="995">
                  <c:v>-0.000219916149970124</c:v>
                </c:pt>
                <c:pt idx="996">
                  <c:v>-0.000219916149970124</c:v>
                </c:pt>
                <c:pt idx="997">
                  <c:v>-0.000238681938494183</c:v>
                </c:pt>
                <c:pt idx="998">
                  <c:v>-0.000219683034584734</c:v>
                </c:pt>
                <c:pt idx="999">
                  <c:v>-0.000219683034584734</c:v>
                </c:pt>
                <c:pt idx="1000">
                  <c:v>-0.000219683034584734</c:v>
                </c:pt>
                <c:pt idx="1001">
                  <c:v>-0.000240483246561383</c:v>
                </c:pt>
                <c:pt idx="1002">
                  <c:v>-0.000221938479256901</c:v>
                </c:pt>
                <c:pt idx="1003">
                  <c:v>-0.000221938479256901</c:v>
                </c:pt>
                <c:pt idx="1004">
                  <c:v>-0.000221938479256901</c:v>
                </c:pt>
                <c:pt idx="1005">
                  <c:v>-0.000221938479256901</c:v>
                </c:pt>
                <c:pt idx="1006">
                  <c:v>-0.000221938479256901</c:v>
                </c:pt>
                <c:pt idx="1007">
                  <c:v>-0.0002403651270245</c:v>
                </c:pt>
                <c:pt idx="1008">
                  <c:v>-0.000223371662972157</c:v>
                </c:pt>
                <c:pt idx="1009">
                  <c:v>-0.00024273286657306</c:v>
                </c:pt>
                <c:pt idx="1010">
                  <c:v>-0.00024273286657306</c:v>
                </c:pt>
                <c:pt idx="1011">
                  <c:v>-0.00024273286657306</c:v>
                </c:pt>
                <c:pt idx="1012">
                  <c:v>-0.000224408870307918</c:v>
                </c:pt>
                <c:pt idx="1013">
                  <c:v>-0.000242835518075514</c:v>
                </c:pt>
                <c:pt idx="1014">
                  <c:v>-0.000242835518075514</c:v>
                </c:pt>
                <c:pt idx="1015">
                  <c:v>-0.000242835518075514</c:v>
                </c:pt>
                <c:pt idx="1016">
                  <c:v>-0.000223832855282033</c:v>
                </c:pt>
                <c:pt idx="1017">
                  <c:v>-0.000242603778285351</c:v>
                </c:pt>
                <c:pt idx="1018">
                  <c:v>-0.000242603778285351</c:v>
                </c:pt>
                <c:pt idx="1019">
                  <c:v>-0.000224177130517753</c:v>
                </c:pt>
                <c:pt idx="1020">
                  <c:v>-0.000261192964735421</c:v>
                </c:pt>
                <c:pt idx="1021">
                  <c:v>-0.000243613519164035</c:v>
                </c:pt>
                <c:pt idx="1022">
                  <c:v>-0.000243613519164035</c:v>
                </c:pt>
                <c:pt idx="1023">
                  <c:v>-0.000225715662346919</c:v>
                </c:pt>
                <c:pt idx="1024">
                  <c:v>-0.000225715662346919</c:v>
                </c:pt>
                <c:pt idx="1025">
                  <c:v>-0.000244486585350449</c:v>
                </c:pt>
                <c:pt idx="1026">
                  <c:v>-0.000244486585350449</c:v>
                </c:pt>
                <c:pt idx="1027">
                  <c:v>-0.000225720796826393</c:v>
                </c:pt>
                <c:pt idx="1028">
                  <c:v>-0.000225720796826393</c:v>
                </c:pt>
                <c:pt idx="1029">
                  <c:v>-0.000243113064467885</c:v>
                </c:pt>
                <c:pt idx="1030">
                  <c:v>-0.000243113064467885</c:v>
                </c:pt>
                <c:pt idx="1031">
                  <c:v>-0.000223992372712954</c:v>
                </c:pt>
                <c:pt idx="1032">
                  <c:v>-0.000223992372712954</c:v>
                </c:pt>
                <c:pt idx="1033">
                  <c:v>-0.000242758161236796</c:v>
                </c:pt>
                <c:pt idx="1034">
                  <c:v>-0.000242758161236796</c:v>
                </c:pt>
                <c:pt idx="1035">
                  <c:v>-0.000242758161236796</c:v>
                </c:pt>
                <c:pt idx="1036">
                  <c:v>-0.000242758161236796</c:v>
                </c:pt>
                <c:pt idx="1037">
                  <c:v>-0.000261082157502148</c:v>
                </c:pt>
                <c:pt idx="1038">
                  <c:v>-0.000243298299772954</c:v>
                </c:pt>
                <c:pt idx="1039">
                  <c:v>-0.000262064088296797</c:v>
                </c:pt>
                <c:pt idx="1040">
                  <c:v>-0.000224408024553963</c:v>
                </c:pt>
                <c:pt idx="1041">
                  <c:v>-0.000242834672321352</c:v>
                </c:pt>
                <c:pt idx="1042">
                  <c:v>-0.000242834672321352</c:v>
                </c:pt>
                <c:pt idx="1043">
                  <c:v>-0.000242834672321352</c:v>
                </c:pt>
                <c:pt idx="1044">
                  <c:v>-0.000260325759665353</c:v>
                </c:pt>
                <c:pt idx="1045">
                  <c:v>-0.000243223363151221</c:v>
                </c:pt>
                <c:pt idx="1046">
                  <c:v>-0.000243223363151221</c:v>
                </c:pt>
                <c:pt idx="1047">
                  <c:v>-0.000243223363151221</c:v>
                </c:pt>
                <c:pt idx="1048">
                  <c:v>-0.000241936566223854</c:v>
                </c:pt>
                <c:pt idx="1049">
                  <c:v>-0.000241936566223854</c:v>
                </c:pt>
                <c:pt idx="1050">
                  <c:v>-0.000241936566223854</c:v>
                </c:pt>
                <c:pt idx="1051">
                  <c:v>-0.000241936566223854</c:v>
                </c:pt>
                <c:pt idx="1052">
                  <c:v>-0.000238930755244572</c:v>
                </c:pt>
                <c:pt idx="1053">
                  <c:v>-0.000238930755244572</c:v>
                </c:pt>
                <c:pt idx="1054">
                  <c:v>-0.000238930755244572</c:v>
                </c:pt>
                <c:pt idx="1055">
                  <c:v>-0.000238930755244572</c:v>
                </c:pt>
                <c:pt idx="1056">
                  <c:v>-0.000238930755244572</c:v>
                </c:pt>
                <c:pt idx="1057">
                  <c:v>-0.000256923834829401</c:v>
                </c:pt>
                <c:pt idx="1058">
                  <c:v>-0.000238497187061802</c:v>
                </c:pt>
                <c:pt idx="1059">
                  <c:v>-0.000238497187061802</c:v>
                </c:pt>
                <c:pt idx="1060">
                  <c:v>-0.0002191359834609</c:v>
                </c:pt>
                <c:pt idx="1061">
                  <c:v>-0.0002383761795393</c:v>
                </c:pt>
                <c:pt idx="1062">
                  <c:v>-0.000219373516745819</c:v>
                </c:pt>
                <c:pt idx="1063">
                  <c:v>-0.00023803067657942</c:v>
                </c:pt>
                <c:pt idx="1064">
                  <c:v>-0.000219604028811824</c:v>
                </c:pt>
                <c:pt idx="1065">
                  <c:v>-0.000219604028811824</c:v>
                </c:pt>
                <c:pt idx="1066">
                  <c:v>-0.000219604028811824</c:v>
                </c:pt>
                <c:pt idx="1067">
                  <c:v>-0.000219604028811824</c:v>
                </c:pt>
                <c:pt idx="1068">
                  <c:v>-0.000200833105808506</c:v>
                </c:pt>
                <c:pt idx="1069">
                  <c:v>-0.000220822919915931</c:v>
                </c:pt>
                <c:pt idx="1070">
                  <c:v>-0.000220822919915931</c:v>
                </c:pt>
                <c:pt idx="1071">
                  <c:v>-0.00020108857456505</c:v>
                </c:pt>
                <c:pt idx="1072">
                  <c:v>-0.00020108857456505</c:v>
                </c:pt>
                <c:pt idx="1073">
                  <c:v>-0.000217988152075667</c:v>
                </c:pt>
                <c:pt idx="1074">
                  <c:v>-0.000217988152075667</c:v>
                </c:pt>
                <c:pt idx="1075">
                  <c:v>-0.000217988152075667</c:v>
                </c:pt>
                <c:pt idx="1076">
                  <c:v>-0.000199217229072137</c:v>
                </c:pt>
                <c:pt idx="1077">
                  <c:v>-0.0002170116300695</c:v>
                </c:pt>
                <c:pt idx="1078">
                  <c:v>-0.0002170116300695</c:v>
                </c:pt>
                <c:pt idx="1079">
                  <c:v>-0.0002170116300695</c:v>
                </c:pt>
                <c:pt idx="1080">
                  <c:v>-0.000217403220157202</c:v>
                </c:pt>
                <c:pt idx="1081">
                  <c:v>-0.000217403220157202</c:v>
                </c:pt>
                <c:pt idx="1082">
                  <c:v>-0.000217403220157202</c:v>
                </c:pt>
                <c:pt idx="1083">
                  <c:v>-0.000217403220157202</c:v>
                </c:pt>
                <c:pt idx="1084">
                  <c:v>-0.00019863743163336</c:v>
                </c:pt>
                <c:pt idx="1085">
                  <c:v>-0.000216745851471855</c:v>
                </c:pt>
                <c:pt idx="1086">
                  <c:v>-0.000216745851471855</c:v>
                </c:pt>
                <c:pt idx="1087">
                  <c:v>-0.000216745851471855</c:v>
                </c:pt>
                <c:pt idx="1088">
                  <c:v>-0.000198421855206503</c:v>
                </c:pt>
                <c:pt idx="1089">
                  <c:v>-0.000198421855206503</c:v>
                </c:pt>
                <c:pt idx="1090">
                  <c:v>-0.00017965606668266</c:v>
                </c:pt>
                <c:pt idx="1091">
                  <c:v>-0.000216034649736331</c:v>
                </c:pt>
                <c:pt idx="1092">
                  <c:v>-0.000197608001968942</c:v>
                </c:pt>
                <c:pt idx="1093">
                  <c:v>-0.000197608001968942</c:v>
                </c:pt>
                <c:pt idx="1094">
                  <c:v>-0.000197608001968942</c:v>
                </c:pt>
                <c:pt idx="1095">
                  <c:v>-0.00019900299666509</c:v>
                </c:pt>
                <c:pt idx="1096">
                  <c:v>-0.00019900299666509</c:v>
                </c:pt>
                <c:pt idx="1097">
                  <c:v>-0.00019900299666509</c:v>
                </c:pt>
                <c:pt idx="1098">
                  <c:v>-0.000216786854394284</c:v>
                </c:pt>
                <c:pt idx="1099">
                  <c:v>-0.000199307862797592</c:v>
                </c:pt>
                <c:pt idx="1100">
                  <c:v>-0.000199307862797592</c:v>
                </c:pt>
                <c:pt idx="1101">
                  <c:v>-0.000199307862797592</c:v>
                </c:pt>
                <c:pt idx="1102">
                  <c:v>-0.000199307862797592</c:v>
                </c:pt>
                <c:pt idx="1103">
                  <c:v>-0.000200399543840371</c:v>
                </c:pt>
                <c:pt idx="1104">
                  <c:v>-0.000200399543840371</c:v>
                </c:pt>
                <c:pt idx="1105">
                  <c:v>-0.000200399543840371</c:v>
                </c:pt>
                <c:pt idx="1106">
                  <c:v>-0.000200399543840371</c:v>
                </c:pt>
                <c:pt idx="1107">
                  <c:v>-0.000200399543840371</c:v>
                </c:pt>
                <c:pt idx="1108">
                  <c:v>-0.000202526930742754</c:v>
                </c:pt>
                <c:pt idx="1109">
                  <c:v>-0.000202526930742754</c:v>
                </c:pt>
                <c:pt idx="1110">
                  <c:v>-0.000202526930742754</c:v>
                </c:pt>
                <c:pt idx="1111">
                  <c:v>-0.000202526930742754</c:v>
                </c:pt>
                <c:pt idx="1112">
                  <c:v>-0.000183286734664354</c:v>
                </c:pt>
                <c:pt idx="1113">
                  <c:v>-0.000221288301367284</c:v>
                </c:pt>
                <c:pt idx="1114">
                  <c:v>-0.000202631141533683</c:v>
                </c:pt>
                <c:pt idx="1115">
                  <c:v>-0.000202631141533683</c:v>
                </c:pt>
                <c:pt idx="1116">
                  <c:v>-0.000220323275858648</c:v>
                </c:pt>
                <c:pt idx="1117">
                  <c:v>-0.000202320753212191</c:v>
                </c:pt>
                <c:pt idx="1118">
                  <c:v>-0.000220977913045791</c:v>
                </c:pt>
                <c:pt idx="1119">
                  <c:v>-0.000220977913045791</c:v>
                </c:pt>
                <c:pt idx="1120">
                  <c:v>-0.000200988098938367</c:v>
                </c:pt>
                <c:pt idx="1121">
                  <c:v>-0.000200988098938367</c:v>
                </c:pt>
                <c:pt idx="1122">
                  <c:v>-0.000200988098938367</c:v>
                </c:pt>
                <c:pt idx="1123">
                  <c:v>-0.000200988098938367</c:v>
                </c:pt>
                <c:pt idx="1124">
                  <c:v>-0.000202404829987159</c:v>
                </c:pt>
                <c:pt idx="1125">
                  <c:v>-0.000202404829987159</c:v>
                </c:pt>
                <c:pt idx="1126">
                  <c:v>-0.000202404829987159</c:v>
                </c:pt>
                <c:pt idx="1127">
                  <c:v>-0.000222525296474375</c:v>
                </c:pt>
                <c:pt idx="1128">
                  <c:v>-0.000204730895477012</c:v>
                </c:pt>
                <c:pt idx="1129">
                  <c:v>-0.000204730895477012</c:v>
                </c:pt>
                <c:pt idx="1130">
                  <c:v>-0.000204730895477012</c:v>
                </c:pt>
                <c:pt idx="1131">
                  <c:v>-0.000186947037747817</c:v>
                </c:pt>
                <c:pt idx="1132">
                  <c:v>-0.000204526483319004</c:v>
                </c:pt>
                <c:pt idx="1133">
                  <c:v>-0.000204526483319004</c:v>
                </c:pt>
                <c:pt idx="1134">
                  <c:v>-0.000204526483319004</c:v>
                </c:pt>
                <c:pt idx="1135">
                  <c:v>-0.000204526483319004</c:v>
                </c:pt>
                <c:pt idx="1136">
                  <c:v>-0.000186418063480509</c:v>
                </c:pt>
                <c:pt idx="1137">
                  <c:v>-0.0002049628307852</c:v>
                </c:pt>
                <c:pt idx="1138">
                  <c:v>-0.00018619190778167</c:v>
                </c:pt>
                <c:pt idx="1139">
                  <c:v>-0.000205312599536817</c:v>
                </c:pt>
                <c:pt idx="1140">
                  <c:v>-0.000205312599536817</c:v>
                </c:pt>
                <c:pt idx="1141">
                  <c:v>-0.000205312599536817</c:v>
                </c:pt>
                <c:pt idx="1142">
                  <c:v>-0.000187932920392379</c:v>
                </c:pt>
                <c:pt idx="1143">
                  <c:v>-0.000205925999977004</c:v>
                </c:pt>
                <c:pt idx="1144">
                  <c:v>-0.000205925999977004</c:v>
                </c:pt>
                <c:pt idx="1145">
                  <c:v>-0.000205925999977004</c:v>
                </c:pt>
                <c:pt idx="1146">
                  <c:v>-0.000187039917936855</c:v>
                </c:pt>
                <c:pt idx="1147">
                  <c:v>-0.000187039917936855</c:v>
                </c:pt>
                <c:pt idx="1148">
                  <c:v>-0.00020473205226182</c:v>
                </c:pt>
                <c:pt idx="1149">
                  <c:v>-0.000186948194532626</c:v>
                </c:pt>
                <c:pt idx="1150">
                  <c:v>-0.000186948194532626</c:v>
                </c:pt>
                <c:pt idx="1151">
                  <c:v>-0.000186948194532626</c:v>
                </c:pt>
                <c:pt idx="1152">
                  <c:v>-0.000186948194532626</c:v>
                </c:pt>
                <c:pt idx="1153">
                  <c:v>-0.000186948194532626</c:v>
                </c:pt>
                <c:pt idx="1154">
                  <c:v>-0.000186386108757829</c:v>
                </c:pt>
                <c:pt idx="1155">
                  <c:v>-0.000186386108757829</c:v>
                </c:pt>
                <c:pt idx="1156">
                  <c:v>-0.000165863232940638</c:v>
                </c:pt>
                <c:pt idx="1157">
                  <c:v>-0.00018522443654176</c:v>
                </c:pt>
                <c:pt idx="1158">
                  <c:v>-0.00018522443654176</c:v>
                </c:pt>
                <c:pt idx="1159">
                  <c:v>-0.000165103970054547</c:v>
                </c:pt>
                <c:pt idx="1160">
                  <c:v>-0.000165103970054547</c:v>
                </c:pt>
                <c:pt idx="1161">
                  <c:v>-0.000183985596779155</c:v>
                </c:pt>
                <c:pt idx="1162">
                  <c:v>-0.000164625954188099</c:v>
                </c:pt>
                <c:pt idx="1163">
                  <c:v>-0.000183743601246766</c:v>
                </c:pt>
                <c:pt idx="1164">
                  <c:v>-0.000164744697337316</c:v>
                </c:pt>
                <c:pt idx="1165">
                  <c:v>-0.000164744697337316</c:v>
                </c:pt>
                <c:pt idx="1166">
                  <c:v>-0.000183630779377465</c:v>
                </c:pt>
                <c:pt idx="1167">
                  <c:v>-0.000165938645052501</c:v>
                </c:pt>
                <c:pt idx="1168">
                  <c:v>-0.000165617171433815</c:v>
                </c:pt>
                <c:pt idx="1169">
                  <c:v>-0.000146960011600215</c:v>
                </c:pt>
                <c:pt idx="1170">
                  <c:v>-0.000164754412597579</c:v>
                </c:pt>
                <c:pt idx="1171">
                  <c:v>-0.000164754412597579</c:v>
                </c:pt>
                <c:pt idx="1172">
                  <c:v>-0.000164754412597579</c:v>
                </c:pt>
                <c:pt idx="1173">
                  <c:v>-0.000164754412597579</c:v>
                </c:pt>
                <c:pt idx="1174">
                  <c:v>-0.000164754412597579</c:v>
                </c:pt>
                <c:pt idx="1175">
                  <c:v>-0.000165797746629445</c:v>
                </c:pt>
                <c:pt idx="1176">
                  <c:v>-0.000165797746629445</c:v>
                </c:pt>
                <c:pt idx="1177">
                  <c:v>-0.000165797746629445</c:v>
                </c:pt>
                <c:pt idx="1178">
                  <c:v>-0.000145677280142229</c:v>
                </c:pt>
                <c:pt idx="1179">
                  <c:v>-0.000145677280142229</c:v>
                </c:pt>
                <c:pt idx="1180">
                  <c:v>-0.000145677280142229</c:v>
                </c:pt>
                <c:pt idx="1181">
                  <c:v>-0.000145677280142229</c:v>
                </c:pt>
                <c:pt idx="1182">
                  <c:v>-0.00016389285039397</c:v>
                </c:pt>
                <c:pt idx="1183">
                  <c:v>-0.000146313404822784</c:v>
                </c:pt>
                <c:pt idx="1184">
                  <c:v>-0.000146313404822784</c:v>
                </c:pt>
                <c:pt idx="1185">
                  <c:v>-0.000146313404822784</c:v>
                </c:pt>
                <c:pt idx="1186">
                  <c:v>-0.000146313404822784</c:v>
                </c:pt>
                <c:pt idx="1187">
                  <c:v>-0.000163994465686491</c:v>
                </c:pt>
                <c:pt idx="1188">
                  <c:v>-0.000126911373961063</c:v>
                </c:pt>
                <c:pt idx="1189">
                  <c:v>-0.000163781844475961</c:v>
                </c:pt>
                <c:pt idx="1190">
                  <c:v>-0.000126009789736536</c:v>
                </c:pt>
                <c:pt idx="1191">
                  <c:v>-0.000126009789736536</c:v>
                </c:pt>
                <c:pt idx="1192">
                  <c:v>-0.000143897646633737</c:v>
                </c:pt>
                <c:pt idx="1193">
                  <c:v>-0.000143897646633737</c:v>
                </c:pt>
                <c:pt idx="1194">
                  <c:v>-0.000125904567049113</c:v>
                </c:pt>
                <c:pt idx="1195">
                  <c:v>-0.000125904567049113</c:v>
                </c:pt>
                <c:pt idx="1196">
                  <c:v>-0.000125904567049113</c:v>
                </c:pt>
                <c:pt idx="1197">
                  <c:v>-0.000143596701374077</c:v>
                </c:pt>
                <c:pt idx="1198">
                  <c:v>-0.000143596701374077</c:v>
                </c:pt>
                <c:pt idx="1199">
                  <c:v>-0.000125904567049113</c:v>
                </c:pt>
                <c:pt idx="1200">
                  <c:v>-0.000125904567049113</c:v>
                </c:pt>
                <c:pt idx="1201">
                  <c:v>-0.000125904567049113</c:v>
                </c:pt>
                <c:pt idx="1202">
                  <c:v>-0.000125904567049113</c:v>
                </c:pt>
                <c:pt idx="1203">
                  <c:v>-0.000125904567049113</c:v>
                </c:pt>
                <c:pt idx="1204">
                  <c:v>-0.000125904567049113</c:v>
                </c:pt>
                <c:pt idx="1205">
                  <c:v>-0.000124972838425255</c:v>
                </c:pt>
                <c:pt idx="1206">
                  <c:v>-0.000107774897796518</c:v>
                </c:pt>
                <c:pt idx="1207">
                  <c:v>-0.000145989907938674</c:v>
                </c:pt>
                <c:pt idx="1208">
                  <c:v>-0.000126628704337552</c:v>
                </c:pt>
                <c:pt idx="1209">
                  <c:v>-0.000126628704337552</c:v>
                </c:pt>
                <c:pt idx="1210">
                  <c:v>-0.000126628704337552</c:v>
                </c:pt>
                <c:pt idx="1211">
                  <c:v>-0.000126628704337552</c:v>
                </c:pt>
                <c:pt idx="1212">
                  <c:v>-0.000107747077612945</c:v>
                </c:pt>
                <c:pt idx="1213">
                  <c:v>-0.000145099799788833</c:v>
                </c:pt>
                <c:pt idx="1214">
                  <c:v>-0.000125982152730167</c:v>
                </c:pt>
                <c:pt idx="1215">
                  <c:v>-0.000125982152730167</c:v>
                </c:pt>
                <c:pt idx="1216">
                  <c:v>-0.000125982152730167</c:v>
                </c:pt>
                <c:pt idx="1217">
                  <c:v>-0.000107096070690018</c:v>
                </c:pt>
                <c:pt idx="1218">
                  <c:v>-0.000107096070690018</c:v>
                </c:pt>
                <c:pt idx="1219">
                  <c:v>-0.00012542006695516</c:v>
                </c:pt>
                <c:pt idx="1220">
                  <c:v>-0.00012542006695516</c:v>
                </c:pt>
                <c:pt idx="1221">
                  <c:v>-0.000107625665957796</c:v>
                </c:pt>
                <c:pt idx="1222">
                  <c:v>-0.000107625665957796</c:v>
                </c:pt>
                <c:pt idx="1223">
                  <c:v>-0.000125841236209534</c:v>
                </c:pt>
                <c:pt idx="1224">
                  <c:v>-0.000125841236209534</c:v>
                </c:pt>
                <c:pt idx="1225">
                  <c:v>-0.000125841236209534</c:v>
                </c:pt>
                <c:pt idx="1226">
                  <c:v>-0.000106481593618258</c:v>
                </c:pt>
                <c:pt idx="1227">
                  <c:v>-0.000106481593618258</c:v>
                </c:pt>
                <c:pt idx="1228">
                  <c:v>-0.000106481593618258</c:v>
                </c:pt>
                <c:pt idx="1229">
                  <c:v>-0.000124474673203091</c:v>
                </c:pt>
                <c:pt idx="1230">
                  <c:v>-0.000124474673203091</c:v>
                </c:pt>
                <c:pt idx="1231">
                  <c:v>-0.000124474673203091</c:v>
                </c:pt>
                <c:pt idx="1232">
                  <c:v>-0.000124474673203091</c:v>
                </c:pt>
                <c:pt idx="1233">
                  <c:v>-0.00010625910295135</c:v>
                </c:pt>
                <c:pt idx="1234">
                  <c:v>-0.00010625910295135</c:v>
                </c:pt>
                <c:pt idx="1235">
                  <c:v>-0.00010625910295135</c:v>
                </c:pt>
                <c:pt idx="1236">
                  <c:v>-0.00010625910295135</c:v>
                </c:pt>
                <c:pt idx="1237">
                  <c:v>-0.00010625910295135</c:v>
                </c:pt>
                <c:pt idx="1238">
                  <c:v>-8.85780420876428E-005</c:v>
                </c:pt>
                <c:pt idx="1239">
                  <c:v>-0.000107116366508379</c:v>
                </c:pt>
                <c:pt idx="1240">
                  <c:v>-8.90168189970114E-005</c:v>
                </c:pt>
                <c:pt idx="1241">
                  <c:v>-0.000124770578495424</c:v>
                </c:pt>
                <c:pt idx="1242">
                  <c:v>-0.000124770578495424</c:v>
                </c:pt>
                <c:pt idx="1243">
                  <c:v>-0.000106882721598223</c:v>
                </c:pt>
                <c:pt idx="1244">
                  <c:v>-0.000106882721598223</c:v>
                </c:pt>
                <c:pt idx="1245">
                  <c:v>-0.000106882721598223</c:v>
                </c:pt>
                <c:pt idx="1246">
                  <c:v>-0.000106882721598223</c:v>
                </c:pt>
                <c:pt idx="1247">
                  <c:v>-0.000106882721598223</c:v>
                </c:pt>
                <c:pt idx="1248">
                  <c:v>-8.91905872732582E-005</c:v>
                </c:pt>
                <c:pt idx="1249">
                  <c:v>-8.91905872732582E-005</c:v>
                </c:pt>
                <c:pt idx="1250">
                  <c:v>-0.000107617235040857</c:v>
                </c:pt>
                <c:pt idx="1251">
                  <c:v>-0.000107617235040857</c:v>
                </c:pt>
                <c:pt idx="1252">
                  <c:v>-0.000107617235040857</c:v>
                </c:pt>
                <c:pt idx="1253">
                  <c:v>-0.000107617235040857</c:v>
                </c:pt>
                <c:pt idx="1254">
                  <c:v>-0.000107617235040857</c:v>
                </c:pt>
                <c:pt idx="1255">
                  <c:v>-0.000107617235040857</c:v>
                </c:pt>
                <c:pt idx="1256">
                  <c:v>-9.02249673993652E-005</c:v>
                </c:pt>
                <c:pt idx="1257">
                  <c:v>-0.000107422908028102</c:v>
                </c:pt>
                <c:pt idx="1258">
                  <c:v>-8.97307737031376E-005</c:v>
                </c:pt>
                <c:pt idx="1259">
                  <c:v>-8.97307737031376E-005</c:v>
                </c:pt>
                <c:pt idx="1260">
                  <c:v>-0.000107221861047138</c:v>
                </c:pt>
                <c:pt idx="1261">
                  <c:v>-8.90062907954004E-005</c:v>
                </c:pt>
                <c:pt idx="1262">
                  <c:v>-0.000107777213798719</c:v>
                </c:pt>
                <c:pt idx="1263">
                  <c:v>-0.000107777213798719</c:v>
                </c:pt>
                <c:pt idx="1264">
                  <c:v>-7.19897332165221E-005</c:v>
                </c:pt>
                <c:pt idx="1265">
                  <c:v>-8.97841342138857E-005</c:v>
                </c:pt>
                <c:pt idx="1266">
                  <c:v>-8.97841342138857E-005</c:v>
                </c:pt>
                <c:pt idx="1267">
                  <c:v>-8.97841342138857E-005</c:v>
                </c:pt>
                <c:pt idx="1268">
                  <c:v>-8.97841342138857E-005</c:v>
                </c:pt>
                <c:pt idx="1269">
                  <c:v>-8.97841342138857E-005</c:v>
                </c:pt>
                <c:pt idx="1270">
                  <c:v>-0.000107065623080674</c:v>
                </c:pt>
                <c:pt idx="1271">
                  <c:v>-8.94861775092873E-005</c:v>
                </c:pt>
                <c:pt idx="1272">
                  <c:v>-0.000108137540493562</c:v>
                </c:pt>
                <c:pt idx="1273">
                  <c:v>-0.000108137540493562</c:v>
                </c:pt>
                <c:pt idx="1274">
                  <c:v>-8.9921970241824E-005</c:v>
                </c:pt>
                <c:pt idx="1275">
                  <c:v>-7.04390178251288E-005</c:v>
                </c:pt>
                <c:pt idx="1276">
                  <c:v>-8.88656655927277E-005</c:v>
                </c:pt>
                <c:pt idx="1277">
                  <c:v>-8.88656655927277E-005</c:v>
                </c:pt>
                <c:pt idx="1278">
                  <c:v>-8.88656655927277E-005</c:v>
                </c:pt>
                <c:pt idx="1279">
                  <c:v>-8.88656655927277E-005</c:v>
                </c:pt>
                <c:pt idx="1280">
                  <c:v>-7.08725860078949E-005</c:v>
                </c:pt>
                <c:pt idx="1281">
                  <c:v>-7.08725860078949E-005</c:v>
                </c:pt>
                <c:pt idx="1282">
                  <c:v>-7.08725860078949E-005</c:v>
                </c:pt>
                <c:pt idx="1283">
                  <c:v>-7.08725860078949E-005</c:v>
                </c:pt>
                <c:pt idx="1284">
                  <c:v>-7.08725860078949E-005</c:v>
                </c:pt>
                <c:pt idx="1285">
                  <c:v>-7.08725860078949E-005</c:v>
                </c:pt>
                <c:pt idx="1286">
                  <c:v>-7.08725860078949E-005</c:v>
                </c:pt>
                <c:pt idx="1287">
                  <c:v>-9.02337896088011E-005</c:v>
                </c:pt>
                <c:pt idx="1288">
                  <c:v>-7.13477075686556E-005</c:v>
                </c:pt>
                <c:pt idx="1289">
                  <c:v>-7.13477075686556E-005</c:v>
                </c:pt>
                <c:pt idx="1290">
                  <c:v>-7.13477075686556E-005</c:v>
                </c:pt>
                <c:pt idx="1291">
                  <c:v>-7.13477075686556E-005</c:v>
                </c:pt>
                <c:pt idx="1292">
                  <c:v>-5.42453110545205E-005</c:v>
                </c:pt>
                <c:pt idx="1293">
                  <c:v>-7.27900783590024E-005</c:v>
                </c:pt>
                <c:pt idx="1294">
                  <c:v>-7.27900783590024E-005</c:v>
                </c:pt>
                <c:pt idx="1295">
                  <c:v>-7.27900783590024E-005</c:v>
                </c:pt>
                <c:pt idx="1296">
                  <c:v>-7.27900783590024E-005</c:v>
                </c:pt>
                <c:pt idx="1297">
                  <c:v>-7.27900783590024E-005</c:v>
                </c:pt>
                <c:pt idx="1298">
                  <c:v>-7.27900783590024E-005</c:v>
                </c:pt>
                <c:pt idx="1299">
                  <c:v>-7.27900783590024E-005</c:v>
                </c:pt>
                <c:pt idx="1300">
                  <c:v>-7.27900783590024E-005</c:v>
                </c:pt>
                <c:pt idx="1301">
                  <c:v>-5.43634305914036E-005</c:v>
                </c:pt>
                <c:pt idx="1302">
                  <c:v>-7.30205904250041E-005</c:v>
                </c:pt>
                <c:pt idx="1303">
                  <c:v>-7.30205904250041E-005</c:v>
                </c:pt>
                <c:pt idx="1304">
                  <c:v>-7.30205904250041E-005</c:v>
                </c:pt>
                <c:pt idx="1305">
                  <c:v>-7.30205904250041E-005</c:v>
                </c:pt>
                <c:pt idx="1306">
                  <c:v>-5.41345083848585E-005</c:v>
                </c:pt>
                <c:pt idx="1307">
                  <c:v>-7.24585046500003E-005</c:v>
                </c:pt>
                <c:pt idx="1308">
                  <c:v>-7.24585046500003E-005</c:v>
                </c:pt>
                <c:pt idx="1309">
                  <c:v>-7.24585046500003E-005</c:v>
                </c:pt>
                <c:pt idx="1310">
                  <c:v>-7.24585046500003E-005</c:v>
                </c:pt>
                <c:pt idx="1311">
                  <c:v>-5.49674173059994E-005</c:v>
                </c:pt>
                <c:pt idx="1312">
                  <c:v>-7.31829875577375E-005</c:v>
                </c:pt>
                <c:pt idx="1313">
                  <c:v>-5.44120645544193E-005</c:v>
                </c:pt>
                <c:pt idx="1314">
                  <c:v>-5.44120645544193E-005</c:v>
                </c:pt>
                <c:pt idx="1315">
                  <c:v>-7.22064655517829E-005</c:v>
                </c:pt>
                <c:pt idx="1316">
                  <c:v>-5.44120645544193E-005</c:v>
                </c:pt>
                <c:pt idx="1317">
                  <c:v>-5.44120645544193E-005</c:v>
                </c:pt>
                <c:pt idx="1318">
                  <c:v>-5.44120645544193E-005</c:v>
                </c:pt>
                <c:pt idx="1319">
                  <c:v>-5.44120645544193E-005</c:v>
                </c:pt>
                <c:pt idx="1320">
                  <c:v>-5.44120645544193E-005</c:v>
                </c:pt>
                <c:pt idx="1321">
                  <c:v>-5.49144334168255E-005</c:v>
                </c:pt>
                <c:pt idx="1322">
                  <c:v>-5.50148873915196E-005</c:v>
                </c:pt>
                <c:pt idx="1323">
                  <c:v>-3.63635244072449E-005</c:v>
                </c:pt>
                <c:pt idx="1324">
                  <c:v>-3.63635244072449E-005</c:v>
                </c:pt>
                <c:pt idx="1325">
                  <c:v>-3.63635244072449E-005</c:v>
                </c:pt>
                <c:pt idx="1326">
                  <c:v>-5.58464768239401E-005</c:v>
                </c:pt>
                <c:pt idx="1327">
                  <c:v>-5.5519376567712E-005</c:v>
                </c:pt>
                <c:pt idx="1328">
                  <c:v>-5.5519376567712E-005</c:v>
                </c:pt>
                <c:pt idx="1329">
                  <c:v>-5.5519376567712E-005</c:v>
                </c:pt>
                <c:pt idx="1330">
                  <c:v>-5.5519376567712E-005</c:v>
                </c:pt>
                <c:pt idx="1331">
                  <c:v>-5.5519376567712E-005</c:v>
                </c:pt>
                <c:pt idx="1332">
                  <c:v>-5.5519376567712E-005</c:v>
                </c:pt>
                <c:pt idx="1333">
                  <c:v>-5.5519376567712E-005</c:v>
                </c:pt>
                <c:pt idx="1334">
                  <c:v>-5.5519376567712E-005</c:v>
                </c:pt>
                <c:pt idx="1335">
                  <c:v>-5.5519376567712E-005</c:v>
                </c:pt>
                <c:pt idx="1336">
                  <c:v>-5.5519376567712E-005</c:v>
                </c:pt>
                <c:pt idx="1337">
                  <c:v>-5.5519376567712E-005</c:v>
                </c:pt>
                <c:pt idx="1338">
                  <c:v>-3.61581729668057E-005</c:v>
                </c:pt>
                <c:pt idx="1339">
                  <c:v>-5.50442550069513E-005</c:v>
                </c:pt>
                <c:pt idx="1340">
                  <c:v>-5.50442550069513E-005</c:v>
                </c:pt>
                <c:pt idx="1341">
                  <c:v>-5.50442550069513E-005</c:v>
                </c:pt>
                <c:pt idx="1342">
                  <c:v>-5.50442550069513E-005</c:v>
                </c:pt>
                <c:pt idx="1343">
                  <c:v>-7.39303370470969E-005</c:v>
                </c:pt>
                <c:pt idx="1344">
                  <c:v>-3.51327317653543E-005</c:v>
                </c:pt>
                <c:pt idx="1345">
                  <c:v>-5.49935793301574E-005</c:v>
                </c:pt>
                <c:pt idx="1346">
                  <c:v>-3.51327317653579E-005</c:v>
                </c:pt>
                <c:pt idx="1347">
                  <c:v>-3.51327317653579E-005</c:v>
                </c:pt>
                <c:pt idx="1348">
                  <c:v>-3.51327317653579E-005</c:v>
                </c:pt>
                <c:pt idx="1349">
                  <c:v>-3.51327317653579E-005</c:v>
                </c:pt>
                <c:pt idx="1350">
                  <c:v>-3.51327317653579E-005</c:v>
                </c:pt>
                <c:pt idx="1351">
                  <c:v>-3.51327317653579E-005</c:v>
                </c:pt>
                <c:pt idx="1352">
                  <c:v>-5.34567280304997E-005</c:v>
                </c:pt>
                <c:pt idx="1353">
                  <c:v>-1.65839979451581E-005</c:v>
                </c:pt>
                <c:pt idx="1354">
                  <c:v>-3.42761322701226E-005</c:v>
                </c:pt>
                <c:pt idx="1355">
                  <c:v>-3.42761322701226E-005</c:v>
                </c:pt>
                <c:pt idx="1356">
                  <c:v>-3.42761322701226E-005</c:v>
                </c:pt>
                <c:pt idx="1357">
                  <c:v>-5.31622143102681E-005</c:v>
                </c:pt>
                <c:pt idx="1358">
                  <c:v>-3.48382180451264E-005</c:v>
                </c:pt>
                <c:pt idx="1359">
                  <c:v>-3.48382180451264E-005</c:v>
                </c:pt>
                <c:pt idx="1360">
                  <c:v>-3.48382180451264E-005</c:v>
                </c:pt>
                <c:pt idx="1361">
                  <c:v>-3.48382180451264E-005</c:v>
                </c:pt>
                <c:pt idx="1362">
                  <c:v>-3.48382180451264E-005</c:v>
                </c:pt>
                <c:pt idx="1363">
                  <c:v>-3.48382180451264E-005</c:v>
                </c:pt>
                <c:pt idx="1364">
                  <c:v>-3.48382180451264E-005</c:v>
                </c:pt>
                <c:pt idx="1365">
                  <c:v>-3.48382180451264E-005</c:v>
                </c:pt>
                <c:pt idx="1366">
                  <c:v>-5.13723992852416E-005</c:v>
                </c:pt>
                <c:pt idx="1367">
                  <c:v>-5.13723992852416E-005</c:v>
                </c:pt>
                <c:pt idx="1368">
                  <c:v>-5.13723992852416E-005</c:v>
                </c:pt>
                <c:pt idx="1369">
                  <c:v>-5.13723992852416E-005</c:v>
                </c:pt>
                <c:pt idx="1370">
                  <c:v>-5.13723992852416E-005</c:v>
                </c:pt>
                <c:pt idx="1371">
                  <c:v>-5.13723992852416E-005</c:v>
                </c:pt>
                <c:pt idx="1372">
                  <c:v>-3.35885415560474E-005</c:v>
                </c:pt>
                <c:pt idx="1373">
                  <c:v>-5.10675331527397E-005</c:v>
                </c:pt>
                <c:pt idx="1374">
                  <c:v>-5.10675331527397E-005</c:v>
                </c:pt>
                <c:pt idx="1375">
                  <c:v>-3.30744535679069E-005</c:v>
                </c:pt>
                <c:pt idx="1376">
                  <c:v>-5.11740010792746E-005</c:v>
                </c:pt>
                <c:pt idx="1377">
                  <c:v>-5.11740010792746E-005</c:v>
                </c:pt>
                <c:pt idx="1378">
                  <c:v>-3.30744535679038E-005</c:v>
                </c:pt>
                <c:pt idx="1379">
                  <c:v>-3.30744535679038E-005</c:v>
                </c:pt>
                <c:pt idx="1380">
                  <c:v>-3.30744535679038E-005</c:v>
                </c:pt>
                <c:pt idx="1381">
                  <c:v>-3.30744535679038E-005</c:v>
                </c:pt>
                <c:pt idx="1382">
                  <c:v>-3.30744535679038E-005</c:v>
                </c:pt>
                <c:pt idx="1383">
                  <c:v>-3.30744535679038E-005</c:v>
                </c:pt>
                <c:pt idx="1384">
                  <c:v>-3.30744535679038E-005</c:v>
                </c:pt>
                <c:pt idx="1385">
                  <c:v>-3.30744535679038E-005</c:v>
                </c:pt>
                <c:pt idx="1386">
                  <c:v>-3.30744535679038E-005</c:v>
                </c:pt>
                <c:pt idx="1387">
                  <c:v>-3.30744535679038E-005</c:v>
                </c:pt>
                <c:pt idx="1388">
                  <c:v>-3.30744535679038E-005</c:v>
                </c:pt>
                <c:pt idx="1389">
                  <c:v>-3.30744535679038E-005</c:v>
                </c:pt>
                <c:pt idx="1390">
                  <c:v>-3.30744535679038E-005</c:v>
                </c:pt>
                <c:pt idx="1391">
                  <c:v>-3.30744535679038E-005</c:v>
                </c:pt>
                <c:pt idx="1392">
                  <c:v>-3.30744535679038E-005</c:v>
                </c:pt>
                <c:pt idx="1393">
                  <c:v>-3.30744535679038E-005</c:v>
                </c:pt>
                <c:pt idx="1394">
                  <c:v>-1.41883715277582E-005</c:v>
                </c:pt>
                <c:pt idx="1395">
                  <c:v>-3.44412095050189E-005</c:v>
                </c:pt>
                <c:pt idx="1396">
                  <c:v>-1.45803619402159E-005</c:v>
                </c:pt>
                <c:pt idx="1397">
                  <c:v>-3.44412095050153E-005</c:v>
                </c:pt>
                <c:pt idx="1398">
                  <c:v>-3.44412095050153E-005</c:v>
                </c:pt>
                <c:pt idx="1399">
                  <c:v>-3.44412095050153E-005</c:v>
                </c:pt>
                <c:pt idx="1400">
                  <c:v>-3.44412095050153E-005</c:v>
                </c:pt>
                <c:pt idx="1401">
                  <c:v>-3.44412095050153E-005</c:v>
                </c:pt>
                <c:pt idx="1402">
                  <c:v>-3.44412095050153E-005</c:v>
                </c:pt>
                <c:pt idx="1403">
                  <c:v>-3.46619805443554E-005</c:v>
                </c:pt>
                <c:pt idx="1404">
                  <c:v>-5.28775507960965E-005</c:v>
                </c:pt>
                <c:pt idx="1405">
                  <c:v>-3.51854164711321E-005</c:v>
                </c:pt>
                <c:pt idx="1406">
                  <c:v>-3.51854164711321E-005</c:v>
                </c:pt>
                <c:pt idx="1407">
                  <c:v>-3.51854164711321E-005</c:v>
                </c:pt>
                <c:pt idx="1408">
                  <c:v>-3.51854164711321E-005</c:v>
                </c:pt>
                <c:pt idx="1409">
                  <c:v>-1.6751695677456E-005</c:v>
                </c:pt>
                <c:pt idx="1410">
                  <c:v>-3.56377777176016E-005</c:v>
                </c:pt>
                <c:pt idx="1411">
                  <c:v>-3.56377777176016E-005</c:v>
                </c:pt>
                <c:pt idx="1412">
                  <c:v>-3.56377777176016E-005</c:v>
                </c:pt>
                <c:pt idx="1413">
                  <c:v>-3.56377777176016E-005</c:v>
                </c:pt>
                <c:pt idx="1414">
                  <c:v>-3.56377777176016E-005</c:v>
                </c:pt>
                <c:pt idx="1415">
                  <c:v>-3.56377777176016E-005</c:v>
                </c:pt>
                <c:pt idx="1416">
                  <c:v>-3.56377777176016E-005</c:v>
                </c:pt>
                <c:pt idx="1417">
                  <c:v>-1.91035964774863E-005</c:v>
                </c:pt>
                <c:pt idx="1418">
                  <c:v>-1.91035964774863E-005</c:v>
                </c:pt>
                <c:pt idx="1419">
                  <c:v>-1.91035964774863E-005</c:v>
                </c:pt>
                <c:pt idx="1420">
                  <c:v>-1.91035964774863E-005</c:v>
                </c:pt>
                <c:pt idx="1421">
                  <c:v>-1.91035964774863E-005</c:v>
                </c:pt>
                <c:pt idx="1422">
                  <c:v>-1.91035964774863E-005</c:v>
                </c:pt>
                <c:pt idx="1423">
                  <c:v>-1.91035964774863E-005</c:v>
                </c:pt>
                <c:pt idx="1424">
                  <c:v>-1.91035964774863E-005</c:v>
                </c:pt>
                <c:pt idx="1425">
                  <c:v>-3.67846573409921E-005</c:v>
                </c:pt>
                <c:pt idx="1426">
                  <c:v>-5.47777369258249E-005</c:v>
                </c:pt>
                <c:pt idx="1427">
                  <c:v>-3.66781894144571E-005</c:v>
                </c:pt>
                <c:pt idx="1428">
                  <c:v>-3.66781894144571E-005</c:v>
                </c:pt>
                <c:pt idx="1429">
                  <c:v>-3.66781894144571E-005</c:v>
                </c:pt>
                <c:pt idx="1430">
                  <c:v>-3.66781894144571E-005</c:v>
                </c:pt>
                <c:pt idx="1431">
                  <c:v>-3.66781894144571E-005</c:v>
                </c:pt>
                <c:pt idx="1432">
                  <c:v>-3.66781894144571E-005</c:v>
                </c:pt>
                <c:pt idx="1433">
                  <c:v>-3.66781894144571E-005</c:v>
                </c:pt>
                <c:pt idx="1434">
                  <c:v>-3.66781894144571E-005</c:v>
                </c:pt>
                <c:pt idx="1435">
                  <c:v>-3.66781894144571E-005</c:v>
                </c:pt>
                <c:pt idx="1436">
                  <c:v>-3.66781894144571E-005</c:v>
                </c:pt>
                <c:pt idx="1437">
                  <c:v>-3.66781894144571E-005</c:v>
                </c:pt>
                <c:pt idx="1438">
                  <c:v>-3.66781894144571E-005</c:v>
                </c:pt>
                <c:pt idx="1439">
                  <c:v>-3.66781894144571E-005</c:v>
                </c:pt>
                <c:pt idx="1440">
                  <c:v>-3.66781894144571E-005</c:v>
                </c:pt>
                <c:pt idx="1441">
                  <c:v>-3.66781894144571E-005</c:v>
                </c:pt>
                <c:pt idx="1442">
                  <c:v>-3.66781894144571E-005</c:v>
                </c:pt>
                <c:pt idx="1443">
                  <c:v>-3.66781894144571E-005</c:v>
                </c:pt>
                <c:pt idx="1444">
                  <c:v>-3.66781894144571E-005</c:v>
                </c:pt>
                <c:pt idx="1445">
                  <c:v>-3.66781894144571E-005</c:v>
                </c:pt>
                <c:pt idx="1446">
                  <c:v>-3.66781894144571E-005</c:v>
                </c:pt>
                <c:pt idx="1447">
                  <c:v>-3.66781894144571E-005</c:v>
                </c:pt>
                <c:pt idx="1448">
                  <c:v>-3.66781894144571E-005</c:v>
                </c:pt>
                <c:pt idx="1449">
                  <c:v>-3.66781894144571E-005</c:v>
                </c:pt>
                <c:pt idx="1450">
                  <c:v>-3.66781894144571E-005</c:v>
                </c:pt>
                <c:pt idx="1451">
                  <c:v>-3.66781894144571E-005</c:v>
                </c:pt>
                <c:pt idx="1452">
                  <c:v>-3.66781894144571E-005</c:v>
                </c:pt>
                <c:pt idx="1453">
                  <c:v>-3.66781894144571E-005</c:v>
                </c:pt>
                <c:pt idx="1454">
                  <c:v>-1.81334221099752E-005</c:v>
                </c:pt>
                <c:pt idx="1455">
                  <c:v>-1.81334221099752E-005</c:v>
                </c:pt>
                <c:pt idx="1456">
                  <c:v>-1.81334221099752E-005</c:v>
                </c:pt>
                <c:pt idx="1457">
                  <c:v>-3.52358186243038E-005</c:v>
                </c:pt>
                <c:pt idx="1458">
                  <c:v>-1.78435509826179E-005</c:v>
                </c:pt>
                <c:pt idx="1459">
                  <c:v>-1.78435509826179E-005</c:v>
                </c:pt>
                <c:pt idx="1460">
                  <c:v>-3.6277271776294E-005</c:v>
                </c:pt>
                <c:pt idx="1461">
                  <c:v>-1.73911897361484E-005</c:v>
                </c:pt>
                <c:pt idx="1462">
                  <c:v>-1.73911897361484E-005</c:v>
                </c:pt>
                <c:pt idx="1463">
                  <c:v>-3.5824910530033E-005</c:v>
                </c:pt>
                <c:pt idx="1464">
                  <c:v>-3.5824910530033E-005</c:v>
                </c:pt>
                <c:pt idx="1465">
                  <c:v>-3.5824910530033E-005</c:v>
                </c:pt>
                <c:pt idx="1466">
                  <c:v>-3.5824910530033E-005</c:v>
                </c:pt>
                <c:pt idx="1467">
                  <c:v>-3.5824910530033E-005</c:v>
                </c:pt>
                <c:pt idx="1468">
                  <c:v>-3.5824910530033E-005</c:v>
                </c:pt>
                <c:pt idx="1469">
                  <c:v>-3.5824910530033E-005</c:v>
                </c:pt>
                <c:pt idx="1470">
                  <c:v>-3.5824910530033E-005</c:v>
                </c:pt>
                <c:pt idx="1471">
                  <c:v>-3.5824910530033E-005</c:v>
                </c:pt>
                <c:pt idx="1472">
                  <c:v>-5.45906990538755E-005</c:v>
                </c:pt>
                <c:pt idx="1473">
                  <c:v>-5.45906990538755E-005</c:v>
                </c:pt>
                <c:pt idx="1474">
                  <c:v>-3.53528152212548E-005</c:v>
                </c:pt>
                <c:pt idx="1475">
                  <c:v>-3.53528152212548E-005</c:v>
                </c:pt>
                <c:pt idx="1476">
                  <c:v>-1.76717543577491E-005</c:v>
                </c:pt>
                <c:pt idx="1477">
                  <c:v>-3.53528152212548E-005</c:v>
                </c:pt>
                <c:pt idx="1478">
                  <c:v>-3.53528152212548E-005</c:v>
                </c:pt>
                <c:pt idx="1479">
                  <c:v>-3.53528152212548E-005</c:v>
                </c:pt>
                <c:pt idx="1480">
                  <c:v>-3.53528152212548E-005</c:v>
                </c:pt>
                <c:pt idx="1481">
                  <c:v>-3.53528152212548E-005</c:v>
                </c:pt>
                <c:pt idx="1482">
                  <c:v>-3.53528152212548E-005</c:v>
                </c:pt>
                <c:pt idx="1483">
                  <c:v>-3.53528152212548E-005</c:v>
                </c:pt>
                <c:pt idx="1484">
                  <c:v>-3.53528152212548E-005</c:v>
                </c:pt>
                <c:pt idx="1485">
                  <c:v>-3.53528152212548E-005</c:v>
                </c:pt>
                <c:pt idx="1486">
                  <c:v>-3.53528152212548E-005</c:v>
                </c:pt>
                <c:pt idx="1487">
                  <c:v>-3.53528152212548E-005</c:v>
                </c:pt>
                <c:pt idx="1488">
                  <c:v>-3.53528152212548E-005</c:v>
                </c:pt>
                <c:pt idx="1489">
                  <c:v>-3.53528152212548E-005</c:v>
                </c:pt>
                <c:pt idx="1490">
                  <c:v>-3.53528152212548E-005</c:v>
                </c:pt>
                <c:pt idx="1491">
                  <c:v>-5.24552117353872E-005</c:v>
                </c:pt>
                <c:pt idx="1492">
                  <c:v>-3.46608107380206E-005</c:v>
                </c:pt>
                <c:pt idx="1493">
                  <c:v>-5.22518471525563E-005</c:v>
                </c:pt>
                <c:pt idx="1494">
                  <c:v>-5.22518471525563E-005</c:v>
                </c:pt>
                <c:pt idx="1495">
                  <c:v>-5.22518471525563E-005</c:v>
                </c:pt>
                <c:pt idx="1496">
                  <c:v>-5.22518471525563E-005</c:v>
                </c:pt>
                <c:pt idx="1497">
                  <c:v>-5.22518471525563E-005</c:v>
                </c:pt>
                <c:pt idx="1498">
                  <c:v>-5.22518471525563E-005</c:v>
                </c:pt>
                <c:pt idx="1499">
                  <c:v>-5.22518471525563E-005</c:v>
                </c:pt>
                <c:pt idx="1500">
                  <c:v>-5.22518471525563E-005</c:v>
                </c:pt>
                <c:pt idx="1501">
                  <c:v>-5.22518471525563E-005</c:v>
                </c:pt>
                <c:pt idx="1502">
                  <c:v>-5.22518471525563E-005</c:v>
                </c:pt>
                <c:pt idx="1503">
                  <c:v>-5.22518471525563E-005</c:v>
                </c:pt>
                <c:pt idx="1504">
                  <c:v>-5.22518471525563E-005</c:v>
                </c:pt>
                <c:pt idx="1505">
                  <c:v>-5.22518471525563E-005</c:v>
                </c:pt>
                <c:pt idx="1506">
                  <c:v>-5.22518471525563E-005</c:v>
                </c:pt>
                <c:pt idx="1507">
                  <c:v>-5.22518471525563E-005</c:v>
                </c:pt>
                <c:pt idx="1508">
                  <c:v>-3.51494506382277E-005</c:v>
                </c:pt>
                <c:pt idx="1509">
                  <c:v>-5.25417182799136E-005</c:v>
                </c:pt>
                <c:pt idx="1510">
                  <c:v>-5.25417182799136E-005</c:v>
                </c:pt>
                <c:pt idx="1511">
                  <c:v>-5.25417182799136E-005</c:v>
                </c:pt>
                <c:pt idx="1512">
                  <c:v>-7.13126412834441E-005</c:v>
                </c:pt>
                <c:pt idx="1513">
                  <c:v>-7.13126412834441E-005</c:v>
                </c:pt>
                <c:pt idx="1514">
                  <c:v>-5.28789204895595E-005</c:v>
                </c:pt>
                <c:pt idx="1515">
                  <c:v>-5.28789204895595E-005</c:v>
                </c:pt>
                <c:pt idx="1516">
                  <c:v>-5.28789204895595E-005</c:v>
                </c:pt>
                <c:pt idx="1517">
                  <c:v>-5.28789204895595E-005</c:v>
                </c:pt>
                <c:pt idx="1518">
                  <c:v>-5.28789204895595E-005</c:v>
                </c:pt>
                <c:pt idx="1519">
                  <c:v>-5.28789204895595E-005</c:v>
                </c:pt>
                <c:pt idx="1520">
                  <c:v>-5.28789204895595E-005</c:v>
                </c:pt>
                <c:pt idx="1521">
                  <c:v>-5.28789204895595E-005</c:v>
                </c:pt>
                <c:pt idx="1522">
                  <c:v>-5.28789204895595E-005</c:v>
                </c:pt>
                <c:pt idx="1523">
                  <c:v>-3.4113131965717E-005</c:v>
                </c:pt>
                <c:pt idx="1524">
                  <c:v>-3.4113131965717E-005</c:v>
                </c:pt>
                <c:pt idx="1525">
                  <c:v>-5.33510157983377E-005</c:v>
                </c:pt>
                <c:pt idx="1526">
                  <c:v>-5.33510157983377E-005</c:v>
                </c:pt>
                <c:pt idx="1527">
                  <c:v>-5.33510157983377E-005</c:v>
                </c:pt>
                <c:pt idx="1528">
                  <c:v>-3.5669954934832E-005</c:v>
                </c:pt>
                <c:pt idx="1529">
                  <c:v>-3.5669954934832E-005</c:v>
                </c:pt>
                <c:pt idx="1530">
                  <c:v>-3.5669954934832E-005</c:v>
                </c:pt>
                <c:pt idx="1531">
                  <c:v>-5.39862634940356E-005</c:v>
                </c:pt>
                <c:pt idx="1532">
                  <c:v>-3.56699549348351E-005</c:v>
                </c:pt>
                <c:pt idx="1533">
                  <c:v>-5.42082793553572E-005</c:v>
                </c:pt>
                <c:pt idx="1534">
                  <c:v>-3.61087318441924E-005</c:v>
                </c:pt>
                <c:pt idx="1535">
                  <c:v>-5.38925895731842E-005</c:v>
                </c:pt>
                <c:pt idx="1536">
                  <c:v>-5.38925895731842E-005</c:v>
                </c:pt>
                <c:pt idx="1537">
                  <c:v>-5.38925895731842E-005</c:v>
                </c:pt>
                <c:pt idx="1538">
                  <c:v>-5.38925895731842E-005</c:v>
                </c:pt>
                <c:pt idx="1539">
                  <c:v>-5.38925895731842E-005</c:v>
                </c:pt>
                <c:pt idx="1540">
                  <c:v>-5.38925895731842E-005</c:v>
                </c:pt>
                <c:pt idx="1541">
                  <c:v>-5.38925895731842E-005</c:v>
                </c:pt>
                <c:pt idx="1542">
                  <c:v>-3.67901930590518E-005</c:v>
                </c:pt>
                <c:pt idx="1543">
                  <c:v>-5.45845940564184E-005</c:v>
                </c:pt>
                <c:pt idx="1544">
                  <c:v>-3.69935576418827E-005</c:v>
                </c:pt>
                <c:pt idx="1545">
                  <c:v>-3.69935576418827E-005</c:v>
                </c:pt>
                <c:pt idx="1546">
                  <c:v>-3.69935576418827E-005</c:v>
                </c:pt>
                <c:pt idx="1547">
                  <c:v>-5.51019774803778E-005</c:v>
                </c:pt>
                <c:pt idx="1548">
                  <c:v>-5.51019774803778E-005</c:v>
                </c:pt>
                <c:pt idx="1549">
                  <c:v>-5.51019774803778E-005</c:v>
                </c:pt>
                <c:pt idx="1550">
                  <c:v>-5.51019774803778E-005</c:v>
                </c:pt>
                <c:pt idx="1551">
                  <c:v>-5.51019774803778E-005</c:v>
                </c:pt>
                <c:pt idx="1552">
                  <c:v>-5.51019774803778E-005</c:v>
                </c:pt>
                <c:pt idx="1553">
                  <c:v>-3.64448176467773E-005</c:v>
                </c:pt>
                <c:pt idx="1554">
                  <c:v>-5.52157406500922E-005</c:v>
                </c:pt>
                <c:pt idx="1555">
                  <c:v>-5.52157406500922E-005</c:v>
                </c:pt>
                <c:pt idx="1556">
                  <c:v>-5.52157406500922E-005</c:v>
                </c:pt>
                <c:pt idx="1557">
                  <c:v>-5.52157406500922E-005</c:v>
                </c:pt>
                <c:pt idx="1558">
                  <c:v>-5.52157406500922E-005</c:v>
                </c:pt>
                <c:pt idx="1559">
                  <c:v>-5.52157406500922E-005</c:v>
                </c:pt>
                <c:pt idx="1560">
                  <c:v>-5.52157406500922E-005</c:v>
                </c:pt>
                <c:pt idx="1561">
                  <c:v>-5.52157406500922E-005</c:v>
                </c:pt>
                <c:pt idx="1562">
                  <c:v>-5.52157406500922E-005</c:v>
                </c:pt>
                <c:pt idx="1563">
                  <c:v>-3.64448176465617E-005</c:v>
                </c:pt>
                <c:pt idx="1564">
                  <c:v>-5.50961806308364E-005</c:v>
                </c:pt>
                <c:pt idx="1565">
                  <c:v>-5.50961806308364E-005</c:v>
                </c:pt>
                <c:pt idx="1566">
                  <c:v>-5.50961806308364E-005</c:v>
                </c:pt>
                <c:pt idx="1567">
                  <c:v>-3.81966031202196E-005</c:v>
                </c:pt>
                <c:pt idx="1568">
                  <c:v>-5.45539481973381E-005</c:v>
                </c:pt>
                <c:pt idx="1569">
                  <c:v>-5.45539481973381E-005</c:v>
                </c:pt>
                <c:pt idx="1570">
                  <c:v>-5.45539481973381E-005</c:v>
                </c:pt>
                <c:pt idx="1571">
                  <c:v>-5.45539481973381E-005</c:v>
                </c:pt>
                <c:pt idx="1572">
                  <c:v>-5.45539481973381E-005</c:v>
                </c:pt>
                <c:pt idx="1573">
                  <c:v>-5.45539481973381E-005</c:v>
                </c:pt>
                <c:pt idx="1574">
                  <c:v>-5.45539481973381E-005</c:v>
                </c:pt>
                <c:pt idx="1575">
                  <c:v>-5.45539481973381E-005</c:v>
                </c:pt>
                <c:pt idx="1576">
                  <c:v>-5.45539481973381E-005</c:v>
                </c:pt>
                <c:pt idx="1577">
                  <c:v>-5.45539481973381E-005</c:v>
                </c:pt>
                <c:pt idx="1578">
                  <c:v>-5.45539481973381E-005</c:v>
                </c:pt>
                <c:pt idx="1579">
                  <c:v>-5.45539481973381E-005</c:v>
                </c:pt>
                <c:pt idx="1580">
                  <c:v>-5.45539481973381E-005</c:v>
                </c:pt>
                <c:pt idx="1581">
                  <c:v>-5.45539481973381E-005</c:v>
                </c:pt>
                <c:pt idx="1582">
                  <c:v>-3.62376396381345E-005</c:v>
                </c:pt>
                <c:pt idx="1583">
                  <c:v>-5.4553948197335E-005</c:v>
                </c:pt>
                <c:pt idx="1584">
                  <c:v>-5.40181464232695E-005</c:v>
                </c:pt>
                <c:pt idx="1585">
                  <c:v>-7.21176939344342E-005</c:v>
                </c:pt>
                <c:pt idx="1586">
                  <c:v>-5.43338362054425E-005</c:v>
                </c:pt>
                <c:pt idx="1587">
                  <c:v>-5.43338362054425E-005</c:v>
                </c:pt>
                <c:pt idx="1588">
                  <c:v>-5.43338362054425E-005</c:v>
                </c:pt>
                <c:pt idx="1589">
                  <c:v>-5.43338362054425E-005</c:v>
                </c:pt>
                <c:pt idx="1590">
                  <c:v>-5.43338362054425E-005</c:v>
                </c:pt>
                <c:pt idx="1591">
                  <c:v>-5.43338362054425E-005</c:v>
                </c:pt>
                <c:pt idx="1592">
                  <c:v>-5.43338362054425E-005</c:v>
                </c:pt>
                <c:pt idx="1593">
                  <c:v>-5.43338362054425E-005</c:v>
                </c:pt>
                <c:pt idx="1594">
                  <c:v>-7.47259930682469E-005</c:v>
                </c:pt>
                <c:pt idx="1595">
                  <c:v>-7.47259930682469E-005</c:v>
                </c:pt>
                <c:pt idx="1596">
                  <c:v>-7.47259930682469E-005</c:v>
                </c:pt>
                <c:pt idx="1597">
                  <c:v>-5.53663504769744E-005</c:v>
                </c:pt>
                <c:pt idx="1598">
                  <c:v>-5.57962550592189E-005</c:v>
                </c:pt>
                <c:pt idx="1599">
                  <c:v>-5.57962550592189E-005</c:v>
                </c:pt>
                <c:pt idx="1600">
                  <c:v>-5.57962550592189E-005</c:v>
                </c:pt>
                <c:pt idx="1601">
                  <c:v>-5.57962550592189E-005</c:v>
                </c:pt>
                <c:pt idx="1602">
                  <c:v>-5.57962550592189E-005</c:v>
                </c:pt>
                <c:pt idx="1603">
                  <c:v>-5.57962550592189E-005</c:v>
                </c:pt>
                <c:pt idx="1604">
                  <c:v>-7.44534148928194E-005</c:v>
                </c:pt>
                <c:pt idx="1605">
                  <c:v>-5.56824918895045E-005</c:v>
                </c:pt>
                <c:pt idx="1606">
                  <c:v>-5.56824918895045E-005</c:v>
                </c:pt>
                <c:pt idx="1607">
                  <c:v>-5.56824918895045E-005</c:v>
                </c:pt>
                <c:pt idx="1608">
                  <c:v>-5.56824918895045E-005</c:v>
                </c:pt>
                <c:pt idx="1609">
                  <c:v>-5.56824918895045E-005</c:v>
                </c:pt>
                <c:pt idx="1610">
                  <c:v>-7.50436954904108E-005</c:v>
                </c:pt>
                <c:pt idx="1611">
                  <c:v>-5.63865356568135E-005</c:v>
                </c:pt>
                <c:pt idx="1612">
                  <c:v>-5.63865356568135E-005</c:v>
                </c:pt>
                <c:pt idx="1613">
                  <c:v>-5.63865356568135E-005</c:v>
                </c:pt>
                <c:pt idx="1614">
                  <c:v>-5.63865356568135E-005</c:v>
                </c:pt>
                <c:pt idx="1615">
                  <c:v>-5.53262090870743E-005</c:v>
                </c:pt>
                <c:pt idx="1616">
                  <c:v>-3.62055173321432E-005</c:v>
                </c:pt>
                <c:pt idx="1617">
                  <c:v>-5.6866130570693E-005</c:v>
                </c:pt>
                <c:pt idx="1618">
                  <c:v>-7.37657080813098E-005</c:v>
                </c:pt>
                <c:pt idx="1619">
                  <c:v>-5.74083630041913E-005</c:v>
                </c:pt>
                <c:pt idx="1620">
                  <c:v>-5.74083630041913E-005</c:v>
                </c:pt>
                <c:pt idx="1621">
                  <c:v>-5.74083630041913E-005</c:v>
                </c:pt>
                <c:pt idx="1622">
                  <c:v>-5.74083630041913E-005</c:v>
                </c:pt>
                <c:pt idx="1623">
                  <c:v>-5.74083630041913E-005</c:v>
                </c:pt>
                <c:pt idx="1624">
                  <c:v>-5.74083630041913E-005</c:v>
                </c:pt>
                <c:pt idx="1625">
                  <c:v>-5.74083630041913E-005</c:v>
                </c:pt>
                <c:pt idx="1626">
                  <c:v>-5.74083630041913E-005</c:v>
                </c:pt>
                <c:pt idx="1627">
                  <c:v>-7.79373799801734E-005</c:v>
                </c:pt>
                <c:pt idx="1628">
                  <c:v>-5.82030346290717E-005</c:v>
                </c:pt>
                <c:pt idx="1629">
                  <c:v>-7.73206816879589E-005</c:v>
                </c:pt>
                <c:pt idx="1630">
                  <c:v>-7.73206816879589E-005</c:v>
                </c:pt>
                <c:pt idx="1631">
                  <c:v>-7.73206816879589E-005</c:v>
                </c:pt>
                <c:pt idx="1632">
                  <c:v>-7.73206816879589E-005</c:v>
                </c:pt>
                <c:pt idx="1633">
                  <c:v>-7.73206816879589E-005</c:v>
                </c:pt>
                <c:pt idx="1634">
                  <c:v>-7.73206816879589E-005</c:v>
                </c:pt>
                <c:pt idx="1635">
                  <c:v>-5.93181590415023E-005</c:v>
                </c:pt>
                <c:pt idx="1636">
                  <c:v>-5.93181590415023E-005</c:v>
                </c:pt>
                <c:pt idx="1637">
                  <c:v>-7.95709970187593E-005</c:v>
                </c:pt>
                <c:pt idx="1638">
                  <c:v>-7.95709970187593E-005</c:v>
                </c:pt>
                <c:pt idx="1639">
                  <c:v>-7.95709970187593E-005</c:v>
                </c:pt>
                <c:pt idx="1640">
                  <c:v>-7.95709970187593E-005</c:v>
                </c:pt>
                <c:pt idx="1641">
                  <c:v>-5.93181590414948E-005</c:v>
                </c:pt>
                <c:pt idx="1642">
                  <c:v>-7.8679362642401E-005</c:v>
                </c:pt>
                <c:pt idx="1643">
                  <c:v>-7.8679362642401E-005</c:v>
                </c:pt>
                <c:pt idx="1644">
                  <c:v>-7.8679362642401E-005</c:v>
                </c:pt>
                <c:pt idx="1645">
                  <c:v>-5.82872057795966E-005</c:v>
                </c:pt>
                <c:pt idx="1646">
                  <c:v>-5.82872057795966E-005</c:v>
                </c:pt>
                <c:pt idx="1647">
                  <c:v>-5.82872057795966E-005</c:v>
                </c:pt>
                <c:pt idx="1648">
                  <c:v>-7.76468483708691E-005</c:v>
                </c:pt>
                <c:pt idx="1649">
                  <c:v>-5.91085239501296E-005</c:v>
                </c:pt>
                <c:pt idx="1650">
                  <c:v>-7.8348720028533E-005</c:v>
                </c:pt>
                <c:pt idx="1651">
                  <c:v>-5.86151855891495E-005</c:v>
                </c:pt>
                <c:pt idx="1652">
                  <c:v>-5.86151855891495E-005</c:v>
                </c:pt>
                <c:pt idx="1653">
                  <c:v>-7.77358773440806E-005</c:v>
                </c:pt>
                <c:pt idx="1654">
                  <c:v>-7.77358773440806E-005</c:v>
                </c:pt>
                <c:pt idx="1655">
                  <c:v>-7.77358773440806E-005</c:v>
                </c:pt>
                <c:pt idx="1656">
                  <c:v>-7.77358773440806E-005</c:v>
                </c:pt>
                <c:pt idx="1657">
                  <c:v>-9.69737611769203E-005</c:v>
                </c:pt>
                <c:pt idx="1658">
                  <c:v>-9.69737611769203E-005</c:v>
                </c:pt>
                <c:pt idx="1659">
                  <c:v>-9.69737611769203E-005</c:v>
                </c:pt>
                <c:pt idx="1660">
                  <c:v>-9.69737611769203E-005</c:v>
                </c:pt>
                <c:pt idx="1661">
                  <c:v>-7.76125575760141E-005</c:v>
                </c:pt>
                <c:pt idx="1662">
                  <c:v>-9.62697174096114E-005</c:v>
                </c:pt>
                <c:pt idx="1663">
                  <c:v>-9.62697174096114E-005</c:v>
                </c:pt>
                <c:pt idx="1664">
                  <c:v>-0.000113184175500511</c:v>
                </c:pt>
                <c:pt idx="1665">
                  <c:v>-0.000113184175500511</c:v>
                </c:pt>
                <c:pt idx="1666">
                  <c:v>-9.5593139085975E-005</c:v>
                </c:pt>
                <c:pt idx="1667">
                  <c:v>-0.000114713830840906</c:v>
                </c:pt>
                <c:pt idx="1668">
                  <c:v>-9.40532176023563E-005</c:v>
                </c:pt>
                <c:pt idx="1669">
                  <c:v>-9.40532176023563E-005</c:v>
                </c:pt>
                <c:pt idx="1670">
                  <c:v>-9.40532176023563E-005</c:v>
                </c:pt>
                <c:pt idx="1671">
                  <c:v>-9.40532176023563E-005</c:v>
                </c:pt>
                <c:pt idx="1672">
                  <c:v>-0.000114310327068722</c:v>
                </c:pt>
                <c:pt idx="1673">
                  <c:v>-0.000114310327068722</c:v>
                </c:pt>
                <c:pt idx="1674">
                  <c:v>-0.000114310327068722</c:v>
                </c:pt>
                <c:pt idx="1675">
                  <c:v>-0.000114310327068722</c:v>
                </c:pt>
                <c:pt idx="1676">
                  <c:v>-0.000114310327068722</c:v>
                </c:pt>
                <c:pt idx="1677">
                  <c:v>-0.000114310327068722</c:v>
                </c:pt>
                <c:pt idx="1678">
                  <c:v>-9.37813100927394E-005</c:v>
                </c:pt>
                <c:pt idx="1679">
                  <c:v>-0.00013350546955127</c:v>
                </c:pt>
                <c:pt idx="1680">
                  <c:v>-0.000114387822492382</c:v>
                </c:pt>
                <c:pt idx="1681">
                  <c:v>-0.000114387822492382</c:v>
                </c:pt>
                <c:pt idx="1682">
                  <c:v>-0.000114387822492382</c:v>
                </c:pt>
                <c:pt idx="1683">
                  <c:v>-0.000114387822492382</c:v>
                </c:pt>
                <c:pt idx="1684">
                  <c:v>-0.000132068883356095</c:v>
                </c:pt>
                <c:pt idx="1685">
                  <c:v>-0.0001141810264589</c:v>
                </c:pt>
                <c:pt idx="1686">
                  <c:v>-0.0001141810264589</c:v>
                </c:pt>
                <c:pt idx="1687">
                  <c:v>-0.000131964884188097</c:v>
                </c:pt>
                <c:pt idx="1688">
                  <c:v>-0.00011171204621084</c:v>
                </c:pt>
                <c:pt idx="1689">
                  <c:v>-0.00011171204621084</c:v>
                </c:pt>
                <c:pt idx="1690">
                  <c:v>-0.00011171204621084</c:v>
                </c:pt>
                <c:pt idx="1691">
                  <c:v>-0.00011171204621084</c:v>
                </c:pt>
                <c:pt idx="1692">
                  <c:v>-0.000131964884188104</c:v>
                </c:pt>
                <c:pt idx="1693">
                  <c:v>-0.000131964884188097</c:v>
                </c:pt>
                <c:pt idx="1694">
                  <c:v>-0.000131964884188097</c:v>
                </c:pt>
                <c:pt idx="1695">
                  <c:v>-0.00011235704105088</c:v>
                </c:pt>
                <c:pt idx="1696">
                  <c:v>-0.000131964884188105</c:v>
                </c:pt>
                <c:pt idx="1697">
                  <c:v>-0.000131964884188105</c:v>
                </c:pt>
                <c:pt idx="1698">
                  <c:v>-0.000131964884188105</c:v>
                </c:pt>
                <c:pt idx="1699">
                  <c:v>-0.000131964884188105</c:v>
                </c:pt>
                <c:pt idx="1700">
                  <c:v>-0.000131964884188105</c:v>
                </c:pt>
                <c:pt idx="1701">
                  <c:v>-0.000112724688109701</c:v>
                </c:pt>
                <c:pt idx="1702">
                  <c:v>-0.000132458222549085</c:v>
                </c:pt>
                <c:pt idx="1703">
                  <c:v>-0.000132458222549085</c:v>
                </c:pt>
                <c:pt idx="1704">
                  <c:v>-0.000113337530794153</c:v>
                </c:pt>
                <c:pt idx="1705">
                  <c:v>-0.000132945373931469</c:v>
                </c:pt>
                <c:pt idx="1706">
                  <c:v>-0.000132945373931469</c:v>
                </c:pt>
                <c:pt idx="1707">
                  <c:v>-0.000132945373931469</c:v>
                </c:pt>
                <c:pt idx="1708">
                  <c:v>-0.000113707490098629</c:v>
                </c:pt>
                <c:pt idx="1709">
                  <c:v>-0.000113707490098629</c:v>
                </c:pt>
                <c:pt idx="1710">
                  <c:v>-0.000113707490098629</c:v>
                </c:pt>
                <c:pt idx="1711">
                  <c:v>-0.000132364649932227</c:v>
                </c:pt>
                <c:pt idx="1712">
                  <c:v>-0.000132364649932227</c:v>
                </c:pt>
                <c:pt idx="1713">
                  <c:v>-0.000132364649932227</c:v>
                </c:pt>
                <c:pt idx="1714">
                  <c:v>-0.000132364649932227</c:v>
                </c:pt>
                <c:pt idx="1715">
                  <c:v>-9.64475290478504E-005</c:v>
                </c:pt>
                <c:pt idx="1716">
                  <c:v>-0.000114992296352332</c:v>
                </c:pt>
                <c:pt idx="1717">
                  <c:v>-0.000114992296352332</c:v>
                </c:pt>
                <c:pt idx="1718">
                  <c:v>-0.000114992296352332</c:v>
                </c:pt>
                <c:pt idx="1719">
                  <c:v>-0.000114992296352332</c:v>
                </c:pt>
                <c:pt idx="1720">
                  <c:v>-0.000114992296352332</c:v>
                </c:pt>
                <c:pt idx="1721">
                  <c:v>-0.000114992296352332</c:v>
                </c:pt>
                <c:pt idx="1722">
                  <c:v>-0.000114992296352332</c:v>
                </c:pt>
                <c:pt idx="1723">
                  <c:v>-0.000113506109889285</c:v>
                </c:pt>
                <c:pt idx="1724">
                  <c:v>-0.000113506109889285</c:v>
                </c:pt>
                <c:pt idx="1725">
                  <c:v>-0.000113506109889285</c:v>
                </c:pt>
                <c:pt idx="1726">
                  <c:v>-0.000113506109889285</c:v>
                </c:pt>
                <c:pt idx="1727">
                  <c:v>-0.000113506109889285</c:v>
                </c:pt>
                <c:pt idx="1728">
                  <c:v>-0.000113506109889285</c:v>
                </c:pt>
                <c:pt idx="1729">
                  <c:v>-0.000113506109889285</c:v>
                </c:pt>
                <c:pt idx="1730">
                  <c:v>-9.35162957818566E-005</c:v>
                </c:pt>
                <c:pt idx="1731">
                  <c:v>-9.35162957818566E-005</c:v>
                </c:pt>
                <c:pt idx="1732">
                  <c:v>-9.35162957818566E-005</c:v>
                </c:pt>
                <c:pt idx="1733">
                  <c:v>-0.000113508606431667</c:v>
                </c:pt>
                <c:pt idx="1734">
                  <c:v>-9.43909593727795E-005</c:v>
                </c:pt>
                <c:pt idx="1735">
                  <c:v>-9.63177416463823E-005</c:v>
                </c:pt>
                <c:pt idx="1736">
                  <c:v>-0.000114205598543578</c:v>
                </c:pt>
                <c:pt idx="1737">
                  <c:v>-0.000134326065030791</c:v>
                </c:pt>
                <c:pt idx="1738">
                  <c:v>-9.58815940630437E-005</c:v>
                </c:pt>
                <c:pt idx="1739">
                  <c:v>-0.000116002060550264</c:v>
                </c:pt>
                <c:pt idx="1740">
                  <c:v>-0.000116002060550264</c:v>
                </c:pt>
                <c:pt idx="1741">
                  <c:v>-0.000116002060550264</c:v>
                </c:pt>
                <c:pt idx="1742">
                  <c:v>-0.000116002060550264</c:v>
                </c:pt>
                <c:pt idx="1743">
                  <c:v>-0.000116002060550264</c:v>
                </c:pt>
                <c:pt idx="1744">
                  <c:v>-9.66408569493645E-005</c:v>
                </c:pt>
                <c:pt idx="1745">
                  <c:v>-9.66408569493645E-005</c:v>
                </c:pt>
                <c:pt idx="1746">
                  <c:v>-0.000116248700086582</c:v>
                </c:pt>
                <c:pt idx="1747">
                  <c:v>-9.66408569493574E-005</c:v>
                </c:pt>
                <c:pt idx="1748">
                  <c:v>-0.00011563976085859</c:v>
                </c:pt>
                <c:pt idx="1749">
                  <c:v>-0.00011563976085859</c:v>
                </c:pt>
                <c:pt idx="1750">
                  <c:v>-0.00011563976085859</c:v>
                </c:pt>
                <c:pt idx="1751">
                  <c:v>-0.00011563976085859</c:v>
                </c:pt>
                <c:pt idx="1752">
                  <c:v>-0.00011563976085859</c:v>
                </c:pt>
                <c:pt idx="1753">
                  <c:v>-0.00011563976085859</c:v>
                </c:pt>
                <c:pt idx="1754">
                  <c:v>-0.00011563976085859</c:v>
                </c:pt>
                <c:pt idx="1755">
                  <c:v>-0.000134642423652289</c:v>
                </c:pt>
                <c:pt idx="1756">
                  <c:v>-0.000115034580514973</c:v>
                </c:pt>
                <c:pt idx="1757">
                  <c:v>-0.000115034580514973</c:v>
                </c:pt>
                <c:pt idx="1758">
                  <c:v>-0.000115034580514973</c:v>
                </c:pt>
                <c:pt idx="1759">
                  <c:v>-0.000115034580514973</c:v>
                </c:pt>
                <c:pt idx="1760">
                  <c:v>-0.000115034580514973</c:v>
                </c:pt>
                <c:pt idx="1761">
                  <c:v>-0.000115034580514973</c:v>
                </c:pt>
                <c:pt idx="1762">
                  <c:v>-9.63774206813761E-005</c:v>
                </c:pt>
                <c:pt idx="1763">
                  <c:v>-0.000113856412277875</c:v>
                </c:pt>
                <c:pt idx="1764">
                  <c:v>-0.000113856412277875</c:v>
                </c:pt>
                <c:pt idx="1765">
                  <c:v>-0.000113856412277875</c:v>
                </c:pt>
                <c:pt idx="1766">
                  <c:v>-0.000132859075071352</c:v>
                </c:pt>
                <c:pt idx="1767">
                  <c:v>-0.00011431430776687</c:v>
                </c:pt>
                <c:pt idx="1768">
                  <c:v>-0.00011431430776687</c:v>
                </c:pt>
                <c:pt idx="1769">
                  <c:v>-0.00011431430776687</c:v>
                </c:pt>
                <c:pt idx="1770">
                  <c:v>-0.000135399454154163</c:v>
                </c:pt>
                <c:pt idx="1771">
                  <c:v>-0.000135399454154163</c:v>
                </c:pt>
                <c:pt idx="1772">
                  <c:v>-0.000135399454154163</c:v>
                </c:pt>
                <c:pt idx="1773">
                  <c:v>-0.000135399454154163</c:v>
                </c:pt>
                <c:pt idx="1774">
                  <c:v>-0.000136112274015266</c:v>
                </c:pt>
                <c:pt idx="1775">
                  <c:v>-0.000136112274015266</c:v>
                </c:pt>
                <c:pt idx="1776">
                  <c:v>-0.000136112274015266</c:v>
                </c:pt>
                <c:pt idx="1777">
                  <c:v>-0.000136112274015266</c:v>
                </c:pt>
                <c:pt idx="1778">
                  <c:v>-0.000136112274015266</c:v>
                </c:pt>
                <c:pt idx="1779">
                  <c:v>-0.000136112274015266</c:v>
                </c:pt>
                <c:pt idx="1780">
                  <c:v>-0.000136112274015266</c:v>
                </c:pt>
                <c:pt idx="1781">
                  <c:v>-0.000154105353599891</c:v>
                </c:pt>
                <c:pt idx="1782">
                  <c:v>-0.000154105353599891</c:v>
                </c:pt>
                <c:pt idx="1783">
                  <c:v>-0.000154105353599891</c:v>
                </c:pt>
                <c:pt idx="1784">
                  <c:v>-0.000154913254926726</c:v>
                </c:pt>
                <c:pt idx="1785">
                  <c:v>-0.000154297367546229</c:v>
                </c:pt>
                <c:pt idx="1786">
                  <c:v>-0.000154550371973717</c:v>
                </c:pt>
                <c:pt idx="1787">
                  <c:v>-0.000154550371973717</c:v>
                </c:pt>
                <c:pt idx="1788">
                  <c:v>-0.000134429905486504</c:v>
                </c:pt>
                <c:pt idx="1789">
                  <c:v>-0.000155090518725054</c:v>
                </c:pt>
                <c:pt idx="1790">
                  <c:v>-0.000134970052237834</c:v>
                </c:pt>
                <c:pt idx="1791">
                  <c:v>-0.000153508376658567</c:v>
                </c:pt>
                <c:pt idx="1792">
                  <c:v>-0.000153508376658567</c:v>
                </c:pt>
                <c:pt idx="1793">
                  <c:v>-0.000171099413073103</c:v>
                </c:pt>
                <c:pt idx="1794">
                  <c:v>-0.000171099413073103</c:v>
                </c:pt>
                <c:pt idx="1795">
                  <c:v>-0.000171099413073103</c:v>
                </c:pt>
                <c:pt idx="1796">
                  <c:v>-0.000171099413073103</c:v>
                </c:pt>
                <c:pt idx="1797">
                  <c:v>-0.000171099413073103</c:v>
                </c:pt>
                <c:pt idx="1798">
                  <c:v>-0.000190098316982552</c:v>
                </c:pt>
                <c:pt idx="1799">
                  <c:v>-0.000171099413073319</c:v>
                </c:pt>
                <c:pt idx="1800">
                  <c:v>-0.000171099413073319</c:v>
                </c:pt>
                <c:pt idx="1801">
                  <c:v>-0.000190102075866803</c:v>
                </c:pt>
                <c:pt idx="1802">
                  <c:v>-0.000190102075866803</c:v>
                </c:pt>
                <c:pt idx="1803">
                  <c:v>-0.000190102075866803</c:v>
                </c:pt>
                <c:pt idx="1804">
                  <c:v>-0.000190102075866803</c:v>
                </c:pt>
                <c:pt idx="1805">
                  <c:v>-0.000207581067463495</c:v>
                </c:pt>
                <c:pt idx="1806">
                  <c:v>-0.000188578404669796</c:v>
                </c:pt>
                <c:pt idx="1807">
                  <c:v>-0.000188578404669796</c:v>
                </c:pt>
                <c:pt idx="1808">
                  <c:v>-0.000188578404669796</c:v>
                </c:pt>
                <c:pt idx="1809">
                  <c:v>-0.000188578404669796</c:v>
                </c:pt>
                <c:pt idx="1810">
                  <c:v>-0.000204780675051607</c:v>
                </c:pt>
                <c:pt idx="1811">
                  <c:v>-0.000204780675051607</c:v>
                </c:pt>
                <c:pt idx="1812">
                  <c:v>-0.000204780675051607</c:v>
                </c:pt>
                <c:pt idx="1813">
                  <c:v>-0.000222996245303348</c:v>
                </c:pt>
                <c:pt idx="1814">
                  <c:v>-0.000205517253706849</c:v>
                </c:pt>
                <c:pt idx="1815">
                  <c:v>-0.000205517253706849</c:v>
                </c:pt>
                <c:pt idx="1816">
                  <c:v>-0.000205517253706849</c:v>
                </c:pt>
                <c:pt idx="1817">
                  <c:v>-0.000223833562266261</c:v>
                </c:pt>
                <c:pt idx="1818">
                  <c:v>-0.000223833562266261</c:v>
                </c:pt>
                <c:pt idx="1819">
                  <c:v>-0.000223833562266261</c:v>
                </c:pt>
                <c:pt idx="1820">
                  <c:v>-0.000243567096705645</c:v>
                </c:pt>
                <c:pt idx="1821">
                  <c:v>-0.000222481950318351</c:v>
                </c:pt>
                <c:pt idx="1822">
                  <c:v>-0.000222481950318351</c:v>
                </c:pt>
                <c:pt idx="1823">
                  <c:v>-0.000241133313302623</c:v>
                </c:pt>
                <c:pt idx="1824">
                  <c:v>-0.000241133313302623</c:v>
                </c:pt>
                <c:pt idx="1825">
                  <c:v>-0.000221649570438202</c:v>
                </c:pt>
                <c:pt idx="1826">
                  <c:v>-0.000241383104877586</c:v>
                </c:pt>
                <c:pt idx="1827">
                  <c:v>-0.000241383104877586</c:v>
                </c:pt>
                <c:pt idx="1828">
                  <c:v>-0.000241383104877586</c:v>
                </c:pt>
                <c:pt idx="1829">
                  <c:v>-0.000260148893401642</c:v>
                </c:pt>
                <c:pt idx="1830">
                  <c:v>-0.000260148893401642</c:v>
                </c:pt>
                <c:pt idx="1831">
                  <c:v>-0.000260148893401642</c:v>
                </c:pt>
                <c:pt idx="1832">
                  <c:v>-0.000262276280304229</c:v>
                </c:pt>
                <c:pt idx="1833">
                  <c:v>-0.000262276280304229</c:v>
                </c:pt>
                <c:pt idx="1834">
                  <c:v>-0.000282268590954047</c:v>
                </c:pt>
                <c:pt idx="1835">
                  <c:v>-0.000261468378977402</c:v>
                </c:pt>
                <c:pt idx="1836">
                  <c:v>-0.000281201913416786</c:v>
                </c:pt>
                <c:pt idx="1837">
                  <c:v>-0.000261341065851983</c:v>
                </c:pt>
                <c:pt idx="1838">
                  <c:v>-0.000280702269452889</c:v>
                </c:pt>
                <c:pt idx="1839">
                  <c:v>-0.000280702269452889</c:v>
                </c:pt>
                <c:pt idx="1840">
                  <c:v>-0.000280702269452889</c:v>
                </c:pt>
                <c:pt idx="1841">
                  <c:v>-0.000298193356796884</c:v>
                </c:pt>
                <c:pt idx="1842">
                  <c:v>-0.000261757175559032</c:v>
                </c:pt>
                <c:pt idx="1843">
                  <c:v>-0.00028052809856235</c:v>
                </c:pt>
                <c:pt idx="1844">
                  <c:v>-0.000282296704739087</c:v>
                </c:pt>
                <c:pt idx="1845">
                  <c:v>-0.000282296704739087</c:v>
                </c:pt>
                <c:pt idx="1846">
                  <c:v>-0.000282296704739087</c:v>
                </c:pt>
                <c:pt idx="1847">
                  <c:v>-0.00030073042553276</c:v>
                </c:pt>
                <c:pt idx="1848">
                  <c:v>-0.000319268749953288</c:v>
                </c:pt>
                <c:pt idx="1849">
                  <c:v>-0.000300269846043839</c:v>
                </c:pt>
                <c:pt idx="1850">
                  <c:v>-0.000300269846043839</c:v>
                </c:pt>
                <c:pt idx="1851">
                  <c:v>-0.000318593842309188</c:v>
                </c:pt>
                <c:pt idx="1852">
                  <c:v>-0.000299591179515704</c:v>
                </c:pt>
                <c:pt idx="1853">
                  <c:v>-0.000317690727026869</c:v>
                </c:pt>
                <c:pt idx="1854">
                  <c:v>-0.000317690727026869</c:v>
                </c:pt>
                <c:pt idx="1855">
                  <c:v>-0.000336014723292017</c:v>
                </c:pt>
                <c:pt idx="1856">
                  <c:v>-0.000318535731695325</c:v>
                </c:pt>
                <c:pt idx="1857">
                  <c:v>-0.000337187094679603</c:v>
                </c:pt>
                <c:pt idx="1858">
                  <c:v>-0.000337187094679603</c:v>
                </c:pt>
                <c:pt idx="1859">
                  <c:v>-0.000337187094679603</c:v>
                </c:pt>
                <c:pt idx="1860">
                  <c:v>-0.000356427290758006</c:v>
                </c:pt>
                <c:pt idx="1861">
                  <c:v>-0.000340225020376196</c:v>
                </c:pt>
                <c:pt idx="1862">
                  <c:v>-0.000360214834483624</c:v>
                </c:pt>
                <c:pt idx="1863">
                  <c:v>-0.000360214834483624</c:v>
                </c:pt>
                <c:pt idx="1864">
                  <c:v>-0.000360537588652623</c:v>
                </c:pt>
                <c:pt idx="1865">
                  <c:v>-0.000360537588652623</c:v>
                </c:pt>
                <c:pt idx="1866">
                  <c:v>-0.000379777784731019</c:v>
                </c:pt>
                <c:pt idx="1867">
                  <c:v>-0.000379777784731019</c:v>
                </c:pt>
                <c:pt idx="1868">
                  <c:v>-0.000379888123939206</c:v>
                </c:pt>
                <c:pt idx="1869">
                  <c:v>-0.000379888123939206</c:v>
                </c:pt>
                <c:pt idx="1870">
                  <c:v>-0.000399495967076424</c:v>
                </c:pt>
                <c:pt idx="1871">
                  <c:v>-0.00037976243263704</c:v>
                </c:pt>
                <c:pt idx="1872">
                  <c:v>-0.000397755512221876</c:v>
                </c:pt>
                <c:pt idx="1873">
                  <c:v>-0.000397755512221876</c:v>
                </c:pt>
                <c:pt idx="1874">
                  <c:v>-0.000396898550234968</c:v>
                </c:pt>
                <c:pt idx="1875">
                  <c:v>-0.000415325198002567</c:v>
                </c:pt>
                <c:pt idx="1876">
                  <c:v>-0.000415325198002567</c:v>
                </c:pt>
                <c:pt idx="1877">
                  <c:v>-0.000413807233814925</c:v>
                </c:pt>
                <c:pt idx="1878">
                  <c:v>-0.000413807233814925</c:v>
                </c:pt>
                <c:pt idx="1879">
                  <c:v>-0.000432240954608604</c:v>
                </c:pt>
                <c:pt idx="1880">
                  <c:v>-0.000413475166084548</c:v>
                </c:pt>
                <c:pt idx="1881">
                  <c:v>-0.000431468245669378</c:v>
                </c:pt>
                <c:pt idx="1882">
                  <c:v>-0.000431468245669378</c:v>
                </c:pt>
                <c:pt idx="1883">
                  <c:v>-0.000429781499975844</c:v>
                </c:pt>
                <c:pt idx="1884">
                  <c:v>-0.000446869899581553</c:v>
                </c:pt>
                <c:pt idx="1885">
                  <c:v>-0.000444468625346271</c:v>
                </c:pt>
                <c:pt idx="1886">
                  <c:v>-0.000444468625346271</c:v>
                </c:pt>
                <c:pt idx="1887">
                  <c:v>-0.000462568172857641</c:v>
                </c:pt>
                <c:pt idx="1888">
                  <c:v>-0.000462568172857641</c:v>
                </c:pt>
                <c:pt idx="1889">
                  <c:v>-0.000461530965521877</c:v>
                </c:pt>
                <c:pt idx="1890">
                  <c:v>-0.000479639385360369</c:v>
                </c:pt>
                <c:pt idx="1891">
                  <c:v>-0.000479639385360369</c:v>
                </c:pt>
                <c:pt idx="1892">
                  <c:v>-0.000481147201925823</c:v>
                </c:pt>
                <c:pt idx="1893">
                  <c:v>-0.000518285254821346</c:v>
                </c:pt>
                <c:pt idx="1894">
                  <c:v>-0.000499514331818027</c:v>
                </c:pt>
                <c:pt idx="1895">
                  <c:v>-0.000499889034577632</c:v>
                </c:pt>
                <c:pt idx="1896">
                  <c:v>-0.00051937277744206</c:v>
                </c:pt>
                <c:pt idx="1897">
                  <c:v>-0.00051937277744206</c:v>
                </c:pt>
                <c:pt idx="1898">
                  <c:v>-0.000519477381068915</c:v>
                </c:pt>
                <c:pt idx="1899">
                  <c:v>-0.000519941719441864</c:v>
                </c:pt>
                <c:pt idx="1900">
                  <c:v>-0.000538368367209463</c:v>
                </c:pt>
                <c:pt idx="1901">
                  <c:v>-0.000538368367209463</c:v>
                </c:pt>
                <c:pt idx="1902">
                  <c:v>-0.000537838771941477</c:v>
                </c:pt>
                <c:pt idx="1903">
                  <c:v>-0.000557078968020098</c:v>
                </c:pt>
                <c:pt idx="1904">
                  <c:v>-0.000538979420508933</c:v>
                </c:pt>
                <c:pt idx="1905">
                  <c:v>-0.000557630783492999</c:v>
                </c:pt>
                <c:pt idx="1906">
                  <c:v>-0.000557415207066343</c:v>
                </c:pt>
                <c:pt idx="1907">
                  <c:v>-0.000557415207066343</c:v>
                </c:pt>
                <c:pt idx="1908">
                  <c:v>-0.000556343289653455</c:v>
                </c:pt>
                <c:pt idx="1909">
                  <c:v>-0.000574137690650818</c:v>
                </c:pt>
                <c:pt idx="1910">
                  <c:v>-0.00059202554754802</c:v>
                </c:pt>
                <c:pt idx="1911">
                  <c:v>-0.000572785351469616</c:v>
                </c:pt>
                <c:pt idx="1912">
                  <c:v>-0.000591000921721358</c:v>
                </c:pt>
                <c:pt idx="1913">
                  <c:v>-0.0005891106551253</c:v>
                </c:pt>
                <c:pt idx="1914">
                  <c:v>-0.000607326225377035</c:v>
                </c:pt>
                <c:pt idx="1915">
                  <c:v>-0.000588787900956295</c:v>
                </c:pt>
                <c:pt idx="1916">
                  <c:v>-0.000608271643820495</c:v>
                </c:pt>
                <c:pt idx="1917">
                  <c:v>-0.000607797236266155</c:v>
                </c:pt>
                <c:pt idx="1918">
                  <c:v>-0.000627917702753375</c:v>
                </c:pt>
                <c:pt idx="1919">
                  <c:v>-0.000630441901077701</c:v>
                </c:pt>
                <c:pt idx="1920">
                  <c:v>-0.000630441901077701</c:v>
                </c:pt>
                <c:pt idx="1921">
                  <c:v>-0.000630954524427696</c:v>
                </c:pt>
                <c:pt idx="1922">
                  <c:v>-0.000650817014878484</c:v>
                </c:pt>
                <c:pt idx="1923">
                  <c:v>-0.00065194462704858</c:v>
                </c:pt>
                <c:pt idx="1924">
                  <c:v>-0.000671807117499142</c:v>
                </c:pt>
                <c:pt idx="1925">
                  <c:v>-0.000654012716501779</c:v>
                </c:pt>
                <c:pt idx="1926">
                  <c:v>-0.000654472150774539</c:v>
                </c:pt>
                <c:pt idx="1927">
                  <c:v>-0.00067359284252947</c:v>
                </c:pt>
                <c:pt idx="1928">
                  <c:v>-0.000674736914868781</c:v>
                </c:pt>
                <c:pt idx="1929">
                  <c:v>-0.00069373957766248</c:v>
                </c:pt>
                <c:pt idx="1930">
                  <c:v>-0.000694543740701421</c:v>
                </c:pt>
                <c:pt idx="1931">
                  <c:v>-0.000714027483565842</c:v>
                </c:pt>
                <c:pt idx="1932">
                  <c:v>-0.000696034403981012</c:v>
                </c:pt>
                <c:pt idx="1933">
                  <c:v>-0.000715642247118104</c:v>
                </c:pt>
                <c:pt idx="1934">
                  <c:v>-0.000716816369461643</c:v>
                </c:pt>
                <c:pt idx="1935">
                  <c:v>-0.000718044278415347</c:v>
                </c:pt>
                <c:pt idx="1936">
                  <c:v>-0.000719224165004129</c:v>
                </c:pt>
                <c:pt idx="1937">
                  <c:v>-0.000738110247044275</c:v>
                </c:pt>
                <c:pt idx="1938">
                  <c:v>-0.000739745044884006</c:v>
                </c:pt>
                <c:pt idx="1939">
                  <c:v>-0.000739745044884006</c:v>
                </c:pt>
                <c:pt idx="1940">
                  <c:v>-0.000759072919183066</c:v>
                </c:pt>
                <c:pt idx="1941">
                  <c:v>-0.000759509266649055</c:v>
                </c:pt>
                <c:pt idx="1942">
                  <c:v>-0.000759509266649055</c:v>
                </c:pt>
                <c:pt idx="1943">
                  <c:v>-0.000758826671299012</c:v>
                </c:pt>
                <c:pt idx="1944">
                  <c:v>-0.000757910471485751</c:v>
                </c:pt>
                <c:pt idx="1945">
                  <c:v>-0.000776567631319354</c:v>
                </c:pt>
                <c:pt idx="1946">
                  <c:v>-0.000775149594527883</c:v>
                </c:pt>
                <c:pt idx="1947">
                  <c:v>-0.000773989847928597</c:v>
                </c:pt>
                <c:pt idx="1948">
                  <c:v>-0.000791369527073038</c:v>
                </c:pt>
                <c:pt idx="1949">
                  <c:v>-0.000790223470293999</c:v>
                </c:pt>
                <c:pt idx="1950">
                  <c:v>-0.00078964745526812</c:v>
                </c:pt>
                <c:pt idx="1951">
                  <c:v>-0.000789765574805003</c:v>
                </c:pt>
                <c:pt idx="1952">
                  <c:v>-0.000808531363328852</c:v>
                </c:pt>
                <c:pt idx="1953">
                  <c:v>-0.000808327998746224</c:v>
                </c:pt>
                <c:pt idx="1954">
                  <c:v>-0.000806190199181735</c:v>
                </c:pt>
                <c:pt idx="1955">
                  <c:v>-0.000823374601032417</c:v>
                </c:pt>
                <c:pt idx="1956">
                  <c:v>-0.000822517639045715</c:v>
                </c:pt>
                <c:pt idx="1957">
                  <c:v>-0.000822193076936212</c:v>
                </c:pt>
                <c:pt idx="1958">
                  <c:v>-0.000840301496774915</c:v>
                </c:pt>
                <c:pt idx="1959">
                  <c:v>-0.000841373414187584</c:v>
                </c:pt>
                <c:pt idx="1960">
                  <c:v>-0.000842581675983704</c:v>
                </c:pt>
                <c:pt idx="1961">
                  <c:v>-0.00086454612364472</c:v>
                </c:pt>
                <c:pt idx="1962">
                  <c:v>-0.000884798961621984</c:v>
                </c:pt>
                <c:pt idx="1963">
                  <c:v>-0.000886707230379588</c:v>
                </c:pt>
                <c:pt idx="1964">
                  <c:v>-0.000887968886469124</c:v>
                </c:pt>
                <c:pt idx="1965">
                  <c:v>-0.000889487661568498</c:v>
                </c:pt>
                <c:pt idx="1966">
                  <c:v>-0.000909095504705715</c:v>
                </c:pt>
                <c:pt idx="1967">
                  <c:v>-0.000908038409609114</c:v>
                </c:pt>
                <c:pt idx="1968">
                  <c:v>-0.000907067022082422</c:v>
                </c:pt>
                <c:pt idx="1969">
                  <c:v>-0.000924142039849545</c:v>
                </c:pt>
                <c:pt idx="1970">
                  <c:v>-0.000922799036894845</c:v>
                </c:pt>
                <c:pt idx="1971">
                  <c:v>-0.000942158679486117</c:v>
                </c:pt>
                <c:pt idx="1972">
                  <c:v>-0.000942158679486117</c:v>
                </c:pt>
                <c:pt idx="1973">
                  <c:v>-0.000943247035127254</c:v>
                </c:pt>
                <c:pt idx="1974">
                  <c:v>-0.000961548629359919</c:v>
                </c:pt>
                <c:pt idx="1975">
                  <c:v>-0.000959177226253357</c:v>
                </c:pt>
                <c:pt idx="1976">
                  <c:v>-0.000976869360578324</c:v>
                </c:pt>
                <c:pt idx="1977">
                  <c:v>-0.000975664339401672</c:v>
                </c:pt>
                <c:pt idx="1978">
                  <c:v>-0.000975314570650053</c:v>
                </c:pt>
                <c:pt idx="1979">
                  <c:v>-0.000974836554783612</c:v>
                </c:pt>
                <c:pt idx="1980">
                  <c:v>-0.000975441735127359</c:v>
                </c:pt>
                <c:pt idx="1981">
                  <c:v>-0.000974196930879364</c:v>
                </c:pt>
                <c:pt idx="1982">
                  <c:v>-0.000991244467193307</c:v>
                </c:pt>
                <c:pt idx="1983">
                  <c:v>-0.00100924698983976</c:v>
                </c:pt>
                <c:pt idx="1984">
                  <c:v>-0.00102491072659903</c:v>
                </c:pt>
                <c:pt idx="1985">
                  <c:v>-0.00100530288346181</c:v>
                </c:pt>
                <c:pt idx="1986">
                  <c:v>-0.00102351785408076</c:v>
                </c:pt>
                <c:pt idx="1987">
                  <c:v>-0.00102318065187112</c:v>
                </c:pt>
                <c:pt idx="1988">
                  <c:v>-0.00104104459918406</c:v>
                </c:pt>
                <c:pt idx="1989">
                  <c:v>-0.00103888969940435</c:v>
                </c:pt>
                <c:pt idx="1990">
                  <c:v>-0.00105658183372931</c:v>
                </c:pt>
                <c:pt idx="1991">
                  <c:v>-0.0010556799925182</c:v>
                </c:pt>
                <c:pt idx="1992">
                  <c:v>-0.00105649642881462</c:v>
                </c:pt>
                <c:pt idx="1993">
                  <c:v>-0.00107561407587351</c:v>
                </c:pt>
                <c:pt idx="1994">
                  <c:v>-0.00109589685474785</c:v>
                </c:pt>
                <c:pt idx="1995">
                  <c:v>-0.00109657552127618</c:v>
                </c:pt>
                <c:pt idx="1996">
                  <c:v>-0.00109740131385905</c:v>
                </c:pt>
                <c:pt idx="1997">
                  <c:v>-0.00109894585286468</c:v>
                </c:pt>
                <c:pt idx="1998">
                  <c:v>-0.00111672335602265</c:v>
                </c:pt>
                <c:pt idx="1999">
                  <c:v>-0.00113363001711265</c:v>
                </c:pt>
                <c:pt idx="2000">
                  <c:v>-0.00113467147026484</c:v>
                </c:pt>
                <c:pt idx="2001">
                  <c:v>-0.00113548270633008</c:v>
                </c:pt>
                <c:pt idx="2002">
                  <c:v>-0.00113759855226415</c:v>
                </c:pt>
                <c:pt idx="2003">
                  <c:v>-0.00115792355929422</c:v>
                </c:pt>
                <c:pt idx="2004">
                  <c:v>-0.00115898968271308</c:v>
                </c:pt>
                <c:pt idx="2005">
                  <c:v>-0.00117715886609531</c:v>
                </c:pt>
                <c:pt idx="2006">
                  <c:v>-0.00117765552510833</c:v>
                </c:pt>
                <c:pt idx="2007">
                  <c:v>-0.00119798071977535</c:v>
                </c:pt>
                <c:pt idx="2008">
                  <c:v>-0.00119885402187996</c:v>
                </c:pt>
                <c:pt idx="2009">
                  <c:v>-0.0011990695983064</c:v>
                </c:pt>
                <c:pt idx="2010">
                  <c:v>-0.00121807010588654</c:v>
                </c:pt>
                <c:pt idx="2011">
                  <c:v>-0.00121905975374287</c:v>
                </c:pt>
                <c:pt idx="2012">
                  <c:v>-0.00121756529232193</c:v>
                </c:pt>
                <c:pt idx="2013">
                  <c:v>-0.00121470472198616</c:v>
                </c:pt>
                <c:pt idx="2014">
                  <c:v>-0.00121157434702896</c:v>
                </c:pt>
                <c:pt idx="2015">
                  <c:v>-0.00122842998310525</c:v>
                </c:pt>
                <c:pt idx="2016">
                  <c:v>-0.0012273470007382</c:v>
                </c:pt>
                <c:pt idx="2017">
                  <c:v>-0.00124405427536409</c:v>
                </c:pt>
                <c:pt idx="2018">
                  <c:v>-0.00124561744170392</c:v>
                </c:pt>
                <c:pt idx="2019">
                  <c:v>-0.00126570733022486</c:v>
                </c:pt>
                <c:pt idx="2020">
                  <c:v>-0.00124774972980336</c:v>
                </c:pt>
                <c:pt idx="2021">
                  <c:v>-0.00124679904649973</c:v>
                </c:pt>
                <c:pt idx="2022">
                  <c:v>-0.00126532369342677</c:v>
                </c:pt>
                <c:pt idx="2023">
                  <c:v>-0.00128380231437329</c:v>
                </c:pt>
                <c:pt idx="2024">
                  <c:v>-0.00130004695253571</c:v>
                </c:pt>
                <c:pt idx="2025">
                  <c:v>-0.00128174535830304</c:v>
                </c:pt>
                <c:pt idx="2026">
                  <c:v>-0.00130237386662342</c:v>
                </c:pt>
                <c:pt idx="2027">
                  <c:v>-0.00130416547516265</c:v>
                </c:pt>
                <c:pt idx="2028">
                  <c:v>-0.00132216612884526</c:v>
                </c:pt>
                <c:pt idx="2029">
                  <c:v>-0.00132138828542678</c:v>
                </c:pt>
                <c:pt idx="2030">
                  <c:v>-0.00133860815812529</c:v>
                </c:pt>
                <c:pt idx="2031">
                  <c:v>-0.00135510181441116</c:v>
                </c:pt>
                <c:pt idx="2032">
                  <c:v>-0.00135500659164366</c:v>
                </c:pt>
                <c:pt idx="2033">
                  <c:v>-0.0013547904302284</c:v>
                </c:pt>
                <c:pt idx="2034">
                  <c:v>-0.00137538699501568</c:v>
                </c:pt>
                <c:pt idx="2035">
                  <c:v>-0.001358549135913</c:v>
                </c:pt>
                <c:pt idx="2036">
                  <c:v>-0.00139402459777407</c:v>
                </c:pt>
                <c:pt idx="2037">
                  <c:v>-0.00139256334660694</c:v>
                </c:pt>
                <c:pt idx="2038">
                  <c:v>-0.00139192402681063</c:v>
                </c:pt>
                <c:pt idx="2039">
                  <c:v>-0.00139282586802174</c:v>
                </c:pt>
                <c:pt idx="2040">
                  <c:v>-0.00141221783752243</c:v>
                </c:pt>
                <c:pt idx="2041">
                  <c:v>-0.00143105698237584</c:v>
                </c:pt>
                <c:pt idx="2042">
                  <c:v>-0.00141220480983987</c:v>
                </c:pt>
                <c:pt idx="2043">
                  <c:v>-0.00142831906810003</c:v>
                </c:pt>
                <c:pt idx="2044">
                  <c:v>-0.00142638582289183</c:v>
                </c:pt>
                <c:pt idx="2045">
                  <c:v>-0.00142543860602207</c:v>
                </c:pt>
                <c:pt idx="2046">
                  <c:v>-0.0014440878137928</c:v>
                </c:pt>
                <c:pt idx="2047">
                  <c:v>-0.00146214670738317</c:v>
                </c:pt>
                <c:pt idx="2048">
                  <c:v>-0.00148017014933624</c:v>
                </c:pt>
                <c:pt idx="2049">
                  <c:v>-0.00146380299526422</c:v>
                </c:pt>
                <c:pt idx="2050">
                  <c:v>-0.00147098459355659</c:v>
                </c:pt>
                <c:pt idx="2051">
                  <c:v>-0.00149319494496135</c:v>
                </c:pt>
                <c:pt idx="2052">
                  <c:v>-0.00151267946833032</c:v>
                </c:pt>
                <c:pt idx="2053">
                  <c:v>-0.001527088883103</c:v>
                </c:pt>
                <c:pt idx="2054">
                  <c:v>-0.00152267184405735</c:v>
                </c:pt>
                <c:pt idx="2055">
                  <c:v>-0.00152100814827609</c:v>
                </c:pt>
                <c:pt idx="2056">
                  <c:v>-0.00152293205263408</c:v>
                </c:pt>
                <c:pt idx="2057">
                  <c:v>-0.00154234052637934</c:v>
                </c:pt>
                <c:pt idx="2058">
                  <c:v>-0.00154141641496929</c:v>
                </c:pt>
                <c:pt idx="2059">
                  <c:v>-0.001558440969682</c:v>
                </c:pt>
                <c:pt idx="2060">
                  <c:v>-0.00157538855331301</c:v>
                </c:pt>
                <c:pt idx="2061">
                  <c:v>-0.00157300826264516</c:v>
                </c:pt>
                <c:pt idx="2062">
                  <c:v>-0.00158998736706743</c:v>
                </c:pt>
                <c:pt idx="2063">
                  <c:v>-0.00156995352019529</c:v>
                </c:pt>
                <c:pt idx="2064">
                  <c:v>-0.00158743201904225</c:v>
                </c:pt>
                <c:pt idx="2065">
                  <c:v>-0.00160511231149837</c:v>
                </c:pt>
                <c:pt idx="2066">
                  <c:v>-0.00160521058958429</c:v>
                </c:pt>
                <c:pt idx="2067">
                  <c:v>-0.00162183080649657</c:v>
                </c:pt>
                <c:pt idx="2068">
                  <c:v>-0.00161999464885687</c:v>
                </c:pt>
                <c:pt idx="2069">
                  <c:v>-0.00163631995251255</c:v>
                </c:pt>
                <c:pt idx="2070">
                  <c:v>-0.00163574998266144</c:v>
                </c:pt>
                <c:pt idx="2071">
                  <c:v>-0.00165348351390068</c:v>
                </c:pt>
                <c:pt idx="2072">
                  <c:v>-0.00167224864005468</c:v>
                </c:pt>
                <c:pt idx="2073">
                  <c:v>-0.00166963593043253</c:v>
                </c:pt>
                <c:pt idx="2074">
                  <c:v>-0.00166756812217716</c:v>
                </c:pt>
                <c:pt idx="2075">
                  <c:v>-0.00166825692744111</c:v>
                </c:pt>
                <c:pt idx="2076">
                  <c:v>-0.0016670340925033</c:v>
                </c:pt>
                <c:pt idx="2077">
                  <c:v>-0.0016843125596786</c:v>
                </c:pt>
                <c:pt idx="2078">
                  <c:v>-0.00170225110280198</c:v>
                </c:pt>
                <c:pt idx="2079">
                  <c:v>-0.00170365892286463</c:v>
                </c:pt>
                <c:pt idx="2080">
                  <c:v>-0.00172378543894418</c:v>
                </c:pt>
                <c:pt idx="2081">
                  <c:v>-0.00172652732497655</c:v>
                </c:pt>
                <c:pt idx="2082">
                  <c:v>-0.00172739724062531</c:v>
                </c:pt>
                <c:pt idx="2083">
                  <c:v>-0.00174785722694547</c:v>
                </c:pt>
                <c:pt idx="2084">
                  <c:v>-0.00174966170484652</c:v>
                </c:pt>
                <c:pt idx="2085">
                  <c:v>-0.00177013752942887</c:v>
                </c:pt>
                <c:pt idx="2086">
                  <c:v>-0.00178935567919939</c:v>
                </c:pt>
                <c:pt idx="2087">
                  <c:v>-0.00179223806047561</c:v>
                </c:pt>
                <c:pt idx="2088">
                  <c:v>-0.0017932695318877</c:v>
                </c:pt>
                <c:pt idx="2089">
                  <c:v>-0.00181267061514468</c:v>
                </c:pt>
                <c:pt idx="2090">
                  <c:v>-0.0018111202440038</c:v>
                </c:pt>
                <c:pt idx="2091">
                  <c:v>-0.00180973763092645</c:v>
                </c:pt>
                <c:pt idx="2092">
                  <c:v>-0.00182762101702256</c:v>
                </c:pt>
                <c:pt idx="2093">
                  <c:v>-0.00184737503076965</c:v>
                </c:pt>
                <c:pt idx="2094">
                  <c:v>-0.0018490950531627</c:v>
                </c:pt>
                <c:pt idx="2095">
                  <c:v>-0.00186709272414128</c:v>
                </c:pt>
                <c:pt idx="2096">
                  <c:v>-0.00187914938563866</c:v>
                </c:pt>
                <c:pt idx="2097">
                  <c:v>-0.00187597647519786</c:v>
                </c:pt>
                <c:pt idx="2098">
                  <c:v>-0.00187370620908736</c:v>
                </c:pt>
                <c:pt idx="2099">
                  <c:v>-0.00187182696486218</c:v>
                </c:pt>
                <c:pt idx="2100">
                  <c:v>-0.00188884264886416</c:v>
                </c:pt>
                <c:pt idx="2101">
                  <c:v>-0.00190449320991119</c:v>
                </c:pt>
                <c:pt idx="2102">
                  <c:v>-0.00189964485134698</c:v>
                </c:pt>
                <c:pt idx="2103">
                  <c:v>-0.00191317288977805</c:v>
                </c:pt>
                <c:pt idx="2104">
                  <c:v>-0.00191598715128512</c:v>
                </c:pt>
                <c:pt idx="2105">
                  <c:v>-0.0019172037743203</c:v>
                </c:pt>
                <c:pt idx="2106">
                  <c:v>-0.00193685830279845</c:v>
                </c:pt>
                <c:pt idx="2107">
                  <c:v>-0.00195251384401165</c:v>
                </c:pt>
                <c:pt idx="2108">
                  <c:v>-0.00195152580882601</c:v>
                </c:pt>
                <c:pt idx="2109">
                  <c:v>-0.0019685402438335</c:v>
                </c:pt>
                <c:pt idx="2110">
                  <c:v>-0.00197097812495157</c:v>
                </c:pt>
                <c:pt idx="2111">
                  <c:v>-0.00197406438819271</c:v>
                </c:pt>
                <c:pt idx="2112">
                  <c:v>-0.00199639084751202</c:v>
                </c:pt>
                <c:pt idx="2113">
                  <c:v>-0.00199753902810432</c:v>
                </c:pt>
                <c:pt idx="2114">
                  <c:v>-0.00201369399196258</c:v>
                </c:pt>
                <c:pt idx="2115">
                  <c:v>-0.00203178693969546</c:v>
                </c:pt>
                <c:pt idx="2116">
                  <c:v>-0.00203198394967563</c:v>
                </c:pt>
                <c:pt idx="2117">
                  <c:v>-0.00205052410735602</c:v>
                </c:pt>
                <c:pt idx="2118">
                  <c:v>-0.00205156764522278</c:v>
                </c:pt>
                <c:pt idx="2119">
                  <c:v>-0.00207282249377425</c:v>
                </c:pt>
                <c:pt idx="2120">
                  <c:v>-0.00207547486173954</c:v>
                </c:pt>
                <c:pt idx="2121">
                  <c:v>-0.00209423419104422</c:v>
                </c:pt>
                <c:pt idx="2122">
                  <c:v>-0.00209174173609554</c:v>
                </c:pt>
                <c:pt idx="2123">
                  <c:v>-0.00210668130394038</c:v>
                </c:pt>
                <c:pt idx="2124">
                  <c:v>-0.00210709143859053</c:v>
                </c:pt>
                <c:pt idx="2125">
                  <c:v>-0.00212574390955892</c:v>
                </c:pt>
                <c:pt idx="2126">
                  <c:v>-0.002124390899219</c:v>
                </c:pt>
                <c:pt idx="2127">
                  <c:v>-0.00216200922477844</c:v>
                </c:pt>
                <c:pt idx="2128">
                  <c:v>-0.0021408975021732</c:v>
                </c:pt>
                <c:pt idx="2129">
                  <c:v>-0.00215291649807461</c:v>
                </c:pt>
                <c:pt idx="2130">
                  <c:v>-0.00214973444911186</c:v>
                </c:pt>
                <c:pt idx="2131">
                  <c:v>-0.00216614554146233</c:v>
                </c:pt>
                <c:pt idx="2132">
                  <c:v>-0.00218248590615361</c:v>
                </c:pt>
                <c:pt idx="2133">
                  <c:v>-0.0022010306734581</c:v>
                </c:pt>
                <c:pt idx="2134">
                  <c:v>-0.00219920410949918</c:v>
                </c:pt>
                <c:pt idx="2135">
                  <c:v>-0.00221928754188176</c:v>
                </c:pt>
                <c:pt idx="2136">
                  <c:v>-0.00219833222552985</c:v>
                </c:pt>
                <c:pt idx="2137">
                  <c:v>-0.00222171138989616</c:v>
                </c:pt>
                <c:pt idx="2138">
                  <c:v>-0.00224059383417819</c:v>
                </c:pt>
                <c:pt idx="2139">
                  <c:v>-0.00224261193041924</c:v>
                </c:pt>
                <c:pt idx="2140">
                  <c:v>-0.00225994713417975</c:v>
                </c:pt>
                <c:pt idx="2141">
                  <c:v>-0.00228132112495259</c:v>
                </c:pt>
                <c:pt idx="2142">
                  <c:v>-0.00229962522514798</c:v>
                </c:pt>
                <c:pt idx="2143">
                  <c:v>-0.00230209751218529</c:v>
                </c:pt>
                <c:pt idx="2144">
                  <c:v>-0.00230097692079945</c:v>
                </c:pt>
                <c:pt idx="2145">
                  <c:v>-0.00232198446459185</c:v>
                </c:pt>
                <c:pt idx="2146">
                  <c:v>-0.00234550103045373</c:v>
                </c:pt>
                <c:pt idx="2147">
                  <c:v>-0.00235339053760805</c:v>
                </c:pt>
                <c:pt idx="2148">
                  <c:v>-0.00235726942062194</c:v>
                </c:pt>
                <c:pt idx="2149">
                  <c:v>-0.00239506039908231</c:v>
                </c:pt>
                <c:pt idx="2150">
                  <c:v>-0.00241524856278031</c:v>
                </c:pt>
                <c:pt idx="2151">
                  <c:v>-0.00241809372634312</c:v>
                </c:pt>
                <c:pt idx="2152">
                  <c:v>-0.00241967386546044</c:v>
                </c:pt>
                <c:pt idx="2153">
                  <c:v>-0.00244099665140003</c:v>
                </c:pt>
                <c:pt idx="2154">
                  <c:v>-0.00244493941475807</c:v>
                </c:pt>
                <c:pt idx="2155">
                  <c:v>-0.0024629077693277</c:v>
                </c:pt>
                <c:pt idx="2156">
                  <c:v>-0.00248143205505852</c:v>
                </c:pt>
                <c:pt idx="2157">
                  <c:v>-0.00250132201513238</c:v>
                </c:pt>
                <c:pt idx="2158">
                  <c:v>-0.0025060690288805</c:v>
                </c:pt>
                <c:pt idx="2159">
                  <c:v>-0.00252604117842906</c:v>
                </c:pt>
                <c:pt idx="2160">
                  <c:v>-0.0025297915502019</c:v>
                </c:pt>
                <c:pt idx="2161">
                  <c:v>-0.00254891224195683</c:v>
                </c:pt>
                <c:pt idx="2162">
                  <c:v>-0.00256310341842726</c:v>
                </c:pt>
                <c:pt idx="2163">
                  <c:v>-0.00255670363629219</c:v>
                </c:pt>
                <c:pt idx="2164">
                  <c:v>-0.00256978229770841</c:v>
                </c:pt>
                <c:pt idx="2165">
                  <c:v>-0.00258725858296009</c:v>
                </c:pt>
                <c:pt idx="2166">
                  <c:v>-0.00258465381012953</c:v>
                </c:pt>
                <c:pt idx="2167">
                  <c:v>-0.00259728658113855</c:v>
                </c:pt>
                <c:pt idx="2168">
                  <c:v>-0.00258959068226626</c:v>
                </c:pt>
                <c:pt idx="2169">
                  <c:v>-0.0026000556978763</c:v>
                </c:pt>
                <c:pt idx="2170">
                  <c:v>-0.00258994409848118</c:v>
                </c:pt>
                <c:pt idx="2171">
                  <c:v>-0.00259695700490954</c:v>
                </c:pt>
                <c:pt idx="2172">
                  <c:v>-0.00258742722601094</c:v>
                </c:pt>
                <c:pt idx="2173">
                  <c:v>-0.00261687800444967</c:v>
                </c:pt>
                <c:pt idx="2174">
                  <c:v>-0.00261406285101782</c:v>
                </c:pt>
                <c:pt idx="2175">
                  <c:v>-0.00262688474844262</c:v>
                </c:pt>
                <c:pt idx="2176">
                  <c:v>-0.00261814583885843</c:v>
                </c:pt>
                <c:pt idx="2177">
                  <c:v>-0.0026283946930532</c:v>
                </c:pt>
                <c:pt idx="2178">
                  <c:v>-0.00262062818049274</c:v>
                </c:pt>
                <c:pt idx="2179">
                  <c:v>-0.00265163178602389</c:v>
                </c:pt>
                <c:pt idx="2180">
                  <c:v>-0.00264897063750804</c:v>
                </c:pt>
                <c:pt idx="2181">
                  <c:v>-0.00266127460126561</c:v>
                </c:pt>
                <c:pt idx="2182">
                  <c:v>-0.00266781112620564</c:v>
                </c:pt>
                <c:pt idx="2183">
                  <c:v>-0.00265847656150419</c:v>
                </c:pt>
                <c:pt idx="2184">
                  <c:v>-0.00264791494632036</c:v>
                </c:pt>
                <c:pt idx="2185">
                  <c:v>-0.00265759511654577</c:v>
                </c:pt>
                <c:pt idx="2186">
                  <c:v>-0.00265995424439601</c:v>
                </c:pt>
                <c:pt idx="2187">
                  <c:v>-0.00266669356790917</c:v>
                </c:pt>
                <c:pt idx="2188">
                  <c:v>-0.00266903427342739</c:v>
                </c:pt>
                <c:pt idx="2189">
                  <c:v>-0.00265919645214924</c:v>
                </c:pt>
                <c:pt idx="2190">
                  <c:v>-0.00266669906576461</c:v>
                </c:pt>
                <c:pt idx="2191">
                  <c:v>-0.00267745832351535</c:v>
                </c:pt>
                <c:pt idx="2192">
                  <c:v>-0.00268597482151235</c:v>
                </c:pt>
                <c:pt idx="2193">
                  <c:v>-0.00267793110476757</c:v>
                </c:pt>
                <c:pt idx="2194">
                  <c:v>-0.00266929381881445</c:v>
                </c:pt>
                <c:pt idx="2195">
                  <c:v>-0.00268247107169745</c:v>
                </c:pt>
                <c:pt idx="2196">
                  <c:v>-0.0026873148008153</c:v>
                </c:pt>
                <c:pt idx="2197">
                  <c:v>-0.00269124121214422</c:v>
                </c:pt>
                <c:pt idx="2198">
                  <c:v>-0.00268139284274464</c:v>
                </c:pt>
                <c:pt idx="2199">
                  <c:v>-0.00270938370125022</c:v>
                </c:pt>
                <c:pt idx="2200">
                  <c:v>-0.00268741046751213</c:v>
                </c:pt>
                <c:pt idx="2201">
                  <c:v>-0.00267972087049232</c:v>
                </c:pt>
                <c:pt idx="2202">
                  <c:v>-0.00270372417396983</c:v>
                </c:pt>
                <c:pt idx="2203">
                  <c:v>-0.00270973141763159</c:v>
                </c:pt>
                <c:pt idx="2204">
                  <c:v>-0.00270232145011931</c:v>
                </c:pt>
                <c:pt idx="2205">
                  <c:v>-0.00271678408967469</c:v>
                </c:pt>
                <c:pt idx="2206">
                  <c:v>-0.00271288669096182</c:v>
                </c:pt>
                <c:pt idx="2207">
                  <c:v>-0.00272742994593415</c:v>
                </c:pt>
                <c:pt idx="2208">
                  <c:v>-0.00274154784187629</c:v>
                </c:pt>
                <c:pt idx="2209">
                  <c:v>-0.00273620024829331</c:v>
                </c:pt>
                <c:pt idx="2210">
                  <c:v>-0.00274919467599027</c:v>
                </c:pt>
                <c:pt idx="2211">
                  <c:v>-0.00275830820902079</c:v>
                </c:pt>
                <c:pt idx="2212">
                  <c:v>-0.00275142686299225</c:v>
                </c:pt>
                <c:pt idx="2213">
                  <c:v>-0.00276348052656311</c:v>
                </c:pt>
                <c:pt idx="2214">
                  <c:v>-0.00277555293857494</c:v>
                </c:pt>
                <c:pt idx="2215">
                  <c:v>-0.00279070338313701</c:v>
                </c:pt>
                <c:pt idx="2216">
                  <c:v>-0.00279295805702375</c:v>
                </c:pt>
                <c:pt idx="2217">
                  <c:v>-0.00281522935115921</c:v>
                </c:pt>
                <c:pt idx="2218">
                  <c:v>-0.0028378658696842</c:v>
                </c:pt>
                <c:pt idx="2219">
                  <c:v>-0.00286055943428943</c:v>
                </c:pt>
                <c:pt idx="2220">
                  <c:v>-0.00288432246070898</c:v>
                </c:pt>
                <c:pt idx="2221">
                  <c:v>-0.00290765817167584</c:v>
                </c:pt>
                <c:pt idx="2222">
                  <c:v>-0.0029146414937404</c:v>
                </c:pt>
                <c:pt idx="2223">
                  <c:v>-0.00294248859217579</c:v>
                </c:pt>
                <c:pt idx="2224">
                  <c:v>-0.00295479804494241</c:v>
                </c:pt>
                <c:pt idx="2225">
                  <c:v>-0.0029749928775187</c:v>
                </c:pt>
                <c:pt idx="2226">
                  <c:v>-0.00299555734221644</c:v>
                </c:pt>
                <c:pt idx="2227">
                  <c:v>-0.00302047593074649</c:v>
                </c:pt>
                <c:pt idx="2228">
                  <c:v>-0.00302855107281685</c:v>
                </c:pt>
                <c:pt idx="2229">
                  <c:v>-0.00307846594652507</c:v>
                </c:pt>
                <c:pt idx="2230">
                  <c:v>-0.00308953697993372</c:v>
                </c:pt>
                <c:pt idx="2231">
                  <c:v>-0.00309987534613441</c:v>
                </c:pt>
                <c:pt idx="2232">
                  <c:v>-0.00315145333097571</c:v>
                </c:pt>
                <c:pt idx="2233">
                  <c:v>-0.00315022823668646</c:v>
                </c:pt>
                <c:pt idx="2234">
                  <c:v>-0.00320882082795187</c:v>
                </c:pt>
                <c:pt idx="2235">
                  <c:v>-0.00322600192583583</c:v>
                </c:pt>
                <c:pt idx="2236">
                  <c:v>-0.00328423225314277</c:v>
                </c:pt>
                <c:pt idx="2237">
                  <c:v>-0.00330442345121901</c:v>
                </c:pt>
                <c:pt idx="2238">
                  <c:v>-0.00333306459074785</c:v>
                </c:pt>
                <c:pt idx="2239">
                  <c:v>-0.00333876092696795</c:v>
                </c:pt>
                <c:pt idx="2240">
                  <c:v>-0.0033639886963528</c:v>
                </c:pt>
                <c:pt idx="2241">
                  <c:v>-0.0033893174107952</c:v>
                </c:pt>
                <c:pt idx="2242">
                  <c:v>-0.00339841843353826</c:v>
                </c:pt>
                <c:pt idx="2243">
                  <c:v>-0.00340227938652154</c:v>
                </c:pt>
                <c:pt idx="2244">
                  <c:v>-0.00344506218566207</c:v>
                </c:pt>
                <c:pt idx="2245">
                  <c:v>-0.00346706462014369</c:v>
                </c:pt>
                <c:pt idx="2246">
                  <c:v>-0.00348871951717496</c:v>
                </c:pt>
                <c:pt idx="2247">
                  <c:v>-0.00349703618910299</c:v>
                </c:pt>
                <c:pt idx="2248">
                  <c:v>-0.00350835396922708</c:v>
                </c:pt>
                <c:pt idx="2249">
                  <c:v>-0.00355038758114476</c:v>
                </c:pt>
                <c:pt idx="2250">
                  <c:v>-0.00355498980322403</c:v>
                </c:pt>
                <c:pt idx="2251">
                  <c:v>-0.00357979009371067</c:v>
                </c:pt>
                <c:pt idx="2252">
                  <c:v>-0.00360348948058621</c:v>
                </c:pt>
                <c:pt idx="2253">
                  <c:v>-0.00361209398303924</c:v>
                </c:pt>
                <c:pt idx="2254">
                  <c:v>-0.00361875152977897</c:v>
                </c:pt>
                <c:pt idx="2255">
                  <c:v>-0.00365882627945116</c:v>
                </c:pt>
                <c:pt idx="2256">
                  <c:v>-0.00365561279246494</c:v>
                </c:pt>
                <c:pt idx="2257">
                  <c:v>-0.00368403943806618</c:v>
                </c:pt>
                <c:pt idx="2258">
                  <c:v>-0.00368072060767999</c:v>
                </c:pt>
                <c:pt idx="2259">
                  <c:v>-0.00369631723765299</c:v>
                </c:pt>
                <c:pt idx="2260">
                  <c:v>-0.00373655438946895</c:v>
                </c:pt>
                <c:pt idx="2261">
                  <c:v>-0.0037418772813088</c:v>
                </c:pt>
                <c:pt idx="2262">
                  <c:v>-0.00377514947800488</c:v>
                </c:pt>
                <c:pt idx="2263">
                  <c:v>-0.00380554389058712</c:v>
                </c:pt>
                <c:pt idx="2264">
                  <c:v>-0.00383630109049223</c:v>
                </c:pt>
                <c:pt idx="2265">
                  <c:v>-0.00384697325154395</c:v>
                </c:pt>
                <c:pt idx="2266">
                  <c:v>-0.00387201110452314</c:v>
                </c:pt>
                <c:pt idx="2267">
                  <c:v>-0.00388794124128379</c:v>
                </c:pt>
                <c:pt idx="2268">
                  <c:v>-0.0039056224244427</c:v>
                </c:pt>
                <c:pt idx="2269">
                  <c:v>-0.0039274161479199</c:v>
                </c:pt>
                <c:pt idx="2270">
                  <c:v>-0.00392730473972034</c:v>
                </c:pt>
                <c:pt idx="2271">
                  <c:v>-0.00394449267236464</c:v>
                </c:pt>
                <c:pt idx="2272">
                  <c:v>-0.00396428007683754</c:v>
                </c:pt>
                <c:pt idx="2273">
                  <c:v>-0.00398185952240892</c:v>
                </c:pt>
                <c:pt idx="2274">
                  <c:v>-0.00399995615134891</c:v>
                </c:pt>
                <c:pt idx="2275">
                  <c:v>-0.00401083817214124</c:v>
                </c:pt>
                <c:pt idx="2276">
                  <c:v>-0.00403194244494233</c:v>
                </c:pt>
                <c:pt idx="2277">
                  <c:v>-0.00405010698859437</c:v>
                </c:pt>
                <c:pt idx="2278">
                  <c:v>-0.00404888361552422</c:v>
                </c:pt>
                <c:pt idx="2279">
                  <c:v>-0.00410506070483384</c:v>
                </c:pt>
                <c:pt idx="2280">
                  <c:v>-0.00407875959040192</c:v>
                </c:pt>
                <c:pt idx="2281">
                  <c:v>-0.0040886510897472</c:v>
                </c:pt>
                <c:pt idx="2282">
                  <c:v>-0.00411671777535868</c:v>
                </c:pt>
                <c:pt idx="2283">
                  <c:v>-0.00410716363523126</c:v>
                </c:pt>
                <c:pt idx="2284">
                  <c:v>-0.00413214439599347</c:v>
                </c:pt>
                <c:pt idx="2285">
                  <c:v>-0.00411159847270611</c:v>
                </c:pt>
                <c:pt idx="2286">
                  <c:v>-0.00413245167885361</c:v>
                </c:pt>
                <c:pt idx="2287">
                  <c:v>-0.00409364899200348</c:v>
                </c:pt>
                <c:pt idx="2288">
                  <c:v>-0.00409370059159064</c:v>
                </c:pt>
                <c:pt idx="2289">
                  <c:v>-0.00412363741325448</c:v>
                </c:pt>
                <c:pt idx="2290">
                  <c:v>-0.0041312850228602</c:v>
                </c:pt>
                <c:pt idx="2291">
                  <c:v>-0.00417833902466547</c:v>
                </c:pt>
                <c:pt idx="2292">
                  <c:v>-0.00420961032316569</c:v>
                </c:pt>
                <c:pt idx="2293">
                  <c:v>-0.00423427058805362</c:v>
                </c:pt>
                <c:pt idx="2294">
                  <c:v>-0.00425635142637704</c:v>
                </c:pt>
                <c:pt idx="2295">
                  <c:v>-0.00426488995556612</c:v>
                </c:pt>
                <c:pt idx="2296">
                  <c:v>-0.00429754613213087</c:v>
                </c:pt>
                <c:pt idx="2297">
                  <c:v>-0.00434824477289927</c:v>
                </c:pt>
                <c:pt idx="2298">
                  <c:v>-0.00437107116697545</c:v>
                </c:pt>
                <c:pt idx="2299">
                  <c:v>-0.00438839817810103</c:v>
                </c:pt>
                <c:pt idx="2300">
                  <c:v>-0.00439223039134573</c:v>
                </c:pt>
                <c:pt idx="2301">
                  <c:v>-0.00443435537283233</c:v>
                </c:pt>
                <c:pt idx="2302">
                  <c:v>-0.00445083523563881</c:v>
                </c:pt>
                <c:pt idx="2303">
                  <c:v>-0.00447772563759332</c:v>
                </c:pt>
                <c:pt idx="2304">
                  <c:v>-0.00450838165945003</c:v>
                </c:pt>
                <c:pt idx="2305">
                  <c:v>-0.00454103949988222</c:v>
                </c:pt>
                <c:pt idx="2306">
                  <c:v>-0.00453702683924612</c:v>
                </c:pt>
                <c:pt idx="2307">
                  <c:v>-0.00457995197797955</c:v>
                </c:pt>
                <c:pt idx="2308">
                  <c:v>-0.00461322295555797</c:v>
                </c:pt>
                <c:pt idx="2309">
                  <c:v>-0.00466560799842764</c:v>
                </c:pt>
                <c:pt idx="2310">
                  <c:v>-0.00470141758976919</c:v>
                </c:pt>
                <c:pt idx="2311">
                  <c:v>-0.0047300600232804</c:v>
                </c:pt>
                <c:pt idx="2312">
                  <c:v>-0.00478264674239836</c:v>
                </c:pt>
                <c:pt idx="2313">
                  <c:v>-0.00482368359057416</c:v>
                </c:pt>
                <c:pt idx="2314">
                  <c:v>-0.00483377604237912</c:v>
                </c:pt>
                <c:pt idx="2315">
                  <c:v>-0.00486051954610475</c:v>
                </c:pt>
                <c:pt idx="2316">
                  <c:v>-0.00489424785459136</c:v>
                </c:pt>
                <c:pt idx="2317">
                  <c:v>-0.00490940102568636</c:v>
                </c:pt>
                <c:pt idx="2318">
                  <c:v>-0.00496938574684763</c:v>
                </c:pt>
                <c:pt idx="2319">
                  <c:v>-0.00499215023337119</c:v>
                </c:pt>
                <c:pt idx="2320">
                  <c:v>-0.00501457524086446</c:v>
                </c:pt>
                <c:pt idx="2321">
                  <c:v>-0.00505454425877459</c:v>
                </c:pt>
                <c:pt idx="2322">
                  <c:v>-0.00507839961910063</c:v>
                </c:pt>
                <c:pt idx="2323">
                  <c:v>-0.00510124074714411</c:v>
                </c:pt>
                <c:pt idx="2324">
                  <c:v>-0.00514447149197499</c:v>
                </c:pt>
                <c:pt idx="2325">
                  <c:v>-0.00517620468110672</c:v>
                </c:pt>
                <c:pt idx="2326">
                  <c:v>-0.00519489820867466</c:v>
                </c:pt>
                <c:pt idx="2327">
                  <c:v>-0.00522546594006304</c:v>
                </c:pt>
                <c:pt idx="2328">
                  <c:v>-0.00524527846338087</c:v>
                </c:pt>
                <c:pt idx="2329">
                  <c:v>-0.00528408376064775</c:v>
                </c:pt>
                <c:pt idx="2330">
                  <c:v>-0.0052911293963256</c:v>
                </c:pt>
                <c:pt idx="2331">
                  <c:v>-0.00532389801553272</c:v>
                </c:pt>
                <c:pt idx="2332">
                  <c:v>-0.00534659089030233</c:v>
                </c:pt>
                <c:pt idx="2333">
                  <c:v>-0.00538932353891725</c:v>
                </c:pt>
                <c:pt idx="2334">
                  <c:v>-0.0054191123775297</c:v>
                </c:pt>
                <c:pt idx="2335">
                  <c:v>-0.00546694502945004</c:v>
                </c:pt>
                <c:pt idx="2336">
                  <c:v>-0.00550946209413514</c:v>
                </c:pt>
                <c:pt idx="2337">
                  <c:v>-0.00553606706044604</c:v>
                </c:pt>
                <c:pt idx="2338">
                  <c:v>-0.00558981794879904</c:v>
                </c:pt>
                <c:pt idx="2339">
                  <c:v>-0.00563181411568667</c:v>
                </c:pt>
                <c:pt idx="2340">
                  <c:v>-0.00566883603321494</c:v>
                </c:pt>
                <c:pt idx="2341">
                  <c:v>-0.00572987801410987</c:v>
                </c:pt>
                <c:pt idx="2342">
                  <c:v>-0.00576279394728158</c:v>
                </c:pt>
                <c:pt idx="2343">
                  <c:v>-0.00578686930291381</c:v>
                </c:pt>
                <c:pt idx="2344">
                  <c:v>-0.00582741254367055</c:v>
                </c:pt>
                <c:pt idx="2345">
                  <c:v>-0.00587339460466429</c:v>
                </c:pt>
                <c:pt idx="2346">
                  <c:v>-0.00592160058468198</c:v>
                </c:pt>
                <c:pt idx="2347">
                  <c:v>-0.00594661014107716</c:v>
                </c:pt>
                <c:pt idx="2348">
                  <c:v>-0.0059664499186604</c:v>
                </c:pt>
                <c:pt idx="2349">
                  <c:v>-0.0060087524702195</c:v>
                </c:pt>
                <c:pt idx="2350">
                  <c:v>-0.00606626456596692</c:v>
                </c:pt>
                <c:pt idx="2351">
                  <c:v>-0.00611145487579625</c:v>
                </c:pt>
                <c:pt idx="2352">
                  <c:v>-0.00613707399662041</c:v>
                </c:pt>
                <c:pt idx="2353">
                  <c:v>-0.00616543595735158</c:v>
                </c:pt>
                <c:pt idx="2354">
                  <c:v>-0.00622512101046082</c:v>
                </c:pt>
                <c:pt idx="2355">
                  <c:v>-0.00627207069372709</c:v>
                </c:pt>
                <c:pt idx="2356">
                  <c:v>-0.00634862099923734</c:v>
                </c:pt>
                <c:pt idx="2357">
                  <c:v>-0.00641724672787469</c:v>
                </c:pt>
                <c:pt idx="2358">
                  <c:v>-0.00648063678091686</c:v>
                </c:pt>
                <c:pt idx="2359">
                  <c:v>-0.00654074146569803</c:v>
                </c:pt>
                <c:pt idx="2360">
                  <c:v>-0.00659221089726489</c:v>
                </c:pt>
                <c:pt idx="2361">
                  <c:v>-0.0066406886482703</c:v>
                </c:pt>
                <c:pt idx="2362">
                  <c:v>-0.00670678960726747</c:v>
                </c:pt>
                <c:pt idx="2363">
                  <c:v>-0.00674827198659452</c:v>
                </c:pt>
                <c:pt idx="2364">
                  <c:v>-0.00677133823063585</c:v>
                </c:pt>
                <c:pt idx="2365">
                  <c:v>-0.00683746657815565</c:v>
                </c:pt>
                <c:pt idx="2366">
                  <c:v>-0.00687598790634866</c:v>
                </c:pt>
                <c:pt idx="2367">
                  <c:v>-0.00693974846888993</c:v>
                </c:pt>
                <c:pt idx="2368">
                  <c:v>-0.00701173131499251</c:v>
                </c:pt>
                <c:pt idx="2369">
                  <c:v>-0.00706117310127633</c:v>
                </c:pt>
                <c:pt idx="2370">
                  <c:v>-0.00713751864365897</c:v>
                </c:pt>
                <c:pt idx="2371">
                  <c:v>-0.00722923960400127</c:v>
                </c:pt>
                <c:pt idx="2372">
                  <c:v>-0.00732686874574795</c:v>
                </c:pt>
                <c:pt idx="2373">
                  <c:v>-0.00742275447104543</c:v>
                </c:pt>
                <c:pt idx="2374">
                  <c:v>-0.00749714543955388</c:v>
                </c:pt>
                <c:pt idx="2375">
                  <c:v>-0.00756946779161481</c:v>
                </c:pt>
                <c:pt idx="2376">
                  <c:v>-0.00762802011427818</c:v>
                </c:pt>
                <c:pt idx="2377">
                  <c:v>-0.00770706244994933</c:v>
                </c:pt>
                <c:pt idx="2378">
                  <c:v>-0.00776521547625053</c:v>
                </c:pt>
                <c:pt idx="2379">
                  <c:v>-0.00785796149167891</c:v>
                </c:pt>
                <c:pt idx="2380">
                  <c:v>-0.00796407795929642</c:v>
                </c:pt>
                <c:pt idx="2381">
                  <c:v>-0.00802769157042131</c:v>
                </c:pt>
                <c:pt idx="2382">
                  <c:v>-0.00813070495698272</c:v>
                </c:pt>
                <c:pt idx="2383">
                  <c:v>-0.00822394347125273</c:v>
                </c:pt>
                <c:pt idx="2384">
                  <c:v>-0.00828088271281269</c:v>
                </c:pt>
                <c:pt idx="2385">
                  <c:v>-0.00835008957003962</c:v>
                </c:pt>
                <c:pt idx="2386">
                  <c:v>-0.00842979067946084</c:v>
                </c:pt>
                <c:pt idx="2387">
                  <c:v>-0.00851573440212194</c:v>
                </c:pt>
                <c:pt idx="2388">
                  <c:v>-0.00861716997635149</c:v>
                </c:pt>
                <c:pt idx="2389">
                  <c:v>-0.00870504572651514</c:v>
                </c:pt>
                <c:pt idx="2390">
                  <c:v>-0.00878812695900842</c:v>
                </c:pt>
                <c:pt idx="2391">
                  <c:v>-0.00884745932017724</c:v>
                </c:pt>
                <c:pt idx="2392">
                  <c:v>-0.00892642598980135</c:v>
                </c:pt>
                <c:pt idx="2393">
                  <c:v>-0.00897970817223943</c:v>
                </c:pt>
                <c:pt idx="2394">
                  <c:v>-0.00905559446194391</c:v>
                </c:pt>
                <c:pt idx="2395">
                  <c:v>-0.00914771783216091</c:v>
                </c:pt>
                <c:pt idx="2396">
                  <c:v>-0.00922769269824597</c:v>
                </c:pt>
                <c:pt idx="2397">
                  <c:v>-0.00930032293377212</c:v>
                </c:pt>
                <c:pt idx="2398">
                  <c:v>-0.00940267470781515</c:v>
                </c:pt>
                <c:pt idx="2399">
                  <c:v>-0.00949828453170598</c:v>
                </c:pt>
                <c:pt idx="2400">
                  <c:v>-0.00961594477343907</c:v>
                </c:pt>
                <c:pt idx="2401">
                  <c:v>-0.00972294463632126</c:v>
                </c:pt>
                <c:pt idx="2402">
                  <c:v>-0.0098510977890096</c:v>
                </c:pt>
                <c:pt idx="2403">
                  <c:v>-0.00997288998816967</c:v>
                </c:pt>
                <c:pt idx="2404">
                  <c:v>-0.0100855033494349</c:v>
                </c:pt>
                <c:pt idx="2405">
                  <c:v>-0.0101780722180794</c:v>
                </c:pt>
                <c:pt idx="2406">
                  <c:v>-0.0102767050872709</c:v>
                </c:pt>
                <c:pt idx="2407">
                  <c:v>-0.0103550515372773</c:v>
                </c:pt>
                <c:pt idx="2408">
                  <c:v>-0.0104746981380558</c:v>
                </c:pt>
                <c:pt idx="2409">
                  <c:v>-0.0105508265856322</c:v>
                </c:pt>
                <c:pt idx="2410">
                  <c:v>-0.0106359870573375</c:v>
                </c:pt>
                <c:pt idx="2411">
                  <c:v>-0.0107385212915019</c:v>
                </c:pt>
                <c:pt idx="2412">
                  <c:v>-0.0108381750826714</c:v>
                </c:pt>
                <c:pt idx="2413">
                  <c:v>-0.0109114313179074</c:v>
                </c:pt>
                <c:pt idx="2414">
                  <c:v>-0.0109972930980358</c:v>
                </c:pt>
                <c:pt idx="2415">
                  <c:v>-0.0111048717835185</c:v>
                </c:pt>
                <c:pt idx="2416">
                  <c:v>-0.0112115810176862</c:v>
                </c:pt>
                <c:pt idx="2417">
                  <c:v>-0.0113179152601798</c:v>
                </c:pt>
                <c:pt idx="2418">
                  <c:v>-0.0114416067364841</c:v>
                </c:pt>
                <c:pt idx="2419">
                  <c:v>-0.011545533340654</c:v>
                </c:pt>
                <c:pt idx="2420">
                  <c:v>-0.0116101735508049</c:v>
                </c:pt>
                <c:pt idx="2421">
                  <c:v>-0.0116998296433206</c:v>
                </c:pt>
                <c:pt idx="2422">
                  <c:v>-0.0117878675430441</c:v>
                </c:pt>
                <c:pt idx="2423">
                  <c:v>-0.0119171502413023</c:v>
                </c:pt>
                <c:pt idx="2424">
                  <c:v>-0.0120379552860807</c:v>
                </c:pt>
                <c:pt idx="2425">
                  <c:v>-0.0121681988986773</c:v>
                </c:pt>
                <c:pt idx="2426">
                  <c:v>-0.0122984425112739</c:v>
                </c:pt>
                <c:pt idx="2427">
                  <c:v>-0.0124377463809699</c:v>
                </c:pt>
                <c:pt idx="2428">
                  <c:v>-0.0125877674993113</c:v>
                </c:pt>
                <c:pt idx="2429">
                  <c:v>-0.0127188918788877</c:v>
                </c:pt>
                <c:pt idx="2430">
                  <c:v>-0.0128403501498252</c:v>
                </c:pt>
                <c:pt idx="2431">
                  <c:v>-0.0129586216622516</c:v>
                </c:pt>
                <c:pt idx="2432">
                  <c:v>-0.0130944869585163</c:v>
                </c:pt>
                <c:pt idx="2433">
                  <c:v>-0.013246359984841</c:v>
                </c:pt>
                <c:pt idx="2434">
                  <c:v>-0.0133832094050155</c:v>
                </c:pt>
                <c:pt idx="2435">
                  <c:v>-0.0135540433865661</c:v>
                </c:pt>
                <c:pt idx="2436">
                  <c:v>-0.0137434513957669</c:v>
                </c:pt>
                <c:pt idx="2437">
                  <c:v>-0.0138889679656314</c:v>
                </c:pt>
                <c:pt idx="2438">
                  <c:v>-0.0140241264315336</c:v>
                </c:pt>
                <c:pt idx="2439">
                  <c:v>-0.0141400491023771</c:v>
                </c:pt>
                <c:pt idx="2440">
                  <c:v>-0.0142467316805952</c:v>
                </c:pt>
                <c:pt idx="2441">
                  <c:v>-0.0143741826609873</c:v>
                </c:pt>
                <c:pt idx="2442">
                  <c:v>-0.0145174134165684</c:v>
                </c:pt>
                <c:pt idx="2443">
                  <c:v>-0.0146820068242639</c:v>
                </c:pt>
                <c:pt idx="2444">
                  <c:v>-0.0148696639383916</c:v>
                </c:pt>
                <c:pt idx="2445">
                  <c:v>-0.0150807530723408</c:v>
                </c:pt>
                <c:pt idx="2446">
                  <c:v>-0.0152596759173672</c:v>
                </c:pt>
                <c:pt idx="2447">
                  <c:v>-0.0154774588350771</c:v>
                </c:pt>
                <c:pt idx="2448">
                  <c:v>-0.0156384160370097</c:v>
                </c:pt>
                <c:pt idx="2449">
                  <c:v>-0.0158150682340331</c:v>
                </c:pt>
                <c:pt idx="2450">
                  <c:v>-0.0159819242978161</c:v>
                </c:pt>
                <c:pt idx="2451">
                  <c:v>-0.0161203845404524</c:v>
                </c:pt>
                <c:pt idx="2452">
                  <c:v>-0.0162930113132844</c:v>
                </c:pt>
                <c:pt idx="2453">
                  <c:v>-0.0165087259283618</c:v>
                </c:pt>
                <c:pt idx="2454">
                  <c:v>-0.0167007273909517</c:v>
                </c:pt>
                <c:pt idx="2455">
                  <c:v>-0.0168982964770657</c:v>
                </c:pt>
                <c:pt idx="2456">
                  <c:v>-0.0170598605178866</c:v>
                </c:pt>
                <c:pt idx="2457">
                  <c:v>-0.0172442997893712</c:v>
                </c:pt>
                <c:pt idx="2458">
                  <c:v>-0.017413308086374</c:v>
                </c:pt>
                <c:pt idx="2459">
                  <c:v>-0.0175521764992363</c:v>
                </c:pt>
                <c:pt idx="2460">
                  <c:v>-0.0177232428792766</c:v>
                </c:pt>
                <c:pt idx="2461">
                  <c:v>-0.0178682464228628</c:v>
                </c:pt>
                <c:pt idx="2462">
                  <c:v>-0.0180118640492379</c:v>
                </c:pt>
                <c:pt idx="2463">
                  <c:v>-0.0181552638538433</c:v>
                </c:pt>
                <c:pt idx="2464">
                  <c:v>-0.0183723365415042</c:v>
                </c:pt>
                <c:pt idx="2465">
                  <c:v>-0.0186388703093954</c:v>
                </c:pt>
                <c:pt idx="2466">
                  <c:v>-0.0188691598014869</c:v>
                </c:pt>
                <c:pt idx="2467">
                  <c:v>-0.0190763988739145</c:v>
                </c:pt>
                <c:pt idx="2468">
                  <c:v>-0.0192830533617967</c:v>
                </c:pt>
                <c:pt idx="2469">
                  <c:v>-0.0194755887771694</c:v>
                </c:pt>
                <c:pt idx="2470">
                  <c:v>-0.0197139952161533</c:v>
                </c:pt>
                <c:pt idx="2471">
                  <c:v>-0.019990762892921</c:v>
                </c:pt>
                <c:pt idx="2472">
                  <c:v>-0.020261189104932</c:v>
                </c:pt>
                <c:pt idx="2473">
                  <c:v>-0.0204907162098917</c:v>
                </c:pt>
                <c:pt idx="2474">
                  <c:v>-0.020695846990857</c:v>
                </c:pt>
                <c:pt idx="2475">
                  <c:v>-0.020932588413513</c:v>
                </c:pt>
                <c:pt idx="2476">
                  <c:v>-0.0212104217755967</c:v>
                </c:pt>
                <c:pt idx="2477">
                  <c:v>-0.0214889348474924</c:v>
                </c:pt>
                <c:pt idx="2478">
                  <c:v>-0.0217622232874472</c:v>
                </c:pt>
                <c:pt idx="2479">
                  <c:v>-0.0220111295277647</c:v>
                </c:pt>
                <c:pt idx="2480">
                  <c:v>-0.0223068292891508</c:v>
                </c:pt>
                <c:pt idx="2481">
                  <c:v>-0.0225634345304262</c:v>
                </c:pt>
                <c:pt idx="2482">
                  <c:v>-0.022821761957783</c:v>
                </c:pt>
                <c:pt idx="2483">
                  <c:v>-0.0230854789796527</c:v>
                </c:pt>
                <c:pt idx="2484">
                  <c:v>-0.0232831293398418</c:v>
                </c:pt>
                <c:pt idx="2485">
                  <c:v>-0.0235207399693434</c:v>
                </c:pt>
                <c:pt idx="2486">
                  <c:v>-0.0237489150675905</c:v>
                </c:pt>
                <c:pt idx="2487">
                  <c:v>-0.0239761547783864</c:v>
                </c:pt>
                <c:pt idx="2488">
                  <c:v>-0.024225705285903</c:v>
                </c:pt>
                <c:pt idx="2489">
                  <c:v>-0.0244567755400771</c:v>
                </c:pt>
                <c:pt idx="2490">
                  <c:v>-0.0247679596108067</c:v>
                </c:pt>
                <c:pt idx="2491">
                  <c:v>-0.0251142940219495</c:v>
                </c:pt>
                <c:pt idx="2492">
                  <c:v>-0.0254428134536743</c:v>
                </c:pt>
                <c:pt idx="2493">
                  <c:v>-0.0258127580159394</c:v>
                </c:pt>
                <c:pt idx="2494">
                  <c:v>-0.0261308694101946</c:v>
                </c:pt>
                <c:pt idx="2495">
                  <c:v>-0.0264653339652473</c:v>
                </c:pt>
                <c:pt idx="2496">
                  <c:v>-0.0267506637581502</c:v>
                </c:pt>
                <c:pt idx="2497">
                  <c:v>-0.0270163274888266</c:v>
                </c:pt>
                <c:pt idx="2498">
                  <c:v>-0.0272767322959107</c:v>
                </c:pt>
                <c:pt idx="2499">
                  <c:v>-0.0275380116277398</c:v>
                </c:pt>
                <c:pt idx="2500">
                  <c:v>-0.0278544389326322</c:v>
                </c:pt>
                <c:pt idx="2501">
                  <c:v>-0.0282082805053336</c:v>
                </c:pt>
                <c:pt idx="2502">
                  <c:v>-0.0286214274501579</c:v>
                </c:pt>
                <c:pt idx="2503">
                  <c:v>-0.029052626720564</c:v>
                </c:pt>
                <c:pt idx="2504">
                  <c:v>-0.0294052205882999</c:v>
                </c:pt>
                <c:pt idx="2505">
                  <c:v>-0.029807913973346</c:v>
                </c:pt>
                <c:pt idx="2506">
                  <c:v>-0.0302066238287124</c:v>
                </c:pt>
                <c:pt idx="2507">
                  <c:v>-0.0306148689534096</c:v>
                </c:pt>
                <c:pt idx="2508">
                  <c:v>-0.0309587421838877</c:v>
                </c:pt>
                <c:pt idx="2509">
                  <c:v>-0.0313118809506011</c:v>
                </c:pt>
                <c:pt idx="2510">
                  <c:v>-0.0316707342931077</c:v>
                </c:pt>
                <c:pt idx="2511">
                  <c:v>-0.0320521437659877</c:v>
                </c:pt>
                <c:pt idx="2512">
                  <c:v>-0.0323914626514366</c:v>
                </c:pt>
                <c:pt idx="2513">
                  <c:v>-0.0327516198553439</c:v>
                </c:pt>
                <c:pt idx="2514">
                  <c:v>-0.0331265188848616</c:v>
                </c:pt>
                <c:pt idx="2515">
                  <c:v>-0.0334926695556563</c:v>
                </c:pt>
                <c:pt idx="2516">
                  <c:v>-0.033870307484442</c:v>
                </c:pt>
                <c:pt idx="2517">
                  <c:v>-0.0342423811623979</c:v>
                </c:pt>
                <c:pt idx="2518">
                  <c:v>-0.0346251540267885</c:v>
                </c:pt>
                <c:pt idx="2519">
                  <c:v>-0.0351007149880152</c:v>
                </c:pt>
                <c:pt idx="2520">
                  <c:v>-0.0355061045235083</c:v>
                </c:pt>
                <c:pt idx="2521">
                  <c:v>-0.0358370000136013</c:v>
                </c:pt>
                <c:pt idx="2522">
                  <c:v>-0.0361804609925594</c:v>
                </c:pt>
                <c:pt idx="2523">
                  <c:v>-0.0364760773109415</c:v>
                </c:pt>
                <c:pt idx="2524">
                  <c:v>-0.0369559519153836</c:v>
                </c:pt>
                <c:pt idx="2525">
                  <c:v>-0.0373630995159565</c:v>
                </c:pt>
                <c:pt idx="2526">
                  <c:v>-0.0377299202728891</c:v>
                </c:pt>
                <c:pt idx="2527">
                  <c:v>-0.0380974770274217</c:v>
                </c:pt>
                <c:pt idx="2528">
                  <c:v>-0.0384527874849377</c:v>
                </c:pt>
                <c:pt idx="2529">
                  <c:v>-0.038736913322005</c:v>
                </c:pt>
                <c:pt idx="2530">
                  <c:v>-0.0389706478553721</c:v>
                </c:pt>
                <c:pt idx="2531">
                  <c:v>-0.0392322378510753</c:v>
                </c:pt>
                <c:pt idx="2532">
                  <c:v>-0.039607053903257</c:v>
                </c:pt>
                <c:pt idx="2533">
                  <c:v>-0.0400645368506832</c:v>
                </c:pt>
                <c:pt idx="2534">
                  <c:v>-0.0405126746856989</c:v>
                </c:pt>
                <c:pt idx="2535">
                  <c:v>-0.0408926404051461</c:v>
                </c:pt>
                <c:pt idx="2536">
                  <c:v>-0.0413208984486949</c:v>
                </c:pt>
                <c:pt idx="2537">
                  <c:v>-0.0417250872856493</c:v>
                </c:pt>
                <c:pt idx="2538">
                  <c:v>-0.0421384224379843</c:v>
                </c:pt>
                <c:pt idx="2539">
                  <c:v>-0.0425305427234821</c:v>
                </c:pt>
                <c:pt idx="2540">
                  <c:v>-0.042940547148833</c:v>
                </c:pt>
                <c:pt idx="2541">
                  <c:v>-0.0433757900403646</c:v>
                </c:pt>
                <c:pt idx="2542">
                  <c:v>-0.0438992827935995</c:v>
                </c:pt>
                <c:pt idx="2543">
                  <c:v>-0.0443091320821434</c:v>
                </c:pt>
                <c:pt idx="2544">
                  <c:v>-0.0446547637571347</c:v>
                </c:pt>
                <c:pt idx="2545">
                  <c:v>-0.0449617634194193</c:v>
                </c:pt>
                <c:pt idx="2546">
                  <c:v>-0.045285753228538</c:v>
                </c:pt>
                <c:pt idx="2547">
                  <c:v>-0.0456951676054927</c:v>
                </c:pt>
                <c:pt idx="2548">
                  <c:v>-0.0461585837443013</c:v>
                </c:pt>
                <c:pt idx="2549">
                  <c:v>-0.0465489781042927</c:v>
                </c:pt>
                <c:pt idx="2550">
                  <c:v>-0.0469720495525716</c:v>
                </c:pt>
                <c:pt idx="2551">
                  <c:v>-0.0474363755128407</c:v>
                </c:pt>
                <c:pt idx="2552">
                  <c:v>-0.0478573866736961</c:v>
                </c:pt>
                <c:pt idx="2553">
                  <c:v>-0.0482073362123356</c:v>
                </c:pt>
                <c:pt idx="2554">
                  <c:v>-0.0485465913463413</c:v>
                </c:pt>
                <c:pt idx="2555">
                  <c:v>-0.0489653889466823</c:v>
                </c:pt>
                <c:pt idx="2556">
                  <c:v>-0.0495188826729399</c:v>
                </c:pt>
                <c:pt idx="2557">
                  <c:v>-0.0500697037269192</c:v>
                </c:pt>
                <c:pt idx="2558">
                  <c:v>-0.0504992129372244</c:v>
                </c:pt>
                <c:pt idx="2559">
                  <c:v>-0.0509614146853939</c:v>
                </c:pt>
                <c:pt idx="2560">
                  <c:v>-0.0514155276915432</c:v>
                </c:pt>
                <c:pt idx="2561">
                  <c:v>-0.0519733495973752</c:v>
                </c:pt>
                <c:pt idx="2562">
                  <c:v>-0.0524756446062881</c:v>
                </c:pt>
                <c:pt idx="2563">
                  <c:v>-0.0529864691928622</c:v>
                </c:pt>
                <c:pt idx="2564">
                  <c:v>-0.053483502527772</c:v>
                </c:pt>
                <c:pt idx="2565">
                  <c:v>-0.0539634144493483</c:v>
                </c:pt>
                <c:pt idx="2566">
                  <c:v>-0.0544380005095104</c:v>
                </c:pt>
                <c:pt idx="2567">
                  <c:v>-0.054839622306005</c:v>
                </c:pt>
                <c:pt idx="2568">
                  <c:v>-0.055213929686893</c:v>
                </c:pt>
                <c:pt idx="2569">
                  <c:v>-0.0555948890940671</c:v>
                </c:pt>
                <c:pt idx="2570">
                  <c:v>-0.0559290867933671</c:v>
                </c:pt>
                <c:pt idx="2571">
                  <c:v>-0.0563746159564065</c:v>
                </c:pt>
                <c:pt idx="2572">
                  <c:v>-0.0569164652362794</c:v>
                </c:pt>
                <c:pt idx="2573">
                  <c:v>-0.0574645162739144</c:v>
                </c:pt>
                <c:pt idx="2574">
                  <c:v>-0.0579350264555155</c:v>
                </c:pt>
                <c:pt idx="2575">
                  <c:v>-0.0583540322066585</c:v>
                </c:pt>
                <c:pt idx="2576">
                  <c:v>-0.0590565175058987</c:v>
                </c:pt>
                <c:pt idx="2577">
                  <c:v>-0.0597646190113409</c:v>
                </c:pt>
                <c:pt idx="2578">
                  <c:v>-0.0602542259238397</c:v>
                </c:pt>
                <c:pt idx="2579">
                  <c:v>-0.0606880588982627</c:v>
                </c:pt>
                <c:pt idx="2580">
                  <c:v>-0.0611242323697301</c:v>
                </c:pt>
                <c:pt idx="2581">
                  <c:v>-0.0616465465731815</c:v>
                </c:pt>
                <c:pt idx="2582">
                  <c:v>-0.0621899925126693</c:v>
                </c:pt>
                <c:pt idx="2583">
                  <c:v>-0.0626342153781037</c:v>
                </c:pt>
                <c:pt idx="2584">
                  <c:v>-0.0630571505600232</c:v>
                </c:pt>
                <c:pt idx="2585">
                  <c:v>-0.0635908327445533</c:v>
                </c:pt>
                <c:pt idx="2586">
                  <c:v>-0.0641706168193703</c:v>
                </c:pt>
                <c:pt idx="2587">
                  <c:v>-0.0647574601986978</c:v>
                </c:pt>
                <c:pt idx="2588">
                  <c:v>-0.065242146904421</c:v>
                </c:pt>
                <c:pt idx="2589">
                  <c:v>-0.0657322713067789</c:v>
                </c:pt>
                <c:pt idx="2590">
                  <c:v>-0.066205469000966</c:v>
                </c:pt>
                <c:pt idx="2591">
                  <c:v>-0.0666655463220616</c:v>
                </c:pt>
                <c:pt idx="2592">
                  <c:v>-0.0670259100050528</c:v>
                </c:pt>
                <c:pt idx="2593">
                  <c:v>-0.0673421345340799</c:v>
                </c:pt>
                <c:pt idx="2594">
                  <c:v>-0.0677040674729361</c:v>
                </c:pt>
                <c:pt idx="2595">
                  <c:v>-0.0681624551851445</c:v>
                </c:pt>
                <c:pt idx="2596">
                  <c:v>-0.0689247577177085</c:v>
                </c:pt>
                <c:pt idx="2597">
                  <c:v>-0.0696007212945977</c:v>
                </c:pt>
                <c:pt idx="2598">
                  <c:v>-0.0701850118155394</c:v>
                </c:pt>
                <c:pt idx="2599">
                  <c:v>-0.0705890972183486</c:v>
                </c:pt>
                <c:pt idx="2600">
                  <c:v>-0.0709558993539769</c:v>
                </c:pt>
                <c:pt idx="2601">
                  <c:v>-0.0713850556641749</c:v>
                </c:pt>
                <c:pt idx="2602">
                  <c:v>-0.0717858438864408</c:v>
                </c:pt>
                <c:pt idx="2603">
                  <c:v>-0.0723120216264317</c:v>
                </c:pt>
                <c:pt idx="2604">
                  <c:v>-0.0729437285161869</c:v>
                </c:pt>
                <c:pt idx="2605">
                  <c:v>-0.0734258879480073</c:v>
                </c:pt>
                <c:pt idx="2606">
                  <c:v>-0.0736984789751894</c:v>
                </c:pt>
                <c:pt idx="2607">
                  <c:v>-0.0737538554636845</c:v>
                </c:pt>
                <c:pt idx="2608">
                  <c:v>-0.073772872413799</c:v>
                </c:pt>
                <c:pt idx="2609">
                  <c:v>-0.0740332297774952</c:v>
                </c:pt>
                <c:pt idx="2610">
                  <c:v>-0.0745405461157615</c:v>
                </c:pt>
                <c:pt idx="2611">
                  <c:v>-0.0750815426416464</c:v>
                </c:pt>
                <c:pt idx="2612">
                  <c:v>-0.0754717764882358</c:v>
                </c:pt>
                <c:pt idx="2613">
                  <c:v>-0.0757809011380954</c:v>
                </c:pt>
                <c:pt idx="2614">
                  <c:v>-0.0760137642020202</c:v>
                </c:pt>
                <c:pt idx="2615">
                  <c:v>-0.0763538671992615</c:v>
                </c:pt>
                <c:pt idx="2616">
                  <c:v>-0.0767829253459441</c:v>
                </c:pt>
                <c:pt idx="2617">
                  <c:v>-0.0772428448666482</c:v>
                </c:pt>
                <c:pt idx="2618">
                  <c:v>-0.0777730790575114</c:v>
                </c:pt>
                <c:pt idx="2619">
                  <c:v>-0.0784209711914415</c:v>
                </c:pt>
                <c:pt idx="2620">
                  <c:v>-0.0789740903930867</c:v>
                </c:pt>
                <c:pt idx="2621">
                  <c:v>-0.0795783081057181</c:v>
                </c:pt>
                <c:pt idx="2622">
                  <c:v>-0.0801464413246277</c:v>
                </c:pt>
                <c:pt idx="2623">
                  <c:v>-0.0806477816320144</c:v>
                </c:pt>
                <c:pt idx="2624">
                  <c:v>-0.0811215460509316</c:v>
                </c:pt>
                <c:pt idx="2625">
                  <c:v>-0.0816262532361312</c:v>
                </c:pt>
                <c:pt idx="2626">
                  <c:v>-0.08196542598949</c:v>
                </c:pt>
                <c:pt idx="2627">
                  <c:v>-0.0820364800049655</c:v>
                </c:pt>
                <c:pt idx="2628">
                  <c:v>-0.0821134993275158</c:v>
                </c:pt>
                <c:pt idx="2629">
                  <c:v>-0.0825041497766433</c:v>
                </c:pt>
                <c:pt idx="2630">
                  <c:v>-0.0830135430947336</c:v>
                </c:pt>
                <c:pt idx="2631">
                  <c:v>-0.0834520261802755</c:v>
                </c:pt>
                <c:pt idx="2632">
                  <c:v>-0.0838687289571504</c:v>
                </c:pt>
                <c:pt idx="2633">
                  <c:v>-0.0843382951771008</c:v>
                </c:pt>
                <c:pt idx="2634">
                  <c:v>-0.0848714238965295</c:v>
                </c:pt>
                <c:pt idx="2635">
                  <c:v>-0.0852843352599046</c:v>
                </c:pt>
                <c:pt idx="2636">
                  <c:v>-0.0857357020949827</c:v>
                </c:pt>
                <c:pt idx="2637">
                  <c:v>-0.0862221529198031</c:v>
                </c:pt>
                <c:pt idx="2638">
                  <c:v>-0.0865181695810432</c:v>
                </c:pt>
                <c:pt idx="2639">
                  <c:v>-0.0869263074026458</c:v>
                </c:pt>
                <c:pt idx="2640">
                  <c:v>-0.0872068381317508</c:v>
                </c:pt>
                <c:pt idx="2641">
                  <c:v>-0.0875077347781421</c:v>
                </c:pt>
                <c:pt idx="2642">
                  <c:v>-0.0878108792650523</c:v>
                </c:pt>
                <c:pt idx="2643">
                  <c:v>-0.0881819199890343</c:v>
                </c:pt>
                <c:pt idx="2644">
                  <c:v>-0.0886026859562393</c:v>
                </c:pt>
                <c:pt idx="2645">
                  <c:v>-0.0890677248842162</c:v>
                </c:pt>
                <c:pt idx="2646">
                  <c:v>-0.0895786653421475</c:v>
                </c:pt>
                <c:pt idx="2647">
                  <c:v>-0.0899072424971677</c:v>
                </c:pt>
                <c:pt idx="2648">
                  <c:v>-0.0900618546914643</c:v>
                </c:pt>
                <c:pt idx="2649">
                  <c:v>-0.090214827187735</c:v>
                </c:pt>
                <c:pt idx="2650">
                  <c:v>-0.0905640495484841</c:v>
                </c:pt>
                <c:pt idx="2651">
                  <c:v>-0.0911572265355913</c:v>
                </c:pt>
                <c:pt idx="2652">
                  <c:v>-0.0917298773203321</c:v>
                </c:pt>
                <c:pt idx="2653">
                  <c:v>-0.0922844649591023</c:v>
                </c:pt>
                <c:pt idx="2654">
                  <c:v>-0.0926695274746034</c:v>
                </c:pt>
                <c:pt idx="2655">
                  <c:v>-0.0929717639708485</c:v>
                </c:pt>
                <c:pt idx="2656">
                  <c:v>-0.0932843183029265</c:v>
                </c:pt>
                <c:pt idx="2657">
                  <c:v>-0.0937223681174467</c:v>
                </c:pt>
                <c:pt idx="2658">
                  <c:v>-0.0941897985353067</c:v>
                </c:pt>
                <c:pt idx="2659">
                  <c:v>-0.0947550426721772</c:v>
                </c:pt>
                <c:pt idx="2660">
                  <c:v>-0.0952428796192224</c:v>
                </c:pt>
                <c:pt idx="2661">
                  <c:v>-0.0956473647665749</c:v>
                </c:pt>
                <c:pt idx="2662">
                  <c:v>-0.0960380874929571</c:v>
                </c:pt>
                <c:pt idx="2663">
                  <c:v>-0.0965321707779693</c:v>
                </c:pt>
                <c:pt idx="2664">
                  <c:v>-0.0970635581763017</c:v>
                </c:pt>
                <c:pt idx="2665">
                  <c:v>-0.0976647513667564</c:v>
                </c:pt>
                <c:pt idx="2666">
                  <c:v>-0.0980701202814981</c:v>
                </c:pt>
                <c:pt idx="2667">
                  <c:v>-0.0985354251467589</c:v>
                </c:pt>
                <c:pt idx="2668">
                  <c:v>-0.098887606496441</c:v>
                </c:pt>
                <c:pt idx="2669">
                  <c:v>-0.0992945451009179</c:v>
                </c:pt>
                <c:pt idx="2670">
                  <c:v>-0.0998194623511195</c:v>
                </c:pt>
                <c:pt idx="2671">
                  <c:v>-0.10051188579498</c:v>
                </c:pt>
                <c:pt idx="2672">
                  <c:v>-0.100827712312304</c:v>
                </c:pt>
                <c:pt idx="2673">
                  <c:v>-0.101105652349348</c:v>
                </c:pt>
                <c:pt idx="2674">
                  <c:v>-0.101329046710342</c:v>
                </c:pt>
                <c:pt idx="2675">
                  <c:v>-0.101577458885072</c:v>
                </c:pt>
                <c:pt idx="2676">
                  <c:v>-0.102045902048768</c:v>
                </c:pt>
                <c:pt idx="2677">
                  <c:v>-0.10246942629925</c:v>
                </c:pt>
                <c:pt idx="2678">
                  <c:v>-0.102905895929837</c:v>
                </c:pt>
                <c:pt idx="2679">
                  <c:v>-0.103262234128737</c:v>
                </c:pt>
                <c:pt idx="2680">
                  <c:v>-0.103567678427761</c:v>
                </c:pt>
                <c:pt idx="2681">
                  <c:v>-0.103862601685496</c:v>
                </c:pt>
                <c:pt idx="2682">
                  <c:v>-0.104485527779011</c:v>
                </c:pt>
                <c:pt idx="2683">
                  <c:v>-0.10520058559701</c:v>
                </c:pt>
                <c:pt idx="2684">
                  <c:v>-0.105757309000414</c:v>
                </c:pt>
                <c:pt idx="2685">
                  <c:v>-0.10640052775322</c:v>
                </c:pt>
                <c:pt idx="2686">
                  <c:v>-0.107205551649799</c:v>
                </c:pt>
                <c:pt idx="2687">
                  <c:v>-0.107939608877341</c:v>
                </c:pt>
                <c:pt idx="2688">
                  <c:v>-0.108481911936261</c:v>
                </c:pt>
                <c:pt idx="2689">
                  <c:v>-0.108877238170203</c:v>
                </c:pt>
                <c:pt idx="2690">
                  <c:v>-0.109175613068582</c:v>
                </c:pt>
                <c:pt idx="2691">
                  <c:v>-0.109515856669562</c:v>
                </c:pt>
                <c:pt idx="2692">
                  <c:v>-0.109910233031217</c:v>
                </c:pt>
                <c:pt idx="2693">
                  <c:v>-0.110414504593168</c:v>
                </c:pt>
                <c:pt idx="2694">
                  <c:v>-0.110989650641216</c:v>
                </c:pt>
                <c:pt idx="2695">
                  <c:v>-0.111527768227432</c:v>
                </c:pt>
                <c:pt idx="2696">
                  <c:v>-0.112163130563008</c:v>
                </c:pt>
                <c:pt idx="2697">
                  <c:v>-0.112810685442619</c:v>
                </c:pt>
                <c:pt idx="2698">
                  <c:v>-0.113481671771933</c:v>
                </c:pt>
                <c:pt idx="2699">
                  <c:v>-0.114837729620488</c:v>
                </c:pt>
                <c:pt idx="2700">
                  <c:v>-0.116603962486329</c:v>
                </c:pt>
                <c:pt idx="2701">
                  <c:v>-0.118343210110917</c:v>
                </c:pt>
                <c:pt idx="2702">
                  <c:v>-0.119930311618186</c:v>
                </c:pt>
                <c:pt idx="2703">
                  <c:v>-0.121524132176713</c:v>
                </c:pt>
                <c:pt idx="2704">
                  <c:v>-0.123299938150113</c:v>
                </c:pt>
                <c:pt idx="2705">
                  <c:v>-0.125400268349057</c:v>
                </c:pt>
                <c:pt idx="2706">
                  <c:v>-0.127381374358773</c:v>
                </c:pt>
                <c:pt idx="2707">
                  <c:v>-0.129431335462977</c:v>
                </c:pt>
                <c:pt idx="2708">
                  <c:v>-0.131359190728795</c:v>
                </c:pt>
                <c:pt idx="2709">
                  <c:v>-0.133253306604494</c:v>
                </c:pt>
                <c:pt idx="2710">
                  <c:v>-0.135376154460215</c:v>
                </c:pt>
                <c:pt idx="2711">
                  <c:v>-0.138167727821895</c:v>
                </c:pt>
                <c:pt idx="2712">
                  <c:v>-0.14066101274526</c:v>
                </c:pt>
                <c:pt idx="2713">
                  <c:v>-0.142795395191441</c:v>
                </c:pt>
                <c:pt idx="2714">
                  <c:v>-0.144953683961494</c:v>
                </c:pt>
                <c:pt idx="2715">
                  <c:v>-0.147056235068797</c:v>
                </c:pt>
                <c:pt idx="2716">
                  <c:v>-0.149032970485682</c:v>
                </c:pt>
                <c:pt idx="2717">
                  <c:v>-0.151063417247035</c:v>
                </c:pt>
                <c:pt idx="2718">
                  <c:v>-0.15292876481704</c:v>
                </c:pt>
                <c:pt idx="2719">
                  <c:v>-0.154698227246821</c:v>
                </c:pt>
                <c:pt idx="2720">
                  <c:v>-0.156336855134202</c:v>
                </c:pt>
                <c:pt idx="2721">
                  <c:v>-0.157882466556028</c:v>
                </c:pt>
                <c:pt idx="2722">
                  <c:v>-0.159511512876544</c:v>
                </c:pt>
                <c:pt idx="2723">
                  <c:v>-0.161401131671403</c:v>
                </c:pt>
                <c:pt idx="2724">
                  <c:v>-0.163520828950154</c:v>
                </c:pt>
                <c:pt idx="2725">
                  <c:v>-0.165453952043545</c:v>
                </c:pt>
                <c:pt idx="2726">
                  <c:v>-0.167480902081767</c:v>
                </c:pt>
                <c:pt idx="2727">
                  <c:v>-0.169519196991824</c:v>
                </c:pt>
                <c:pt idx="2728">
                  <c:v>-0.171921207500701</c:v>
                </c:pt>
                <c:pt idx="2729">
                  <c:v>-0.174541562782382</c:v>
                </c:pt>
                <c:pt idx="2730">
                  <c:v>-0.177182550067348</c:v>
                </c:pt>
                <c:pt idx="2731">
                  <c:v>-0.179694667695056</c:v>
                </c:pt>
                <c:pt idx="2732">
                  <c:v>-0.182057540336628</c:v>
                </c:pt>
                <c:pt idx="2733">
                  <c:v>-0.184258152475321</c:v>
                </c:pt>
                <c:pt idx="2734">
                  <c:v>-0.186427781865538</c:v>
                </c:pt>
                <c:pt idx="2735">
                  <c:v>-0.189007913767469</c:v>
                </c:pt>
                <c:pt idx="2736">
                  <c:v>-0.191452520871248</c:v>
                </c:pt>
                <c:pt idx="2737">
                  <c:v>-0.193376267018274</c:v>
                </c:pt>
                <c:pt idx="2738">
                  <c:v>-0.195287919098552</c:v>
                </c:pt>
                <c:pt idx="2739">
                  <c:v>-0.198285982598609</c:v>
                </c:pt>
                <c:pt idx="2740">
                  <c:v>-0.200966352473831</c:v>
                </c:pt>
                <c:pt idx="2741">
                  <c:v>-0.203391713072754</c:v>
                </c:pt>
                <c:pt idx="2742">
                  <c:v>-0.206014943053269</c:v>
                </c:pt>
                <c:pt idx="2743">
                  <c:v>-0.208404488794879</c:v>
                </c:pt>
                <c:pt idx="2744">
                  <c:v>-0.210544159206424</c:v>
                </c:pt>
                <c:pt idx="2745">
                  <c:v>-0.212631060750328</c:v>
                </c:pt>
                <c:pt idx="2746">
                  <c:v>-0.214542073390679</c:v>
                </c:pt>
                <c:pt idx="2747">
                  <c:v>-0.216556578502434</c:v>
                </c:pt>
                <c:pt idx="2748">
                  <c:v>-0.218429519108526</c:v>
                </c:pt>
                <c:pt idx="2749">
                  <c:v>-0.220163541581151</c:v>
                </c:pt>
                <c:pt idx="2750">
                  <c:v>-0.221510607666845</c:v>
                </c:pt>
                <c:pt idx="2751">
                  <c:v>-0.22267214964089</c:v>
                </c:pt>
                <c:pt idx="2752">
                  <c:v>-0.22367349066266</c:v>
                </c:pt>
                <c:pt idx="2753">
                  <c:v>-0.224482514272104</c:v>
                </c:pt>
                <c:pt idx="2754">
                  <c:v>-0.225531971483327</c:v>
                </c:pt>
                <c:pt idx="2755">
                  <c:v>-0.225965187053422</c:v>
                </c:pt>
                <c:pt idx="2756">
                  <c:v>-0.225969134895382</c:v>
                </c:pt>
                <c:pt idx="2757">
                  <c:v>-0.225840016718655</c:v>
                </c:pt>
                <c:pt idx="2758">
                  <c:v>-0.225665489199433</c:v>
                </c:pt>
                <c:pt idx="2759">
                  <c:v>-0.22547056619743</c:v>
                </c:pt>
                <c:pt idx="2760">
                  <c:v>-0.225226340165308</c:v>
                </c:pt>
                <c:pt idx="2761">
                  <c:v>-0.224766683040426</c:v>
                </c:pt>
                <c:pt idx="2762">
                  <c:v>-0.223528904439399</c:v>
                </c:pt>
                <c:pt idx="2763">
                  <c:v>-0.222522513799551</c:v>
                </c:pt>
                <c:pt idx="2764">
                  <c:v>-0.221844239022156</c:v>
                </c:pt>
                <c:pt idx="2765">
                  <c:v>-0.221074109299222</c:v>
                </c:pt>
                <c:pt idx="2766">
                  <c:v>-0.220312486544745</c:v>
                </c:pt>
                <c:pt idx="2767">
                  <c:v>-0.219738386135351</c:v>
                </c:pt>
                <c:pt idx="2768">
                  <c:v>-0.219200449618713</c:v>
                </c:pt>
                <c:pt idx="2769">
                  <c:v>-0.218458992810547</c:v>
                </c:pt>
                <c:pt idx="2770">
                  <c:v>-0.218034679407024</c:v>
                </c:pt>
                <c:pt idx="2771">
                  <c:v>-0.217872755153598</c:v>
                </c:pt>
                <c:pt idx="2772">
                  <c:v>-0.217797985094744</c:v>
                </c:pt>
                <c:pt idx="2773">
                  <c:v>-0.2176327746397</c:v>
                </c:pt>
                <c:pt idx="2774">
                  <c:v>-0.217437443327351</c:v>
                </c:pt>
                <c:pt idx="2775">
                  <c:v>-0.216863549708264</c:v>
                </c:pt>
                <c:pt idx="2776">
                  <c:v>-0.216546573889517</c:v>
                </c:pt>
                <c:pt idx="2777">
                  <c:v>-0.215960164042701</c:v>
                </c:pt>
                <c:pt idx="2778">
                  <c:v>-0.214967436063762</c:v>
                </c:pt>
                <c:pt idx="2779">
                  <c:v>-0.213658147389381</c:v>
                </c:pt>
                <c:pt idx="2780">
                  <c:v>-0.211998110726463</c:v>
                </c:pt>
                <c:pt idx="2781">
                  <c:v>-0.210602084107723</c:v>
                </c:pt>
                <c:pt idx="2782">
                  <c:v>-0.209062432015003</c:v>
                </c:pt>
                <c:pt idx="2783">
                  <c:v>-0.207484555119694</c:v>
                </c:pt>
                <c:pt idx="2784">
                  <c:v>-0.206027317253787</c:v>
                </c:pt>
                <c:pt idx="2785">
                  <c:v>-0.204577939017644</c:v>
                </c:pt>
                <c:pt idx="2786">
                  <c:v>-0.202867397108573</c:v>
                </c:pt>
                <c:pt idx="2787">
                  <c:v>-0.201137285339998</c:v>
                </c:pt>
                <c:pt idx="2788">
                  <c:v>-0.199892726382053</c:v>
                </c:pt>
                <c:pt idx="2789">
                  <c:v>-0.198847623369384</c:v>
                </c:pt>
                <c:pt idx="2790">
                  <c:v>-0.196996491238522</c:v>
                </c:pt>
                <c:pt idx="2791">
                  <c:v>-0.195587470692505</c:v>
                </c:pt>
                <c:pt idx="2792">
                  <c:v>-0.19419877537698</c:v>
                </c:pt>
                <c:pt idx="2793">
                  <c:v>-0.192499794655565</c:v>
                </c:pt>
                <c:pt idx="2794">
                  <c:v>-0.190994447093228</c:v>
                </c:pt>
                <c:pt idx="2795">
                  <c:v>-0.189565612136547</c:v>
                </c:pt>
                <c:pt idx="2796">
                  <c:v>-0.188115923949897</c:v>
                </c:pt>
                <c:pt idx="2797">
                  <c:v>-0.186662258692945</c:v>
                </c:pt>
                <c:pt idx="2798">
                  <c:v>-0.18493459702841</c:v>
                </c:pt>
                <c:pt idx="2799">
                  <c:v>-0.183437847654342</c:v>
                </c:pt>
                <c:pt idx="2800">
                  <c:v>-0.182023706951791</c:v>
                </c:pt>
                <c:pt idx="2801">
                  <c:v>-0.180602501432544</c:v>
                </c:pt>
                <c:pt idx="2802">
                  <c:v>-0.178862709709403</c:v>
                </c:pt>
                <c:pt idx="2803">
                  <c:v>-0.177538107255501</c:v>
                </c:pt>
                <c:pt idx="2804">
                  <c:v>-0.176474264268642</c:v>
                </c:pt>
                <c:pt idx="2805">
                  <c:v>-0.174952950992082</c:v>
                </c:pt>
                <c:pt idx="2806">
                  <c:v>-0.173614901096251</c:v>
                </c:pt>
                <c:pt idx="2807">
                  <c:v>-0.172547798291225</c:v>
                </c:pt>
                <c:pt idx="2808">
                  <c:v>-0.171734545390471</c:v>
                </c:pt>
                <c:pt idx="2809">
                  <c:v>-0.170686911013671</c:v>
                </c:pt>
                <c:pt idx="2810">
                  <c:v>-0.169641979602372</c:v>
                </c:pt>
                <c:pt idx="2811">
                  <c:v>-0.168929304532345</c:v>
                </c:pt>
                <c:pt idx="2812">
                  <c:v>-0.168022441787246</c:v>
                </c:pt>
                <c:pt idx="2813">
                  <c:v>-0.167237893103838</c:v>
                </c:pt>
                <c:pt idx="2814">
                  <c:v>-0.166241275578667</c:v>
                </c:pt>
                <c:pt idx="2815">
                  <c:v>-0.165397363264877</c:v>
                </c:pt>
                <c:pt idx="2816">
                  <c:v>-0.164589359415384</c:v>
                </c:pt>
                <c:pt idx="2817">
                  <c:v>-0.163736951991192</c:v>
                </c:pt>
                <c:pt idx="2818">
                  <c:v>-0.162923350271435</c:v>
                </c:pt>
                <c:pt idx="2819">
                  <c:v>-0.16202620161887</c:v>
                </c:pt>
                <c:pt idx="2820">
                  <c:v>-0.161460102359588</c:v>
                </c:pt>
                <c:pt idx="2821">
                  <c:v>-0.161013112208131</c:v>
                </c:pt>
                <c:pt idx="2822">
                  <c:v>-0.160368822291927</c:v>
                </c:pt>
                <c:pt idx="2823">
                  <c:v>-0.159293673493268</c:v>
                </c:pt>
                <c:pt idx="2824">
                  <c:v>-0.158129884423972</c:v>
                </c:pt>
                <c:pt idx="2825">
                  <c:v>-0.156939646200536</c:v>
                </c:pt>
                <c:pt idx="2826">
                  <c:v>-0.155711175445878</c:v>
                </c:pt>
                <c:pt idx="2827">
                  <c:v>-0.154367983335659</c:v>
                </c:pt>
                <c:pt idx="2828">
                  <c:v>-0.153137317898753</c:v>
                </c:pt>
                <c:pt idx="2829">
                  <c:v>-0.152223698657953</c:v>
                </c:pt>
                <c:pt idx="2830">
                  <c:v>-0.15140870500841</c:v>
                </c:pt>
                <c:pt idx="2831">
                  <c:v>-0.150688845614895</c:v>
                </c:pt>
                <c:pt idx="2832">
                  <c:v>-0.149855647210292</c:v>
                </c:pt>
                <c:pt idx="2833">
                  <c:v>-0.149033929988061</c:v>
                </c:pt>
                <c:pt idx="2834">
                  <c:v>-0.148420589557618</c:v>
                </c:pt>
                <c:pt idx="2835">
                  <c:v>-0.147730346793846</c:v>
                </c:pt>
                <c:pt idx="2836">
                  <c:v>-0.146772597734627</c:v>
                </c:pt>
                <c:pt idx="2837">
                  <c:v>-0.145737253370892</c:v>
                </c:pt>
                <c:pt idx="2838">
                  <c:v>-0.144725379043524</c:v>
                </c:pt>
                <c:pt idx="2839">
                  <c:v>-0.143576184351178</c:v>
                </c:pt>
                <c:pt idx="2840">
                  <c:v>-0.142313941035951</c:v>
                </c:pt>
                <c:pt idx="2841">
                  <c:v>-0.140924241462428</c:v>
                </c:pt>
                <c:pt idx="2842">
                  <c:v>-0.139681285116922</c:v>
                </c:pt>
                <c:pt idx="2843">
                  <c:v>-0.138758538106472</c:v>
                </c:pt>
                <c:pt idx="2844">
                  <c:v>-0.137994470964463</c:v>
                </c:pt>
                <c:pt idx="2845">
                  <c:v>-0.137198341235463</c:v>
                </c:pt>
                <c:pt idx="2846">
                  <c:v>-0.136487505780598</c:v>
                </c:pt>
                <c:pt idx="2847">
                  <c:v>-0.135528310124681</c:v>
                </c:pt>
                <c:pt idx="2848">
                  <c:v>-0.134641599885029</c:v>
                </c:pt>
                <c:pt idx="2849">
                  <c:v>-0.133822020149298</c:v>
                </c:pt>
                <c:pt idx="2850">
                  <c:v>-0.132895536252572</c:v>
                </c:pt>
                <c:pt idx="2851">
                  <c:v>-0.132134797829379</c:v>
                </c:pt>
                <c:pt idx="2852">
                  <c:v>-0.13112286839636</c:v>
                </c:pt>
                <c:pt idx="2853">
                  <c:v>-0.130118156862624</c:v>
                </c:pt>
                <c:pt idx="2854">
                  <c:v>-0.128950391439956</c:v>
                </c:pt>
                <c:pt idx="2855">
                  <c:v>-0.127636779202302</c:v>
                </c:pt>
                <c:pt idx="2856">
                  <c:v>-0.126483829448998</c:v>
                </c:pt>
                <c:pt idx="2857">
                  <c:v>-0.125449734936171</c:v>
                </c:pt>
                <c:pt idx="2858">
                  <c:v>-0.124307422446832</c:v>
                </c:pt>
                <c:pt idx="2859">
                  <c:v>-0.123181784666475</c:v>
                </c:pt>
                <c:pt idx="2860">
                  <c:v>-0.122381478014535</c:v>
                </c:pt>
                <c:pt idx="2861">
                  <c:v>-0.121724236965942</c:v>
                </c:pt>
                <c:pt idx="2862">
                  <c:v>-0.120802215718418</c:v>
                </c:pt>
                <c:pt idx="2863">
                  <c:v>-0.120107954097687</c:v>
                </c:pt>
                <c:pt idx="2864">
                  <c:v>-0.119399832531445</c:v>
                </c:pt>
                <c:pt idx="2865">
                  <c:v>-0.118660879542017</c:v>
                </c:pt>
                <c:pt idx="2866">
                  <c:v>-0.117676993811524</c:v>
                </c:pt>
                <c:pt idx="2867">
                  <c:v>-0.116770646476965</c:v>
                </c:pt>
                <c:pt idx="2868">
                  <c:v>-0.115903828502417</c:v>
                </c:pt>
                <c:pt idx="2869">
                  <c:v>-0.114988595256236</c:v>
                </c:pt>
                <c:pt idx="2870">
                  <c:v>-0.11420170312515</c:v>
                </c:pt>
                <c:pt idx="2871">
                  <c:v>-0.113256480883595</c:v>
                </c:pt>
                <c:pt idx="2872">
                  <c:v>-0.111884898647895</c:v>
                </c:pt>
                <c:pt idx="2873">
                  <c:v>-0.110473524493447</c:v>
                </c:pt>
                <c:pt idx="2874">
                  <c:v>-0.109384280048605</c:v>
                </c:pt>
                <c:pt idx="2875">
                  <c:v>-0.108235408424484</c:v>
                </c:pt>
                <c:pt idx="2876">
                  <c:v>-0.10716987169412</c:v>
                </c:pt>
                <c:pt idx="2877">
                  <c:v>-0.106282645127192</c:v>
                </c:pt>
                <c:pt idx="2878">
                  <c:v>-0.105564127012301</c:v>
                </c:pt>
                <c:pt idx="2879">
                  <c:v>-0.105025304947527</c:v>
                </c:pt>
                <c:pt idx="2880">
                  <c:v>-0.104230743789731</c:v>
                </c:pt>
                <c:pt idx="2881">
                  <c:v>-0.103356256785627</c:v>
                </c:pt>
                <c:pt idx="2882">
                  <c:v>-0.102556159886794</c:v>
                </c:pt>
                <c:pt idx="2883">
                  <c:v>-0.101780828657256</c:v>
                </c:pt>
                <c:pt idx="2884">
                  <c:v>-0.101205727685169</c:v>
                </c:pt>
                <c:pt idx="2885">
                  <c:v>-0.100506136778896</c:v>
                </c:pt>
                <c:pt idx="2886">
                  <c:v>-0.0996670360979726</c:v>
                </c:pt>
                <c:pt idx="2887">
                  <c:v>-0.0989677729940387</c:v>
                </c:pt>
                <c:pt idx="2888">
                  <c:v>-0.0980478379230284</c:v>
                </c:pt>
                <c:pt idx="2889">
                  <c:v>-0.0970057688928091</c:v>
                </c:pt>
                <c:pt idx="2890">
                  <c:v>-0.0959739794684558</c:v>
                </c:pt>
                <c:pt idx="2891">
                  <c:v>-0.0946818921939372</c:v>
                </c:pt>
                <c:pt idx="2892">
                  <c:v>-0.0933536576405832</c:v>
                </c:pt>
                <c:pt idx="2893">
                  <c:v>-0.0919444684194698</c:v>
                </c:pt>
                <c:pt idx="2894">
                  <c:v>-0.0905933511715734</c:v>
                </c:pt>
                <c:pt idx="2895">
                  <c:v>-0.089355255486729</c:v>
                </c:pt>
                <c:pt idx="2896">
                  <c:v>-0.0882565975957628</c:v>
                </c:pt>
                <c:pt idx="2897">
                  <c:v>-0.0872153663378147</c:v>
                </c:pt>
                <c:pt idx="2898">
                  <c:v>-0.0864342714704421</c:v>
                </c:pt>
                <c:pt idx="2899">
                  <c:v>-0.0857803519571443</c:v>
                </c:pt>
                <c:pt idx="2900">
                  <c:v>-0.0851663068916043</c:v>
                </c:pt>
                <c:pt idx="2901">
                  <c:v>-0.0844839614919054</c:v>
                </c:pt>
                <c:pt idx="2902">
                  <c:v>-0.0836593828042214</c:v>
                </c:pt>
                <c:pt idx="2903">
                  <c:v>-0.0829860480336899</c:v>
                </c:pt>
                <c:pt idx="2904">
                  <c:v>-0.0824517384034052</c:v>
                </c:pt>
                <c:pt idx="2905">
                  <c:v>-0.081853830144777</c:v>
                </c:pt>
                <c:pt idx="2906">
                  <c:v>-0.0813152271427213</c:v>
                </c:pt>
                <c:pt idx="2907">
                  <c:v>-0.0808780530809523</c:v>
                </c:pt>
                <c:pt idx="2908">
                  <c:v>-0.0804865883073457</c:v>
                </c:pt>
                <c:pt idx="2909">
                  <c:v>-0.0800810148653063</c:v>
                </c:pt>
                <c:pt idx="2910">
                  <c:v>-0.0796491992409214</c:v>
                </c:pt>
                <c:pt idx="2911">
                  <c:v>-0.0791995585150658</c:v>
                </c:pt>
                <c:pt idx="2912">
                  <c:v>-0.0788148408316966</c:v>
                </c:pt>
                <c:pt idx="2913">
                  <c:v>-0.0784215546309394</c:v>
                </c:pt>
                <c:pt idx="2914">
                  <c:v>-0.0779971994510344</c:v>
                </c:pt>
                <c:pt idx="2915">
                  <c:v>-0.077774627268108</c:v>
                </c:pt>
                <c:pt idx="2916">
                  <c:v>-0.0776874882254865</c:v>
                </c:pt>
                <c:pt idx="2917">
                  <c:v>-0.0775516612220128</c:v>
                </c:pt>
                <c:pt idx="2918">
                  <c:v>-0.0771892205935875</c:v>
                </c:pt>
                <c:pt idx="2919">
                  <c:v>-0.0768392184350253</c:v>
                </c:pt>
                <c:pt idx="2920">
                  <c:v>-0.0765926855322976</c:v>
                </c:pt>
                <c:pt idx="2921">
                  <c:v>-0.0761984690987451</c:v>
                </c:pt>
                <c:pt idx="2922">
                  <c:v>-0.0759480587684584</c:v>
                </c:pt>
                <c:pt idx="2923">
                  <c:v>-0.0757958904590667</c:v>
                </c:pt>
                <c:pt idx="2924">
                  <c:v>-0.0756521396435559</c:v>
                </c:pt>
                <c:pt idx="2925">
                  <c:v>-0.0754089973238125</c:v>
                </c:pt>
                <c:pt idx="2926">
                  <c:v>-0.0751589973238124</c:v>
                </c:pt>
                <c:pt idx="2927">
                  <c:v>-0.0749807744714497</c:v>
                </c:pt>
                <c:pt idx="2928">
                  <c:v>-0.0747455162209334</c:v>
                </c:pt>
                <c:pt idx="2929">
                  <c:v>-0.0744414215253494</c:v>
                </c:pt>
                <c:pt idx="2930">
                  <c:v>-0.0739193659057153</c:v>
                </c:pt>
                <c:pt idx="2931">
                  <c:v>-0.0736756166400046</c:v>
                </c:pt>
                <c:pt idx="2932">
                  <c:v>-0.0736221255455454</c:v>
                </c:pt>
                <c:pt idx="2933">
                  <c:v>-0.0735576793720454</c:v>
                </c:pt>
                <c:pt idx="2934">
                  <c:v>-0.0731520637130242</c:v>
                </c:pt>
                <c:pt idx="2935">
                  <c:v>-0.0727774077477606</c:v>
                </c:pt>
                <c:pt idx="2936">
                  <c:v>-0.0725303467949699</c:v>
                </c:pt>
                <c:pt idx="2937">
                  <c:v>-0.0722460783084056</c:v>
                </c:pt>
                <c:pt idx="2938">
                  <c:v>-0.0719919883124535</c:v>
                </c:pt>
                <c:pt idx="2939">
                  <c:v>-0.0718559024131859</c:v>
                </c:pt>
                <c:pt idx="2940">
                  <c:v>-0.0717998131603563</c:v>
                </c:pt>
                <c:pt idx="2941">
                  <c:v>-0.0718560315500658</c:v>
                </c:pt>
                <c:pt idx="2942">
                  <c:v>-0.0721109813348578</c:v>
                </c:pt>
                <c:pt idx="2943">
                  <c:v>-0.072331705658169</c:v>
                </c:pt>
                <c:pt idx="2944">
                  <c:v>-0.0725353690859373</c:v>
                </c:pt>
                <c:pt idx="2945">
                  <c:v>-0.0726224947272692</c:v>
                </c:pt>
                <c:pt idx="2946">
                  <c:v>-0.072607682636129</c:v>
                </c:pt>
                <c:pt idx="2947">
                  <c:v>-0.0724920874363008</c:v>
                </c:pt>
                <c:pt idx="2948">
                  <c:v>-0.0723067668628196</c:v>
                </c:pt>
                <c:pt idx="2949">
                  <c:v>-0.0720659439407305</c:v>
                </c:pt>
                <c:pt idx="2950">
                  <c:v>-0.0716949773379657</c:v>
                </c:pt>
                <c:pt idx="2951">
                  <c:v>-0.0713186023977456</c:v>
                </c:pt>
                <c:pt idx="2952">
                  <c:v>-0.0708860595831516</c:v>
                </c:pt>
                <c:pt idx="2953">
                  <c:v>-0.0704403355429837</c:v>
                </c:pt>
                <c:pt idx="2954">
                  <c:v>-0.069984364620006</c:v>
                </c:pt>
                <c:pt idx="2955">
                  <c:v>-0.0694446896714352</c:v>
                </c:pt>
                <c:pt idx="2956">
                  <c:v>-0.0688204518083641</c:v>
                </c:pt>
                <c:pt idx="2957">
                  <c:v>-0.068245906198462</c:v>
                </c:pt>
                <c:pt idx="2958">
                  <c:v>-0.0675662081808087</c:v>
                </c:pt>
                <c:pt idx="2959">
                  <c:v>-0.066837240686834</c:v>
                </c:pt>
                <c:pt idx="2960">
                  <c:v>-0.0660761181091478</c:v>
                </c:pt>
                <c:pt idx="2961">
                  <c:v>-0.0653249253860695</c:v>
                </c:pt>
                <c:pt idx="2962">
                  <c:v>-0.0646226203676767</c:v>
                </c:pt>
                <c:pt idx="2963">
                  <c:v>-0.0638425528722686</c:v>
                </c:pt>
                <c:pt idx="2964">
                  <c:v>-0.0631773118118375</c:v>
                </c:pt>
                <c:pt idx="2965">
                  <c:v>-0.0625210403259023</c:v>
                </c:pt>
                <c:pt idx="2966">
                  <c:v>-0.0615984442463338</c:v>
                </c:pt>
                <c:pt idx="2967">
                  <c:v>-0.0606635022111253</c:v>
                </c:pt>
                <c:pt idx="2968">
                  <c:v>-0.0598784086663515</c:v>
                </c:pt>
                <c:pt idx="2969">
                  <c:v>-0.0592215587410268</c:v>
                </c:pt>
                <c:pt idx="2970">
                  <c:v>-0.0586586041105283</c:v>
                </c:pt>
                <c:pt idx="2971">
                  <c:v>-0.0580084611037037</c:v>
                </c:pt>
                <c:pt idx="2972">
                  <c:v>-0.0573572430407213</c:v>
                </c:pt>
                <c:pt idx="2973">
                  <c:v>-0.0565640768762462</c:v>
                </c:pt>
                <c:pt idx="2974">
                  <c:v>-0.0557744002658519</c:v>
                </c:pt>
                <c:pt idx="2975">
                  <c:v>-0.0549655930466544</c:v>
                </c:pt>
                <c:pt idx="2976">
                  <c:v>-0.0542030401823716</c:v>
                </c:pt>
                <c:pt idx="2977">
                  <c:v>-0.0535019261003754</c:v>
                </c:pt>
                <c:pt idx="2978">
                  <c:v>-0.0526923505928297</c:v>
                </c:pt>
                <c:pt idx="2979">
                  <c:v>-0.0519574191770855</c:v>
                </c:pt>
                <c:pt idx="2980">
                  <c:v>-0.0512591271653544</c:v>
                </c:pt>
                <c:pt idx="2981">
                  <c:v>-0.0506358637514617</c:v>
                </c:pt>
                <c:pt idx="2982">
                  <c:v>-0.0498774493311854</c:v>
                </c:pt>
                <c:pt idx="2983">
                  <c:v>-0.0490185975815305</c:v>
                </c:pt>
                <c:pt idx="2984">
                  <c:v>-0.0481832008496273</c:v>
                </c:pt>
                <c:pt idx="2985">
                  <c:v>-0.0476013733473846</c:v>
                </c:pt>
                <c:pt idx="2986">
                  <c:v>-0.0468926583298462</c:v>
                </c:pt>
                <c:pt idx="2987">
                  <c:v>-0.0461265188672133</c:v>
                </c:pt>
                <c:pt idx="2988">
                  <c:v>-0.045437271666654</c:v>
                </c:pt>
                <c:pt idx="2989">
                  <c:v>-0.0447331728232092</c:v>
                </c:pt>
                <c:pt idx="2990">
                  <c:v>-0.0440552347313838</c:v>
                </c:pt>
                <c:pt idx="2991">
                  <c:v>-0.0433891173982298</c:v>
                </c:pt>
                <c:pt idx="2992">
                  <c:v>-0.0426807332437674</c:v>
                </c:pt>
                <c:pt idx="2993">
                  <c:v>-0.0419497808628149</c:v>
                </c:pt>
                <c:pt idx="2994">
                  <c:v>-0.0413502522167013</c:v>
                </c:pt>
                <c:pt idx="2995">
                  <c:v>-0.0408359575517424</c:v>
                </c:pt>
                <c:pt idx="2996">
                  <c:v>-0.040368121005359</c:v>
                </c:pt>
                <c:pt idx="2997">
                  <c:v>-0.039879725279797</c:v>
                </c:pt>
                <c:pt idx="2998">
                  <c:v>-0.0393732349317196</c:v>
                </c:pt>
                <c:pt idx="2999">
                  <c:v>-0.0389018735416353</c:v>
                </c:pt>
                <c:pt idx="3000">
                  <c:v>-0.0384638833455567</c:v>
                </c:pt>
                <c:pt idx="3001">
                  <c:v>-0.0380174186990922</c:v>
                </c:pt>
                <c:pt idx="3002">
                  <c:v>-0.0375560424894695</c:v>
                </c:pt>
                <c:pt idx="3003">
                  <c:v>-0.0370820048646591</c:v>
                </c:pt>
                <c:pt idx="3004">
                  <c:v>-0.0365621243296636</c:v>
                </c:pt>
                <c:pt idx="3005">
                  <c:v>-0.0360850040022183</c:v>
                </c:pt>
                <c:pt idx="3006">
                  <c:v>-0.0356187389485251</c:v>
                </c:pt>
                <c:pt idx="3007">
                  <c:v>-0.035193100030283</c:v>
                </c:pt>
                <c:pt idx="3008">
                  <c:v>-0.0347404181187203</c:v>
                </c:pt>
                <c:pt idx="3009">
                  <c:v>-0.034294076111851</c:v>
                </c:pt>
                <c:pt idx="3010">
                  <c:v>-0.0339399605143926</c:v>
                </c:pt>
                <c:pt idx="3011">
                  <c:v>-0.0335935456170728</c:v>
                </c:pt>
                <c:pt idx="3012">
                  <c:v>-0.0332299385378774</c:v>
                </c:pt>
                <c:pt idx="3013">
                  <c:v>-0.0327871766406151</c:v>
                </c:pt>
                <c:pt idx="3014">
                  <c:v>-0.0324023280971887</c:v>
                </c:pt>
                <c:pt idx="3015">
                  <c:v>-0.0319764989946147</c:v>
                </c:pt>
                <c:pt idx="3016">
                  <c:v>-0.0314689621899386</c:v>
                </c:pt>
                <c:pt idx="3017">
                  <c:v>-0.0310109619920667</c:v>
                </c:pt>
                <c:pt idx="3018">
                  <c:v>-0.0305567808745332</c:v>
                </c:pt>
                <c:pt idx="3019">
                  <c:v>-0.0301034468320555</c:v>
                </c:pt>
                <c:pt idx="3020">
                  <c:v>-0.0296251243602927</c:v>
                </c:pt>
                <c:pt idx="3021">
                  <c:v>-0.0292152837694684</c:v>
                </c:pt>
                <c:pt idx="3022">
                  <c:v>-0.0288315198239202</c:v>
                </c:pt>
                <c:pt idx="3023">
                  <c:v>-0.0284750135850608</c:v>
                </c:pt>
                <c:pt idx="3024">
                  <c:v>-0.0281381622798714</c:v>
                </c:pt>
                <c:pt idx="3025">
                  <c:v>-0.0278483814989938</c:v>
                </c:pt>
                <c:pt idx="3026">
                  <c:v>-0.0275357251777043</c:v>
                </c:pt>
                <c:pt idx="3027">
                  <c:v>-0.0272666820373531</c:v>
                </c:pt>
                <c:pt idx="3028">
                  <c:v>-0.0269679063409529</c:v>
                </c:pt>
                <c:pt idx="3029">
                  <c:v>-0.0267133581544264</c:v>
                </c:pt>
                <c:pt idx="3030">
                  <c:v>-0.0264623304023426</c:v>
                </c:pt>
                <c:pt idx="3031">
                  <c:v>-0.0262124392318922</c:v>
                </c:pt>
                <c:pt idx="3032">
                  <c:v>-0.025958613090316</c:v>
                </c:pt>
                <c:pt idx="3033">
                  <c:v>-0.0257253404805727</c:v>
                </c:pt>
                <c:pt idx="3034">
                  <c:v>-0.0254020485201103</c:v>
                </c:pt>
                <c:pt idx="3035">
                  <c:v>-0.025028503925128</c:v>
                </c:pt>
                <c:pt idx="3036">
                  <c:v>-0.024657029949917</c:v>
                </c:pt>
                <c:pt idx="3037">
                  <c:v>-0.0243451561367214</c:v>
                </c:pt>
                <c:pt idx="3038">
                  <c:v>-0.0240155361014756</c:v>
                </c:pt>
                <c:pt idx="3039">
                  <c:v>-0.0237513635721446</c:v>
                </c:pt>
                <c:pt idx="3040">
                  <c:v>-0.0234868942422582</c:v>
                </c:pt>
                <c:pt idx="3041">
                  <c:v>-0.0232817522674457</c:v>
                </c:pt>
                <c:pt idx="3042">
                  <c:v>-0.0231030266698682</c:v>
                </c:pt>
                <c:pt idx="3043">
                  <c:v>-0.0228739468898081</c:v>
                </c:pt>
                <c:pt idx="3044">
                  <c:v>-0.0225760046359835</c:v>
                </c:pt>
                <c:pt idx="3045">
                  <c:v>-0.0222454943977395</c:v>
                </c:pt>
                <c:pt idx="3046">
                  <c:v>-0.0218957924895563</c:v>
                </c:pt>
                <c:pt idx="3047">
                  <c:v>-0.0216135713658126</c:v>
                </c:pt>
                <c:pt idx="3048">
                  <c:v>-0.0213278442356356</c:v>
                </c:pt>
                <c:pt idx="3049">
                  <c:v>-0.0210764215533753</c:v>
                </c:pt>
                <c:pt idx="3050">
                  <c:v>-0.0208054893208333</c:v>
                </c:pt>
                <c:pt idx="3051">
                  <c:v>-0.0204720432987463</c:v>
                </c:pt>
                <c:pt idx="3052">
                  <c:v>-0.0201737550945758</c:v>
                </c:pt>
                <c:pt idx="3053">
                  <c:v>-0.0198446636099287</c:v>
                </c:pt>
                <c:pt idx="3054">
                  <c:v>-0.0195682826425484</c:v>
                </c:pt>
                <c:pt idx="3055">
                  <c:v>-0.0192780414886157</c:v>
                </c:pt>
                <c:pt idx="3056">
                  <c:v>-0.018978809984435</c:v>
                </c:pt>
                <c:pt idx="3057">
                  <c:v>-0.0187333349197302</c:v>
                </c:pt>
                <c:pt idx="3058">
                  <c:v>-0.0184883124406038</c:v>
                </c:pt>
                <c:pt idx="3059">
                  <c:v>-0.0182332279314441</c:v>
                </c:pt>
                <c:pt idx="3060">
                  <c:v>-0.017992147140839</c:v>
                </c:pt>
                <c:pt idx="3061">
                  <c:v>-0.0177140726770878</c:v>
                </c:pt>
                <c:pt idx="3062">
                  <c:v>-0.0174465861163885</c:v>
                </c:pt>
                <c:pt idx="3063">
                  <c:v>-0.0171961318728355</c:v>
                </c:pt>
                <c:pt idx="3064">
                  <c:v>-0.0169797805369795</c:v>
                </c:pt>
                <c:pt idx="3065">
                  <c:v>-0.0167324657907413</c:v>
                </c:pt>
                <c:pt idx="3066">
                  <c:v>-0.0164687606923261</c:v>
                </c:pt>
                <c:pt idx="3067">
                  <c:v>-0.0162368978262815</c:v>
                </c:pt>
                <c:pt idx="3068">
                  <c:v>-0.0159760559008589</c:v>
                </c:pt>
                <c:pt idx="3069">
                  <c:v>-0.0157682805199462</c:v>
                </c:pt>
                <c:pt idx="3070">
                  <c:v>-0.0155543120561563</c:v>
                </c:pt>
                <c:pt idx="3071">
                  <c:v>-0.0153676583891645</c:v>
                </c:pt>
                <c:pt idx="3072">
                  <c:v>-0.0152220555821052</c:v>
                </c:pt>
                <c:pt idx="3073">
                  <c:v>-0.014934079606129</c:v>
                </c:pt>
                <c:pt idx="3074">
                  <c:v>-0.0147049854032306</c:v>
                </c:pt>
                <c:pt idx="3075">
                  <c:v>-0.0144883405478488</c:v>
                </c:pt>
                <c:pt idx="3076">
                  <c:v>-0.0142598403174189</c:v>
                </c:pt>
                <c:pt idx="3077">
                  <c:v>-0.0140470614289744</c:v>
                </c:pt>
                <c:pt idx="3078">
                  <c:v>-0.0137946119520143</c:v>
                </c:pt>
                <c:pt idx="3079">
                  <c:v>-0.0136106185735979</c:v>
                </c:pt>
                <c:pt idx="3080">
                  <c:v>-0.0133943779424341</c:v>
                </c:pt>
                <c:pt idx="3081">
                  <c:v>-0.0131932002441634</c:v>
                </c:pt>
                <c:pt idx="3082">
                  <c:v>-0.0129610961345744</c:v>
                </c:pt>
                <c:pt idx="3083">
                  <c:v>-0.0127230095324349</c:v>
                </c:pt>
                <c:pt idx="3084">
                  <c:v>-0.0124867438706354</c:v>
                </c:pt>
                <c:pt idx="3085">
                  <c:v>-0.0123057159560215</c:v>
                </c:pt>
                <c:pt idx="3086">
                  <c:v>-0.012160487634428</c:v>
                </c:pt>
                <c:pt idx="3087">
                  <c:v>-0.0119616438345731</c:v>
                </c:pt>
                <c:pt idx="3088">
                  <c:v>-0.0118076883077773</c:v>
                </c:pt>
                <c:pt idx="3089">
                  <c:v>-0.0116530775590975</c:v>
                </c:pt>
                <c:pt idx="3090">
                  <c:v>-0.0114401319776285</c:v>
                </c:pt>
                <c:pt idx="3091">
                  <c:v>-0.0112918225941846</c:v>
                </c:pt>
                <c:pt idx="3092">
                  <c:v>-0.0111145843146416</c:v>
                </c:pt>
                <c:pt idx="3093">
                  <c:v>-0.0109398030844577</c:v>
                </c:pt>
                <c:pt idx="3094">
                  <c:v>-0.0108036411258889</c:v>
                </c:pt>
                <c:pt idx="3095">
                  <c:v>-0.0106651027243997</c:v>
                </c:pt>
                <c:pt idx="3096">
                  <c:v>-0.010555565824751</c:v>
                </c:pt>
                <c:pt idx="3097">
                  <c:v>-0.0104555386285278</c:v>
                </c:pt>
                <c:pt idx="3098">
                  <c:v>-0.010333008911978</c:v>
                </c:pt>
                <c:pt idx="3099">
                  <c:v>-0.01021802492662</c:v>
                </c:pt>
                <c:pt idx="3100">
                  <c:v>-0.0100815817248104</c:v>
                </c:pt>
                <c:pt idx="3101">
                  <c:v>-0.0099409235929944</c:v>
                </c:pt>
                <c:pt idx="3102">
                  <c:v>-0.00982502760656138</c:v>
                </c:pt>
                <c:pt idx="3103">
                  <c:v>-0.00970826403095569</c:v>
                </c:pt>
                <c:pt idx="3104">
                  <c:v>-0.00963913412587006</c:v>
                </c:pt>
                <c:pt idx="3105">
                  <c:v>-0.0095189102521202</c:v>
                </c:pt>
                <c:pt idx="3106">
                  <c:v>-0.00942616526867965</c:v>
                </c:pt>
                <c:pt idx="3107">
                  <c:v>-0.00936063571202941</c:v>
                </c:pt>
                <c:pt idx="3108">
                  <c:v>-0.00926211876287687</c:v>
                </c:pt>
                <c:pt idx="3109">
                  <c:v>-0.00916046593401016</c:v>
                </c:pt>
                <c:pt idx="3110">
                  <c:v>-0.00907911312015735</c:v>
                </c:pt>
                <c:pt idx="3111">
                  <c:v>-0.00902079961748345</c:v>
                </c:pt>
                <c:pt idx="3112">
                  <c:v>-0.0089321477656317</c:v>
                </c:pt>
                <c:pt idx="3113">
                  <c:v>-0.00888075742040895</c:v>
                </c:pt>
                <c:pt idx="3114">
                  <c:v>-0.00880854602355836</c:v>
                </c:pt>
                <c:pt idx="3115">
                  <c:v>-0.00874343602634317</c:v>
                </c:pt>
                <c:pt idx="3116">
                  <c:v>-0.00866319236659303</c:v>
                </c:pt>
                <c:pt idx="3117">
                  <c:v>-0.00858215869997469</c:v>
                </c:pt>
                <c:pt idx="3118">
                  <c:v>-0.00851217787095914</c:v>
                </c:pt>
                <c:pt idx="3119">
                  <c:v>-0.00843276502316859</c:v>
                </c:pt>
                <c:pt idx="3120">
                  <c:v>-0.00833250699304737</c:v>
                </c:pt>
                <c:pt idx="3121">
                  <c:v>-0.00825122795712717</c:v>
                </c:pt>
                <c:pt idx="3122">
                  <c:v>-0.00815221623622917</c:v>
                </c:pt>
                <c:pt idx="3123">
                  <c:v>-0.0080886940855442</c:v>
                </c:pt>
                <c:pt idx="3124">
                  <c:v>-0.00802419791715124</c:v>
                </c:pt>
                <c:pt idx="3125">
                  <c:v>-0.00797438339674853</c:v>
                </c:pt>
                <c:pt idx="3126">
                  <c:v>-0.0079150699654472</c:v>
                </c:pt>
                <c:pt idx="3127">
                  <c:v>-0.00787084348797085</c:v>
                </c:pt>
                <c:pt idx="3128">
                  <c:v>-0.00779640362628558</c:v>
                </c:pt>
                <c:pt idx="3129">
                  <c:v>-0.00771881339479061</c:v>
                </c:pt>
                <c:pt idx="3130">
                  <c:v>-0.00766475684463436</c:v>
                </c:pt>
                <c:pt idx="3131">
                  <c:v>-0.00760793348103939</c:v>
                </c:pt>
                <c:pt idx="3132">
                  <c:v>-0.00755301830148445</c:v>
                </c:pt>
                <c:pt idx="3133">
                  <c:v>-0.00749729872908214</c:v>
                </c:pt>
                <c:pt idx="3134">
                  <c:v>-0.00747308561617667</c:v>
                </c:pt>
                <c:pt idx="3135">
                  <c:v>-0.00742565330992075</c:v>
                </c:pt>
                <c:pt idx="3136">
                  <c:v>-0.00739474964410648</c:v>
                </c:pt>
                <c:pt idx="3137">
                  <c:v>-0.00738500733770846</c:v>
                </c:pt>
                <c:pt idx="3138">
                  <c:v>-0.00733102989332762</c:v>
                </c:pt>
                <c:pt idx="3139">
                  <c:v>-0.00729146506898771</c:v>
                </c:pt>
                <c:pt idx="3140">
                  <c:v>-0.00728954558696141</c:v>
                </c:pt>
                <c:pt idx="3141">
                  <c:v>-0.00726079835284556</c:v>
                </c:pt>
                <c:pt idx="3142">
                  <c:v>-0.00722109049503341</c:v>
                </c:pt>
                <c:pt idx="3143">
                  <c:v>-0.00717574700913265</c:v>
                </c:pt>
                <c:pt idx="3144">
                  <c:v>-0.00713641509594692</c:v>
                </c:pt>
                <c:pt idx="3145">
                  <c:v>-0.00710483539667187</c:v>
                </c:pt>
                <c:pt idx="3146">
                  <c:v>-0.00708225405644349</c:v>
                </c:pt>
                <c:pt idx="3147">
                  <c:v>-0.00705579384804317</c:v>
                </c:pt>
                <c:pt idx="3148">
                  <c:v>-0.00701296082910537</c:v>
                </c:pt>
                <c:pt idx="3149">
                  <c:v>-0.00698381612462851</c:v>
                </c:pt>
                <c:pt idx="3150">
                  <c:v>-0.00696575632941553</c:v>
                </c:pt>
                <c:pt idx="3151">
                  <c:v>-0.00692893287214238</c:v>
                </c:pt>
                <c:pt idx="3152">
                  <c:v>-0.00689465117419354</c:v>
                </c:pt>
                <c:pt idx="3153">
                  <c:v>-0.00687640446099573</c:v>
                </c:pt>
                <c:pt idx="3154">
                  <c:v>-0.00684870961073122</c:v>
                </c:pt>
                <c:pt idx="3155">
                  <c:v>-0.00685121576110015</c:v>
                </c:pt>
                <c:pt idx="3156">
                  <c:v>-0.00682458747994638</c:v>
                </c:pt>
                <c:pt idx="3157">
                  <c:v>-0.00677541056280264</c:v>
                </c:pt>
                <c:pt idx="3158">
                  <c:v>-0.00676420387887126</c:v>
                </c:pt>
                <c:pt idx="3159">
                  <c:v>-0.00675143584108455</c:v>
                </c:pt>
                <c:pt idx="3160">
                  <c:v>-0.00671802450907206</c:v>
                </c:pt>
                <c:pt idx="3161">
                  <c:v>-0.00667327077424491</c:v>
                </c:pt>
                <c:pt idx="3162">
                  <c:v>-0.00666553414873051</c:v>
                </c:pt>
                <c:pt idx="3163">
                  <c:v>-0.00663987465601694</c:v>
                </c:pt>
                <c:pt idx="3164">
                  <c:v>-0.0066299329333529</c:v>
                </c:pt>
                <c:pt idx="3165">
                  <c:v>-0.00661243975289147</c:v>
                </c:pt>
                <c:pt idx="3166">
                  <c:v>-0.00661900570782445</c:v>
                </c:pt>
                <c:pt idx="3167">
                  <c:v>-0.00662334258374212</c:v>
                </c:pt>
                <c:pt idx="3168">
                  <c:v>-0.00658806434954344</c:v>
                </c:pt>
                <c:pt idx="3169">
                  <c:v>-0.00660632939060256</c:v>
                </c:pt>
                <c:pt idx="3170">
                  <c:v>-0.00658514156500925</c:v>
                </c:pt>
                <c:pt idx="3171">
                  <c:v>-0.00657215253078906</c:v>
                </c:pt>
                <c:pt idx="3172">
                  <c:v>-0.00655365478060783</c:v>
                </c:pt>
                <c:pt idx="3173">
                  <c:v>-0.00651527069516493</c:v>
                </c:pt>
                <c:pt idx="3174">
                  <c:v>-0.00651378840071048</c:v>
                </c:pt>
                <c:pt idx="3175">
                  <c:v>-0.00648101868922699</c:v>
                </c:pt>
                <c:pt idx="3176">
                  <c:v>-0.00647778029846203</c:v>
                </c:pt>
                <c:pt idx="3177">
                  <c:v>-0.00646292603442511</c:v>
                </c:pt>
                <c:pt idx="3178">
                  <c:v>-0.00644604010764071</c:v>
                </c:pt>
                <c:pt idx="3179">
                  <c:v>-0.00643826880193345</c:v>
                </c:pt>
                <c:pt idx="3180">
                  <c:v>-0.00644500554051613</c:v>
                </c:pt>
                <c:pt idx="3181">
                  <c:v>-0.00644749429055657</c:v>
                </c:pt>
                <c:pt idx="3182">
                  <c:v>-0.00643151809861693</c:v>
                </c:pt>
                <c:pt idx="3183">
                  <c:v>-0.00639692898207142</c:v>
                </c:pt>
                <c:pt idx="3184">
                  <c:v>-0.00640371700319603</c:v>
                </c:pt>
                <c:pt idx="3185">
                  <c:v>-0.00639829129259657</c:v>
                </c:pt>
                <c:pt idx="3186">
                  <c:v>-0.00639678637690484</c:v>
                </c:pt>
                <c:pt idx="3187">
                  <c:v>-0.00637134712994297</c:v>
                </c:pt>
                <c:pt idx="3188">
                  <c:v>-0.00632808103393289</c:v>
                </c:pt>
                <c:pt idx="3189">
                  <c:v>-0.00632738330029391</c:v>
                </c:pt>
                <c:pt idx="3190">
                  <c:v>-0.00632238391935181</c:v>
                </c:pt>
                <c:pt idx="3191">
                  <c:v>-0.00629971402249864</c:v>
                </c:pt>
                <c:pt idx="3192">
                  <c:v>-0.00628041839065717</c:v>
                </c:pt>
                <c:pt idx="3193">
                  <c:v>-0.00627123454617929</c:v>
                </c:pt>
                <c:pt idx="3194">
                  <c:v>-0.006253006242782</c:v>
                </c:pt>
                <c:pt idx="3195">
                  <c:v>-0.00623891555598374</c:v>
                </c:pt>
                <c:pt idx="3196">
                  <c:v>-0.0062437463643508</c:v>
                </c:pt>
                <c:pt idx="3197">
                  <c:v>-0.00622959307987369</c:v>
                </c:pt>
                <c:pt idx="3198">
                  <c:v>-0.00622959307987361</c:v>
                </c:pt>
                <c:pt idx="3199">
                  <c:v>-0.00623022440173252</c:v>
                </c:pt>
                <c:pt idx="3200">
                  <c:v>-0.006210898362138</c:v>
                </c:pt>
                <c:pt idx="3201">
                  <c:v>-0.0061943476558339</c:v>
                </c:pt>
                <c:pt idx="3202">
                  <c:v>-0.00619675437488405</c:v>
                </c:pt>
                <c:pt idx="3203">
                  <c:v>-0.00619749916080029</c:v>
                </c:pt>
                <c:pt idx="3204">
                  <c:v>-0.00617206069419789</c:v>
                </c:pt>
                <c:pt idx="3205">
                  <c:v>-0.00616584805881609</c:v>
                </c:pt>
                <c:pt idx="3206">
                  <c:v>-0.00614005708594339</c:v>
                </c:pt>
                <c:pt idx="3207">
                  <c:v>-0.00613410494743666</c:v>
                </c:pt>
                <c:pt idx="3208">
                  <c:v>-0.00612068243002073</c:v>
                </c:pt>
                <c:pt idx="3209">
                  <c:v>-0.00608463526617646</c:v>
                </c:pt>
                <c:pt idx="3210">
                  <c:v>-0.00608214651613605</c:v>
                </c:pt>
                <c:pt idx="3211">
                  <c:v>-0.00605339631686928</c:v>
                </c:pt>
                <c:pt idx="3212">
                  <c:v>-0.00603190486865231</c:v>
                </c:pt>
                <c:pt idx="3213">
                  <c:v>-0.00602870834982453</c:v>
                </c:pt>
                <c:pt idx="3214">
                  <c:v>-0.0060294835534923</c:v>
                </c:pt>
                <c:pt idx="3215">
                  <c:v>-0.00602948355349241</c:v>
                </c:pt>
                <c:pt idx="3216">
                  <c:v>-0.00602647340591689</c:v>
                </c:pt>
                <c:pt idx="3217">
                  <c:v>-0.00602286160825665</c:v>
                </c:pt>
                <c:pt idx="3218">
                  <c:v>-0.00602357552082319</c:v>
                </c:pt>
                <c:pt idx="3219">
                  <c:v>-0.00604493728670044</c:v>
                </c:pt>
                <c:pt idx="3220">
                  <c:v>-0.00601257511395944</c:v>
                </c:pt>
                <c:pt idx="3221">
                  <c:v>-0.00603406858572454</c:v>
                </c:pt>
                <c:pt idx="3222">
                  <c:v>-0.00603719179757177</c:v>
                </c:pt>
                <c:pt idx="3223">
                  <c:v>-0.00603597570408341</c:v>
                </c:pt>
                <c:pt idx="3224">
                  <c:v>-0.00605526113905513</c:v>
                </c:pt>
                <c:pt idx="3225">
                  <c:v>-0.00604050346913837</c:v>
                </c:pt>
                <c:pt idx="3226">
                  <c:v>-0.0060543294513165</c:v>
                </c:pt>
                <c:pt idx="3227">
                  <c:v>-0.00603441425632285</c:v>
                </c:pt>
                <c:pt idx="3228">
                  <c:v>-0.00602217416742583</c:v>
                </c:pt>
                <c:pt idx="3229">
                  <c:v>-0.00601494320421106</c:v>
                </c:pt>
                <c:pt idx="3230">
                  <c:v>-0.00600574588380584</c:v>
                </c:pt>
                <c:pt idx="3231">
                  <c:v>-0.00598514612875226</c:v>
                </c:pt>
                <c:pt idx="3232">
                  <c:v>-0.00596223852467134</c:v>
                </c:pt>
                <c:pt idx="3233">
                  <c:v>-0.00594837550820035</c:v>
                </c:pt>
                <c:pt idx="3234">
                  <c:v>-0.00595514476156574</c:v>
                </c:pt>
                <c:pt idx="3235">
                  <c:v>-0.00594584480962929</c:v>
                </c:pt>
                <c:pt idx="3236">
                  <c:v>-0.0059338185625645</c:v>
                </c:pt>
                <c:pt idx="3237">
                  <c:v>-0.00593532347825632</c:v>
                </c:pt>
                <c:pt idx="3238">
                  <c:v>-0.00593596367516348</c:v>
                </c:pt>
                <c:pt idx="3239">
                  <c:v>-0.00596414243542617</c:v>
                </c:pt>
                <c:pt idx="3240">
                  <c:v>-0.005975518527365</c:v>
                </c:pt>
                <c:pt idx="3241">
                  <c:v>-0.005975518527365</c:v>
                </c:pt>
                <c:pt idx="3242">
                  <c:v>-0.0059748515442465</c:v>
                </c:pt>
                <c:pt idx="3243">
                  <c:v>-0.00597617814050428</c:v>
                </c:pt>
                <c:pt idx="3244">
                  <c:v>-0.00599725018648986</c:v>
                </c:pt>
                <c:pt idx="3245">
                  <c:v>-0.00601362482145016</c:v>
                </c:pt>
                <c:pt idx="3246">
                  <c:v>-0.00601100062557404</c:v>
                </c:pt>
                <c:pt idx="3247">
                  <c:v>-0.00601245350027093</c:v>
                </c:pt>
                <c:pt idx="3248">
                  <c:v>-0.00601888298516911</c:v>
                </c:pt>
                <c:pt idx="3249">
                  <c:v>-0.00602495709372726</c:v>
                </c:pt>
                <c:pt idx="3250">
                  <c:v>-0.00603457546793109</c:v>
                </c:pt>
                <c:pt idx="3251">
                  <c:v>-0.00607641337675632</c:v>
                </c:pt>
                <c:pt idx="3252">
                  <c:v>-0.0060816061268055</c:v>
                </c:pt>
                <c:pt idx="3253">
                  <c:v>-0.00609877468705921</c:v>
                </c:pt>
                <c:pt idx="3254">
                  <c:v>-0.00609565147521198</c:v>
                </c:pt>
                <c:pt idx="3255">
                  <c:v>-0.00611136178372927</c:v>
                </c:pt>
                <c:pt idx="3256">
                  <c:v>-0.0061321144846088</c:v>
                </c:pt>
                <c:pt idx="3257">
                  <c:v>-0.00613344108086658</c:v>
                </c:pt>
                <c:pt idx="3258">
                  <c:v>-0.00615434020454583</c:v>
                </c:pt>
                <c:pt idx="3259">
                  <c:v>-0.00615850402979432</c:v>
                </c:pt>
                <c:pt idx="3260">
                  <c:v>-0.00617631059140918</c:v>
                </c:pt>
                <c:pt idx="3261">
                  <c:v>-0.00617277818005493</c:v>
                </c:pt>
                <c:pt idx="3262">
                  <c:v>-0.0061905475596876</c:v>
                </c:pt>
                <c:pt idx="3263">
                  <c:v>-0.0062190058972244</c:v>
                </c:pt>
                <c:pt idx="3264">
                  <c:v>-0.00621448988515983</c:v>
                </c:pt>
                <c:pt idx="3265">
                  <c:v>-0.00622066081522395</c:v>
                </c:pt>
                <c:pt idx="3266">
                  <c:v>-0.00623610997163064</c:v>
                </c:pt>
                <c:pt idx="3267">
                  <c:v>-0.00622723085425776</c:v>
                </c:pt>
                <c:pt idx="3268">
                  <c:v>-0.00623097107199434</c:v>
                </c:pt>
                <c:pt idx="3269">
                  <c:v>-0.00621583757515204</c:v>
                </c:pt>
                <c:pt idx="3270">
                  <c:v>-0.00621570076559668</c:v>
                </c:pt>
                <c:pt idx="3271">
                  <c:v>-0.00624020839454229</c:v>
                </c:pt>
                <c:pt idx="3272">
                  <c:v>-0.00623631465525587</c:v>
                </c:pt>
                <c:pt idx="3273">
                  <c:v>-0.00625157929308555</c:v>
                </c:pt>
                <c:pt idx="3274">
                  <c:v>-0.00627436692665758</c:v>
                </c:pt>
                <c:pt idx="3275">
                  <c:v>-0.00629194036522292</c:v>
                </c:pt>
                <c:pt idx="3276">
                  <c:v>-0.00627946678540953</c:v>
                </c:pt>
                <c:pt idx="3277">
                  <c:v>-0.00629130379884003</c:v>
                </c:pt>
                <c:pt idx="3278">
                  <c:v>-0.00631590762944324</c:v>
                </c:pt>
                <c:pt idx="3279">
                  <c:v>-0.00633451194398939</c:v>
                </c:pt>
                <c:pt idx="3280">
                  <c:v>-0.00636191024011833</c:v>
                </c:pt>
                <c:pt idx="3281">
                  <c:v>-0.0063740136046181</c:v>
                </c:pt>
                <c:pt idx="3282">
                  <c:v>-0.00641148727672165</c:v>
                </c:pt>
                <c:pt idx="3283">
                  <c:v>-0.0064411078397571</c:v>
                </c:pt>
                <c:pt idx="3284">
                  <c:v>-0.00647758909892755</c:v>
                </c:pt>
                <c:pt idx="3285">
                  <c:v>-0.00650858197353092</c:v>
                </c:pt>
                <c:pt idx="3286">
                  <c:v>-0.0065339412509317</c:v>
                </c:pt>
                <c:pt idx="3287">
                  <c:v>-0.00655610295962911</c:v>
                </c:pt>
                <c:pt idx="3288">
                  <c:v>-0.00657671980851919</c:v>
                </c:pt>
                <c:pt idx="3289">
                  <c:v>-0.00657812405442804</c:v>
                </c:pt>
                <c:pt idx="3290">
                  <c:v>-0.00658134106827618</c:v>
                </c:pt>
                <c:pt idx="3291">
                  <c:v>-0.00658349153211286</c:v>
                </c:pt>
                <c:pt idx="3292">
                  <c:v>-0.00658679183987542</c:v>
                </c:pt>
                <c:pt idx="3293">
                  <c:v>-0.00659076376923901</c:v>
                </c:pt>
                <c:pt idx="3294">
                  <c:v>-0.00658445045351344</c:v>
                </c:pt>
                <c:pt idx="3295">
                  <c:v>-0.00658860095506874</c:v>
                </c:pt>
                <c:pt idx="3296">
                  <c:v>-0.00660698880474573</c:v>
                </c:pt>
                <c:pt idx="3297">
                  <c:v>-0.00662381083410391</c:v>
                </c:pt>
                <c:pt idx="3298">
                  <c:v>-0.00663837804074726</c:v>
                </c:pt>
                <c:pt idx="3299">
                  <c:v>-0.00663841410999298</c:v>
                </c:pt>
                <c:pt idx="3300">
                  <c:v>-0.00665373864794079</c:v>
                </c:pt>
                <c:pt idx="3301">
                  <c:v>-0.00665396813937351</c:v>
                </c:pt>
                <c:pt idx="3302">
                  <c:v>-0.00664127165828644</c:v>
                </c:pt>
                <c:pt idx="3303">
                  <c:v>-0.0066723394008545</c:v>
                </c:pt>
                <c:pt idx="3304">
                  <c:v>-0.00667093419452585</c:v>
                </c:pt>
                <c:pt idx="3305">
                  <c:v>-0.00670677383102802</c:v>
                </c:pt>
                <c:pt idx="3306">
                  <c:v>-0.00674996578057436</c:v>
                </c:pt>
                <c:pt idx="3307">
                  <c:v>-0.00675076282666539</c:v>
                </c:pt>
                <c:pt idx="3308">
                  <c:v>-0.00678679315900805</c:v>
                </c:pt>
                <c:pt idx="3309">
                  <c:v>-0.00680116561522506</c:v>
                </c:pt>
                <c:pt idx="3310">
                  <c:v>-0.0068157506334524</c:v>
                </c:pt>
                <c:pt idx="3311">
                  <c:v>-0.00685682723800718</c:v>
                </c:pt>
                <c:pt idx="3312">
                  <c:v>-0.0068922683383772</c:v>
                </c:pt>
                <c:pt idx="3313">
                  <c:v>-0.00691661737473847</c:v>
                </c:pt>
                <c:pt idx="3314">
                  <c:v>-0.00692868717810992</c:v>
                </c:pt>
                <c:pt idx="3315">
                  <c:v>-0.00695227886034411</c:v>
                </c:pt>
                <c:pt idx="3316">
                  <c:v>-0.00697452006621879</c:v>
                </c:pt>
                <c:pt idx="3317">
                  <c:v>-0.00698847121092248</c:v>
                </c:pt>
                <c:pt idx="3318">
                  <c:v>-0.00702431451773838</c:v>
                </c:pt>
                <c:pt idx="3319">
                  <c:v>-0.00704792236966444</c:v>
                </c:pt>
                <c:pt idx="3320">
                  <c:v>-0.00708657545950049</c:v>
                </c:pt>
                <c:pt idx="3321">
                  <c:v>-0.00710490102361132</c:v>
                </c:pt>
                <c:pt idx="3322">
                  <c:v>-0.00712570969800798</c:v>
                </c:pt>
                <c:pt idx="3323">
                  <c:v>-0.00716303231474237</c:v>
                </c:pt>
                <c:pt idx="3324">
                  <c:v>-0.00719003115989834</c:v>
                </c:pt>
                <c:pt idx="3325">
                  <c:v>-0.00720874918393689</c:v>
                </c:pt>
                <c:pt idx="3326">
                  <c:v>-0.00722927018542674</c:v>
                </c:pt>
                <c:pt idx="3327">
                  <c:v>-0.00728833152947487</c:v>
                </c:pt>
                <c:pt idx="3328">
                  <c:v>-0.00730823465483024</c:v>
                </c:pt>
                <c:pt idx="3329">
                  <c:v>-0.00733828958612744</c:v>
                </c:pt>
                <c:pt idx="3330">
                  <c:v>-0.0073509414262515</c:v>
                </c:pt>
                <c:pt idx="3331">
                  <c:v>-0.00737977470869387</c:v>
                </c:pt>
                <c:pt idx="3332">
                  <c:v>-0.00741398650558768</c:v>
                </c:pt>
                <c:pt idx="3333">
                  <c:v>-0.00742938339347288</c:v>
                </c:pt>
                <c:pt idx="3334">
                  <c:v>-0.00746622309875534</c:v>
                </c:pt>
                <c:pt idx="3335">
                  <c:v>-0.00751069596036357</c:v>
                </c:pt>
                <c:pt idx="3336">
                  <c:v>-0.0075379570189783</c:v>
                </c:pt>
                <c:pt idx="3337">
                  <c:v>-0.00757619947875286</c:v>
                </c:pt>
                <c:pt idx="3338">
                  <c:v>-0.00761617156806716</c:v>
                </c:pt>
                <c:pt idx="3339">
                  <c:v>-0.00762641533928704</c:v>
                </c:pt>
                <c:pt idx="3340">
                  <c:v>-0.00767057875547136</c:v>
                </c:pt>
                <c:pt idx="3341">
                  <c:v>-0.00770140934965153</c:v>
                </c:pt>
                <c:pt idx="3342">
                  <c:v>-0.00773914818960804</c:v>
                </c:pt>
                <c:pt idx="3343">
                  <c:v>-0.00778597558687443</c:v>
                </c:pt>
                <c:pt idx="3344">
                  <c:v>-0.00783320191459135</c:v>
                </c:pt>
                <c:pt idx="3345">
                  <c:v>-0.00788993757181727</c:v>
                </c:pt>
                <c:pt idx="3346">
                  <c:v>-0.0079270138475798</c:v>
                </c:pt>
                <c:pt idx="3347">
                  <c:v>-0.00796385387252513</c:v>
                </c:pt>
                <c:pt idx="3348">
                  <c:v>-0.00800114031990625</c:v>
                </c:pt>
                <c:pt idx="3349">
                  <c:v>-0.00803137875481778</c:v>
                </c:pt>
                <c:pt idx="3350">
                  <c:v>-0.00810175084814492</c:v>
                </c:pt>
                <c:pt idx="3351">
                  <c:v>-0.00813060399634599</c:v>
                </c:pt>
                <c:pt idx="3352">
                  <c:v>-0.0081655714939257</c:v>
                </c:pt>
                <c:pt idx="3353">
                  <c:v>-0.00820187939169772</c:v>
                </c:pt>
                <c:pt idx="3354">
                  <c:v>-0.00820674287555281</c:v>
                </c:pt>
                <c:pt idx="3355">
                  <c:v>-0.008250103562666</c:v>
                </c:pt>
                <c:pt idx="3356">
                  <c:v>-0.00826493434303792</c:v>
                </c:pt>
                <c:pt idx="3357">
                  <c:v>-0.00829189132738212</c:v>
                </c:pt>
                <c:pt idx="3358">
                  <c:v>-0.00832808180357272</c:v>
                </c:pt>
                <c:pt idx="3359">
                  <c:v>-0.0083778768628393</c:v>
                </c:pt>
                <c:pt idx="3360">
                  <c:v>-0.00842128227648802</c:v>
                </c:pt>
                <c:pt idx="3361">
                  <c:v>-0.00845894705991546</c:v>
                </c:pt>
                <c:pt idx="3362">
                  <c:v>-0.00848163583596069</c:v>
                </c:pt>
                <c:pt idx="3363">
                  <c:v>-0.0084939109760829</c:v>
                </c:pt>
                <c:pt idx="3364">
                  <c:v>-0.00852003379597733</c:v>
                </c:pt>
                <c:pt idx="3365">
                  <c:v>-0.00854893711262312</c:v>
                </c:pt>
                <c:pt idx="3366">
                  <c:v>-0.00858501616613774</c:v>
                </c:pt>
                <c:pt idx="3367">
                  <c:v>-0.00861064885399548</c:v>
                </c:pt>
                <c:pt idx="3368">
                  <c:v>-0.00865752702462447</c:v>
                </c:pt>
                <c:pt idx="3369">
                  <c:v>-0.00868448867327833</c:v>
                </c:pt>
                <c:pt idx="3370">
                  <c:v>-0.00871122070686111</c:v>
                </c:pt>
                <c:pt idx="3371">
                  <c:v>-0.00875424137746959</c:v>
                </c:pt>
                <c:pt idx="3372">
                  <c:v>-0.00882346131571159</c:v>
                </c:pt>
                <c:pt idx="3373">
                  <c:v>-0.00885873747904943</c:v>
                </c:pt>
                <c:pt idx="3374">
                  <c:v>-0.00889819281673994</c:v>
                </c:pt>
                <c:pt idx="3375">
                  <c:v>-0.00893862444553626</c:v>
                </c:pt>
                <c:pt idx="3376">
                  <c:v>-0.00897043504806393</c:v>
                </c:pt>
                <c:pt idx="3377">
                  <c:v>-0.00900377726009375</c:v>
                </c:pt>
                <c:pt idx="3378">
                  <c:v>-0.0090286966018678</c:v>
                </c:pt>
                <c:pt idx="3379">
                  <c:v>-0.00905510858178023</c:v>
                </c:pt>
                <c:pt idx="3380">
                  <c:v>-0.00908677583964937</c:v>
                </c:pt>
                <c:pt idx="3381">
                  <c:v>-0.00914192746921444</c:v>
                </c:pt>
                <c:pt idx="3382">
                  <c:v>-0.00917536025102723</c:v>
                </c:pt>
                <c:pt idx="3383">
                  <c:v>-0.00921060537332161</c:v>
                </c:pt>
                <c:pt idx="3384">
                  <c:v>-0.00925164420029202</c:v>
                </c:pt>
                <c:pt idx="3385">
                  <c:v>-0.00928628192319012</c:v>
                </c:pt>
                <c:pt idx="3386">
                  <c:v>-0.00932767208896341</c:v>
                </c:pt>
                <c:pt idx="3387">
                  <c:v>-0.00938663879518814</c:v>
                </c:pt>
                <c:pt idx="3388">
                  <c:v>-0.00942742061179074</c:v>
                </c:pt>
                <c:pt idx="3389">
                  <c:v>-0.00947850122048685</c:v>
                </c:pt>
                <c:pt idx="3390">
                  <c:v>-0.00953381305385431</c:v>
                </c:pt>
                <c:pt idx="3391">
                  <c:v>-0.0095774093182013</c:v>
                </c:pt>
                <c:pt idx="3392">
                  <c:v>-0.0096268506000904</c:v>
                </c:pt>
                <c:pt idx="3393">
                  <c:v>-0.0096463778241194</c:v>
                </c:pt>
                <c:pt idx="3394">
                  <c:v>-0.00968051679215252</c:v>
                </c:pt>
                <c:pt idx="3395">
                  <c:v>-0.00971350998943159</c:v>
                </c:pt>
                <c:pt idx="3396">
                  <c:v>-0.00976107418815279</c:v>
                </c:pt>
                <c:pt idx="3397">
                  <c:v>-0.009799101443999</c:v>
                </c:pt>
                <c:pt idx="3398">
                  <c:v>-0.00986021118793174</c:v>
                </c:pt>
                <c:pt idx="3399">
                  <c:v>-0.009916079428048</c:v>
                </c:pt>
                <c:pt idx="3400">
                  <c:v>-0.00996139238806673</c:v>
                </c:pt>
                <c:pt idx="3401">
                  <c:v>-0.00998186680350646</c:v>
                </c:pt>
                <c:pt idx="3402">
                  <c:v>-0.0100383505623566</c:v>
                </c:pt>
                <c:pt idx="3403">
                  <c:v>-0.0101168545778999</c:v>
                </c:pt>
                <c:pt idx="3404">
                  <c:v>-0.0101647207832056</c:v>
                </c:pt>
                <c:pt idx="3405">
                  <c:v>-0.0102284703856106</c:v>
                </c:pt>
                <c:pt idx="3406">
                  <c:v>-0.0102724690114819</c:v>
                </c:pt>
                <c:pt idx="3407">
                  <c:v>-0.0103337016312985</c:v>
                </c:pt>
                <c:pt idx="3408">
                  <c:v>-0.0103747390391694</c:v>
                </c:pt>
                <c:pt idx="3409">
                  <c:v>-0.0104268875581515</c:v>
                </c:pt>
                <c:pt idx="3410">
                  <c:v>-0.0104215175709605</c:v>
                </c:pt>
                <c:pt idx="3411">
                  <c:v>-0.0104420300358205</c:v>
                </c:pt>
                <c:pt idx="3412">
                  <c:v>-0.0104952962620971</c:v>
                </c:pt>
                <c:pt idx="3413">
                  <c:v>-0.0105496018685044</c:v>
                </c:pt>
                <c:pt idx="3414">
                  <c:v>-0.0106042193342675</c:v>
                </c:pt>
                <c:pt idx="3415">
                  <c:v>-0.0106910023799725</c:v>
                </c:pt>
                <c:pt idx="3416">
                  <c:v>-0.0107693503611769</c:v>
                </c:pt>
                <c:pt idx="3417">
                  <c:v>-0.0108484200124374</c:v>
                </c:pt>
                <c:pt idx="3418">
                  <c:v>-0.010947485645626</c:v>
                </c:pt>
                <c:pt idx="3419">
                  <c:v>-0.0109931652327047</c:v>
                </c:pt>
                <c:pt idx="3420">
                  <c:v>-0.0110666361922833</c:v>
                </c:pt>
                <c:pt idx="3421">
                  <c:v>-0.0111333487023795</c:v>
                </c:pt>
                <c:pt idx="3422">
                  <c:v>-0.011183630666261</c:v>
                </c:pt>
                <c:pt idx="3423">
                  <c:v>-0.0111935496000627</c:v>
                </c:pt>
                <c:pt idx="3424">
                  <c:v>-0.0112864366946986</c:v>
                </c:pt>
                <c:pt idx="3425">
                  <c:v>-0.0113551933791908</c:v>
                </c:pt>
                <c:pt idx="3426">
                  <c:v>-0.0114181467344458</c:v>
                </c:pt>
                <c:pt idx="3427">
                  <c:v>-0.0114696708921482</c:v>
                </c:pt>
                <c:pt idx="3428">
                  <c:v>-0.0115231762529458</c:v>
                </c:pt>
                <c:pt idx="3429">
                  <c:v>-0.0115695947134982</c:v>
                </c:pt>
                <c:pt idx="3430">
                  <c:v>-0.0116390144541731</c:v>
                </c:pt>
                <c:pt idx="3431">
                  <c:v>-0.011680460161651</c:v>
                </c:pt>
                <c:pt idx="3432">
                  <c:v>-0.0117247197780659</c:v>
                </c:pt>
                <c:pt idx="3433">
                  <c:v>-0.0117760526514416</c:v>
                </c:pt>
                <c:pt idx="3434">
                  <c:v>-0.0118278108976364</c:v>
                </c:pt>
                <c:pt idx="3435">
                  <c:v>-0.0118986579160327</c:v>
                </c:pt>
                <c:pt idx="3436">
                  <c:v>-0.0119682573245554</c:v>
                </c:pt>
                <c:pt idx="3437">
                  <c:v>-0.0120218368959186</c:v>
                </c:pt>
                <c:pt idx="3438">
                  <c:v>-0.0120850470875854</c:v>
                </c:pt>
                <c:pt idx="3439">
                  <c:v>-0.0121480280270877</c:v>
                </c:pt>
                <c:pt idx="3440">
                  <c:v>-0.0122156441602463</c:v>
                </c:pt>
                <c:pt idx="3441">
                  <c:v>-0.0122759541358669</c:v>
                </c:pt>
                <c:pt idx="3442">
                  <c:v>-0.012346226791077</c:v>
                </c:pt>
                <c:pt idx="3443">
                  <c:v>-0.0124404366325501</c:v>
                </c:pt>
                <c:pt idx="3444">
                  <c:v>-0.0125475180882292</c:v>
                </c:pt>
                <c:pt idx="3445">
                  <c:v>-0.0126225101469083</c:v>
                </c:pt>
                <c:pt idx="3446">
                  <c:v>-0.0127120549535949</c:v>
                </c:pt>
                <c:pt idx="3447">
                  <c:v>-0.0127745301111179</c:v>
                </c:pt>
                <c:pt idx="3448">
                  <c:v>-0.0128745288521873</c:v>
                </c:pt>
                <c:pt idx="3449">
                  <c:v>-0.012942032940528</c:v>
                </c:pt>
                <c:pt idx="3450">
                  <c:v>-0.0129967644227105</c:v>
                </c:pt>
                <c:pt idx="3451">
                  <c:v>-0.0130599907191548</c:v>
                </c:pt>
                <c:pt idx="3452">
                  <c:v>-0.0131271716899037</c:v>
                </c:pt>
                <c:pt idx="3453">
                  <c:v>-0.0132099750484505</c:v>
                </c:pt>
                <c:pt idx="3454">
                  <c:v>-0.0132581289190917</c:v>
                </c:pt>
                <c:pt idx="3455">
                  <c:v>-0.0133402302088055</c:v>
                </c:pt>
                <c:pt idx="3456">
                  <c:v>-0.0133989413554059</c:v>
                </c:pt>
                <c:pt idx="3457">
                  <c:v>-0.0134844962162742</c:v>
                </c:pt>
                <c:pt idx="3458">
                  <c:v>-0.0135553529913554</c:v>
                </c:pt>
                <c:pt idx="3459">
                  <c:v>-0.013638908471487</c:v>
                </c:pt>
                <c:pt idx="3460">
                  <c:v>-0.0137242376708651</c:v>
                </c:pt>
                <c:pt idx="3461">
                  <c:v>-0.0138341461026474</c:v>
                </c:pt>
                <c:pt idx="3462">
                  <c:v>-0.0139253980768237</c:v>
                </c:pt>
                <c:pt idx="3463">
                  <c:v>-0.0140251173385275</c:v>
                </c:pt>
                <c:pt idx="3464">
                  <c:v>-0.0141043115224108</c:v>
                </c:pt>
                <c:pt idx="3465">
                  <c:v>-0.0142090586360664</c:v>
                </c:pt>
                <c:pt idx="3466">
                  <c:v>-0.0142758208468477</c:v>
                </c:pt>
                <c:pt idx="3467">
                  <c:v>-0.0143235543774831</c:v>
                </c:pt>
                <c:pt idx="3468">
                  <c:v>-0.0143838361316299</c:v>
                </c:pt>
                <c:pt idx="3469">
                  <c:v>-0.0144235502717005</c:v>
                </c:pt>
                <c:pt idx="3470">
                  <c:v>-0.0144954105967615</c:v>
                </c:pt>
                <c:pt idx="3471">
                  <c:v>-0.0145736681235484</c:v>
                </c:pt>
                <c:pt idx="3472">
                  <c:v>-0.0146730473331259</c:v>
                </c:pt>
                <c:pt idx="3473">
                  <c:v>-0.0147406462943704</c:v>
                </c:pt>
                <c:pt idx="3474">
                  <c:v>-0.0148167169288097</c:v>
                </c:pt>
                <c:pt idx="3475">
                  <c:v>-0.0148692814574459</c:v>
                </c:pt>
                <c:pt idx="3476">
                  <c:v>-0.014929008501524</c:v>
                </c:pt>
                <c:pt idx="3477">
                  <c:v>-0.0149745692443396</c:v>
                </c:pt>
                <c:pt idx="3478">
                  <c:v>-0.0150591407004105</c:v>
                </c:pt>
                <c:pt idx="3479">
                  <c:v>-0.0151470479722378</c:v>
                </c:pt>
                <c:pt idx="3480">
                  <c:v>-0.0152565807713204</c:v>
                </c:pt>
                <c:pt idx="3481">
                  <c:v>-0.0159007592596833</c:v>
                </c:pt>
                <c:pt idx="3482">
                  <c:v>-0.0164630812169682</c:v>
                </c:pt>
                <c:pt idx="3483">
                  <c:v>-0.0150906625026463</c:v>
                </c:pt>
                <c:pt idx="3484">
                  <c:v>-0.0192797495113446</c:v>
                </c:pt>
                <c:pt idx="3485">
                  <c:v>-0.0199026218668354</c:v>
                </c:pt>
                <c:pt idx="3486">
                  <c:v>-0.020164169316355</c:v>
                </c:pt>
                <c:pt idx="3487">
                  <c:v>-0.0203047805487279</c:v>
                </c:pt>
                <c:pt idx="3488">
                  <c:v>-0.0203729609168653</c:v>
                </c:pt>
                <c:pt idx="3489">
                  <c:v>-0.0204404121873143</c:v>
                </c:pt>
                <c:pt idx="3490">
                  <c:v>-0.0205169249240704</c:v>
                </c:pt>
                <c:pt idx="3491">
                  <c:v>-0.0206076244436972</c:v>
                </c:pt>
                <c:pt idx="3492">
                  <c:v>-0.0207241786758044</c:v>
                </c:pt>
                <c:pt idx="3493">
                  <c:v>-0.0208462780418665</c:v>
                </c:pt>
                <c:pt idx="3494">
                  <c:v>-0.0209629928981763</c:v>
                </c:pt>
                <c:pt idx="3495">
                  <c:v>-0.0211130718983024</c:v>
                </c:pt>
                <c:pt idx="3496">
                  <c:v>-0.0212896378438297</c:v>
                </c:pt>
                <c:pt idx="3497">
                  <c:v>-0.0214464654080808</c:v>
                </c:pt>
                <c:pt idx="3498">
                  <c:v>-0.0216321206531212</c:v>
                </c:pt>
                <c:pt idx="3499">
                  <c:v>-0.0217861365990074</c:v>
                </c:pt>
                <c:pt idx="3500">
                  <c:v>-0.0219516291293528</c:v>
                </c:pt>
                <c:pt idx="3501">
                  <c:v>-0.0221214638790023</c:v>
                </c:pt>
                <c:pt idx="3502">
                  <c:v>-0.0223296327872867</c:v>
                </c:pt>
                <c:pt idx="3503">
                  <c:v>-0.0225804597726043</c:v>
                </c:pt>
                <c:pt idx="3504">
                  <c:v>-0.0227739143525038</c:v>
                </c:pt>
                <c:pt idx="3505">
                  <c:v>-0.0229669396169623</c:v>
                </c:pt>
                <c:pt idx="3506">
                  <c:v>-0.0231552610743523</c:v>
                </c:pt>
                <c:pt idx="3507">
                  <c:v>-0.023384966606224</c:v>
                </c:pt>
                <c:pt idx="3508">
                  <c:v>-0.0235625553132244</c:v>
                </c:pt>
                <c:pt idx="3509">
                  <c:v>-0.0237857030742427</c:v>
                </c:pt>
                <c:pt idx="3510">
                  <c:v>-0.0239765749032002</c:v>
                </c:pt>
                <c:pt idx="3511">
                  <c:v>-0.0241571799735109</c:v>
                </c:pt>
                <c:pt idx="3512">
                  <c:v>-0.0243305613925173</c:v>
                </c:pt>
                <c:pt idx="3513">
                  <c:v>-0.0245144403249258</c:v>
                </c:pt>
                <c:pt idx="3514">
                  <c:v>-0.0246722754614913</c:v>
                </c:pt>
                <c:pt idx="3515">
                  <c:v>-0.024847334471109</c:v>
                </c:pt>
                <c:pt idx="3516">
                  <c:v>-0.0250134217405346</c:v>
                </c:pt>
                <c:pt idx="3517">
                  <c:v>-0.0252225166226661</c:v>
                </c:pt>
                <c:pt idx="3518">
                  <c:v>-0.0254497636548874</c:v>
                </c:pt>
                <c:pt idx="3519">
                  <c:v>-0.0256643835379285</c:v>
                </c:pt>
                <c:pt idx="3520">
                  <c:v>-0.0258838531002089</c:v>
                </c:pt>
                <c:pt idx="3521">
                  <c:v>-0.0261036767405271</c:v>
                </c:pt>
                <c:pt idx="3522">
                  <c:v>-0.026301535141986</c:v>
                </c:pt>
                <c:pt idx="3523">
                  <c:v>-0.0265133696637732</c:v>
                </c:pt>
                <c:pt idx="3524">
                  <c:v>-0.0267340267644168</c:v>
                </c:pt>
                <c:pt idx="3525">
                  <c:v>-0.026939675690654</c:v>
                </c:pt>
                <c:pt idx="3526">
                  <c:v>-0.0271564888527006</c:v>
                </c:pt>
                <c:pt idx="3527">
                  <c:v>-0.0273497991830713</c:v>
                </c:pt>
                <c:pt idx="3528">
                  <c:v>-0.027662775475323</c:v>
                </c:pt>
                <c:pt idx="3529">
                  <c:v>-0.0278930104334431</c:v>
                </c:pt>
                <c:pt idx="3530">
                  <c:v>-0.0280897407213031</c:v>
                </c:pt>
                <c:pt idx="3531">
                  <c:v>-0.0282406136281081</c:v>
                </c:pt>
                <c:pt idx="3532">
                  <c:v>-0.0278452110711216</c:v>
                </c:pt>
                <c:pt idx="3533">
                  <c:v>-0.0275353524593417</c:v>
                </c:pt>
                <c:pt idx="3534">
                  <c:v>-0.0291794463654795</c:v>
                </c:pt>
                <c:pt idx="3535">
                  <c:v>-0.0252393524262157</c:v>
                </c:pt>
                <c:pt idx="3536">
                  <c:v>-0.0248535785094212</c:v>
                </c:pt>
                <c:pt idx="3537">
                  <c:v>-0.024823784322243</c:v>
                </c:pt>
                <c:pt idx="3538">
                  <c:v>-0.024916526257727</c:v>
                </c:pt>
                <c:pt idx="3539">
                  <c:v>-0.025085725814726</c:v>
                </c:pt>
                <c:pt idx="3540">
                  <c:v>-0.0252906959388704</c:v>
                </c:pt>
                <c:pt idx="3541">
                  <c:v>-0.0254407268201329</c:v>
                </c:pt>
                <c:pt idx="3542">
                  <c:v>-0.0255986425167075</c:v>
                </c:pt>
                <c:pt idx="3543">
                  <c:v>-0.0257220494419455</c:v>
                </c:pt>
                <c:pt idx="3544">
                  <c:v>-0.0258328023769994</c:v>
                </c:pt>
                <c:pt idx="3545">
                  <c:v>-0.0259605885824328</c:v>
                </c:pt>
                <c:pt idx="3546">
                  <c:v>-0.0260362606435108</c:v>
                </c:pt>
                <c:pt idx="3547">
                  <c:v>-0.0261018623342689</c:v>
                </c:pt>
                <c:pt idx="3548">
                  <c:v>-0.0262218275163162</c:v>
                </c:pt>
                <c:pt idx="3549">
                  <c:v>-0.0264119078380278</c:v>
                </c:pt>
                <c:pt idx="3550">
                  <c:v>-0.0267147549925827</c:v>
                </c:pt>
                <c:pt idx="3551">
                  <c:v>-0.0270960473413271</c:v>
                </c:pt>
                <c:pt idx="3552">
                  <c:v>-0.0275129210537467</c:v>
                </c:pt>
                <c:pt idx="3553">
                  <c:v>-0.0279234398384792</c:v>
                </c:pt>
                <c:pt idx="3554">
                  <c:v>-0.0282603871216395</c:v>
                </c:pt>
                <c:pt idx="3555">
                  <c:v>-0.0285338939668328</c:v>
                </c:pt>
                <c:pt idx="3556">
                  <c:v>-0.0288200845691998</c:v>
                </c:pt>
                <c:pt idx="3557">
                  <c:v>-0.0291102154553138</c:v>
                </c:pt>
                <c:pt idx="3558">
                  <c:v>-0.0293321677107402</c:v>
                </c:pt>
                <c:pt idx="3559">
                  <c:v>-0.029593706764025</c:v>
                </c:pt>
                <c:pt idx="3560">
                  <c:v>-0.0298222541840955</c:v>
                </c:pt>
                <c:pt idx="3561">
                  <c:v>-0.0300429444169198</c:v>
                </c:pt>
                <c:pt idx="3562">
                  <c:v>-0.0303224745864757</c:v>
                </c:pt>
                <c:pt idx="3563">
                  <c:v>-0.0306326209838653</c:v>
                </c:pt>
                <c:pt idx="3564">
                  <c:v>-0.0308758349889454</c:v>
                </c:pt>
                <c:pt idx="3565">
                  <c:v>-0.0311905222252015</c:v>
                </c:pt>
                <c:pt idx="3566">
                  <c:v>-0.0314891876409939</c:v>
                </c:pt>
                <c:pt idx="3567">
                  <c:v>-0.0317335118948103</c:v>
                </c:pt>
                <c:pt idx="3568">
                  <c:v>-0.0319348829084384</c:v>
                </c:pt>
                <c:pt idx="3569">
                  <c:v>-0.0321467377653241</c:v>
                </c:pt>
                <c:pt idx="3570">
                  <c:v>-0.0323305122727186</c:v>
                </c:pt>
                <c:pt idx="3571">
                  <c:v>-0.0325232990706962</c:v>
                </c:pt>
                <c:pt idx="3572">
                  <c:v>-0.0327054301585748</c:v>
                </c:pt>
                <c:pt idx="3573">
                  <c:v>-0.0329237288523651</c:v>
                </c:pt>
                <c:pt idx="3574">
                  <c:v>-0.0330834244298069</c:v>
                </c:pt>
                <c:pt idx="3575">
                  <c:v>-0.0332732562494562</c:v>
                </c:pt>
                <c:pt idx="3576">
                  <c:v>-0.0334970264592943</c:v>
                </c:pt>
                <c:pt idx="3577">
                  <c:v>-0.0336626829517765</c:v>
                </c:pt>
                <c:pt idx="3578">
                  <c:v>-0.0338481541147136</c:v>
                </c:pt>
                <c:pt idx="3579">
                  <c:v>-0.0339723668898512</c:v>
                </c:pt>
                <c:pt idx="3580">
                  <c:v>-0.0341720674809258</c:v>
                </c:pt>
                <c:pt idx="3581">
                  <c:v>-0.0343677374155662</c:v>
                </c:pt>
                <c:pt idx="3582">
                  <c:v>-0.0345149329551493</c:v>
                </c:pt>
                <c:pt idx="3583">
                  <c:v>-0.0346357514048089</c:v>
                </c:pt>
                <c:pt idx="3584">
                  <c:v>-0.0348632164214381</c:v>
                </c:pt>
                <c:pt idx="3585">
                  <c:v>-0.0350373502739607</c:v>
                </c:pt>
                <c:pt idx="3586">
                  <c:v>-0.0352352802169702</c:v>
                </c:pt>
                <c:pt idx="3587">
                  <c:v>-0.0354611564544052</c:v>
                </c:pt>
                <c:pt idx="3588">
                  <c:v>-0.0356702132851519</c:v>
                </c:pt>
                <c:pt idx="3589">
                  <c:v>-0.0358548304653571</c:v>
                </c:pt>
                <c:pt idx="3590">
                  <c:v>-0.0360203563450119</c:v>
                </c:pt>
                <c:pt idx="3591">
                  <c:v>-0.0361425220752094</c:v>
                </c:pt>
                <c:pt idx="3592">
                  <c:v>-0.0362475820181554</c:v>
                </c:pt>
                <c:pt idx="3593">
                  <c:v>-0.0362940467162724</c:v>
                </c:pt>
                <c:pt idx="3594">
                  <c:v>-0.0364041452495021</c:v>
                </c:pt>
                <c:pt idx="3595">
                  <c:v>-0.0364773984659283</c:v>
                </c:pt>
                <c:pt idx="3596">
                  <c:v>-0.0365279860284403</c:v>
                </c:pt>
                <c:pt idx="3597">
                  <c:v>-0.0365716755948038</c:v>
                </c:pt>
                <c:pt idx="3598">
                  <c:v>-0.0366523215283906</c:v>
                </c:pt>
                <c:pt idx="3599">
                  <c:v>-0.0366909218126093</c:v>
                </c:pt>
                <c:pt idx="3600">
                  <c:v>-0.0366543833630002</c:v>
                </c:pt>
                <c:pt idx="3601">
                  <c:v>-0.0365347676860101</c:v>
                </c:pt>
                <c:pt idx="3602">
                  <c:v>-0.0363315427763625</c:v>
                </c:pt>
                <c:pt idx="3603">
                  <c:v>-0.0361416149184266</c:v>
                </c:pt>
                <c:pt idx="3604">
                  <c:v>-0.0358872326623801</c:v>
                </c:pt>
                <c:pt idx="3605">
                  <c:v>-0.0356929669532736</c:v>
                </c:pt>
                <c:pt idx="3606">
                  <c:v>-0.0355331158470558</c:v>
                </c:pt>
                <c:pt idx="3607">
                  <c:v>-0.0353741514567021</c:v>
                </c:pt>
                <c:pt idx="3608">
                  <c:v>-0.0351631268507814</c:v>
                </c:pt>
                <c:pt idx="3609">
                  <c:v>-0.0350095201089394</c:v>
                </c:pt>
                <c:pt idx="3610">
                  <c:v>-0.0348806977295479</c:v>
                </c:pt>
                <c:pt idx="3611">
                  <c:v>-0.0347244684427962</c:v>
                </c:pt>
                <c:pt idx="3612">
                  <c:v>-0.0346254064422855</c:v>
                </c:pt>
                <c:pt idx="3613">
                  <c:v>-0.0344374191525085</c:v>
                </c:pt>
                <c:pt idx="3614">
                  <c:v>-0.0342410759524268</c:v>
                </c:pt>
                <c:pt idx="3615">
                  <c:v>-0.0340773767562733</c:v>
                </c:pt>
                <c:pt idx="3616">
                  <c:v>-0.0338783394837061</c:v>
                </c:pt>
                <c:pt idx="3617">
                  <c:v>-0.033704459086817</c:v>
                </c:pt>
                <c:pt idx="3618">
                  <c:v>-0.0335484472923903</c:v>
                </c:pt>
                <c:pt idx="3619">
                  <c:v>-0.0333649379912346</c:v>
                </c:pt>
                <c:pt idx="3620">
                  <c:v>-0.03320604684857</c:v>
                </c:pt>
                <c:pt idx="3621">
                  <c:v>-0.0330593175686231</c:v>
                </c:pt>
                <c:pt idx="3622">
                  <c:v>-0.0328803894987212</c:v>
                </c:pt>
                <c:pt idx="3623">
                  <c:v>-0.0327404894964173</c:v>
                </c:pt>
                <c:pt idx="3624">
                  <c:v>-0.0325791006721128</c:v>
                </c:pt>
                <c:pt idx="3625">
                  <c:v>-0.0323974124083205</c:v>
                </c:pt>
                <c:pt idx="3626">
                  <c:v>-0.0321857695473026</c:v>
                </c:pt>
                <c:pt idx="3627">
                  <c:v>-0.0319871788081601</c:v>
                </c:pt>
                <c:pt idx="3628">
                  <c:v>-0.0318327381062594</c:v>
                </c:pt>
                <c:pt idx="3629">
                  <c:v>-0.0316697866098715</c:v>
                </c:pt>
                <c:pt idx="3630">
                  <c:v>-0.0314271699676884</c:v>
                </c:pt>
                <c:pt idx="3631">
                  <c:v>-0.0312370263001584</c:v>
                </c:pt>
                <c:pt idx="3632">
                  <c:v>-0.031066216309495</c:v>
                </c:pt>
                <c:pt idx="3633">
                  <c:v>-0.0309866589963742</c:v>
                </c:pt>
                <c:pt idx="3634">
                  <c:v>-0.0309483284641609</c:v>
                </c:pt>
                <c:pt idx="3635">
                  <c:v>-0.0308119006674801</c:v>
                </c:pt>
                <c:pt idx="3636">
                  <c:v>-0.0306489508323992</c:v>
                </c:pt>
                <c:pt idx="3637">
                  <c:v>-0.0304864722413947</c:v>
                </c:pt>
                <c:pt idx="3638">
                  <c:v>-0.0303176391308079</c:v>
                </c:pt>
                <c:pt idx="3639">
                  <c:v>-0.0301441984238578</c:v>
                </c:pt>
                <c:pt idx="3640">
                  <c:v>-0.0299840292581523</c:v>
                </c:pt>
                <c:pt idx="3641">
                  <c:v>-0.0298610872136509</c:v>
                </c:pt>
                <c:pt idx="3642">
                  <c:v>-0.029767336410577</c:v>
                </c:pt>
                <c:pt idx="3643">
                  <c:v>-0.0297342636319161</c:v>
                </c:pt>
                <c:pt idx="3644">
                  <c:v>-0.0297163755943484</c:v>
                </c:pt>
                <c:pt idx="3645">
                  <c:v>-0.0296624518199488</c:v>
                </c:pt>
                <c:pt idx="3646">
                  <c:v>-0.0296108782493441</c:v>
                </c:pt>
                <c:pt idx="3647">
                  <c:v>-0.0295488227617684</c:v>
                </c:pt>
                <c:pt idx="3648">
                  <c:v>-0.0295350165718839</c:v>
                </c:pt>
                <c:pt idx="3649">
                  <c:v>-0.029451454831776</c:v>
                </c:pt>
                <c:pt idx="3650">
                  <c:v>-0.0293875275923594</c:v>
                </c:pt>
                <c:pt idx="3651">
                  <c:v>-0.0293095814651767</c:v>
                </c:pt>
                <c:pt idx="3652">
                  <c:v>-0.029208164005019</c:v>
                </c:pt>
                <c:pt idx="3653">
                  <c:v>-0.0291436272346001</c:v>
                </c:pt>
                <c:pt idx="3654">
                  <c:v>-0.0290157363346503</c:v>
                </c:pt>
                <c:pt idx="3655">
                  <c:v>-0.0289758981771647</c:v>
                </c:pt>
                <c:pt idx="3656">
                  <c:v>-0.0288086808628889</c:v>
                </c:pt>
                <c:pt idx="3657">
                  <c:v>-0.0287437778876558</c:v>
                </c:pt>
                <c:pt idx="3658">
                  <c:v>-0.0286861216981539</c:v>
                </c:pt>
                <c:pt idx="3659">
                  <c:v>-0.0287157484611397</c:v>
                </c:pt>
                <c:pt idx="3660">
                  <c:v>-0.02870893665995</c:v>
                </c:pt>
                <c:pt idx="3661">
                  <c:v>-0.0286824156958332</c:v>
                </c:pt>
                <c:pt idx="3662">
                  <c:v>-0.0286720305375354</c:v>
                </c:pt>
                <c:pt idx="3663">
                  <c:v>-0.0285758033334664</c:v>
                </c:pt>
                <c:pt idx="3664">
                  <c:v>-0.0284743009143167</c:v>
                </c:pt>
                <c:pt idx="3665">
                  <c:v>-0.0283626596703106</c:v>
                </c:pt>
                <c:pt idx="3666">
                  <c:v>-0.0282676705635567</c:v>
                </c:pt>
                <c:pt idx="3667">
                  <c:v>-0.0281336836354525</c:v>
                </c:pt>
                <c:pt idx="3668">
                  <c:v>-0.028006730534462</c:v>
                </c:pt>
                <c:pt idx="3669">
                  <c:v>-0.0278624718953484</c:v>
                </c:pt>
                <c:pt idx="3670">
                  <c:v>-0.0277555157118105</c:v>
                </c:pt>
                <c:pt idx="3671">
                  <c:v>-0.0276034892522044</c:v>
                </c:pt>
                <c:pt idx="3672">
                  <c:v>-0.0274775904850543</c:v>
                </c:pt>
                <c:pt idx="3673">
                  <c:v>-0.0273551555368841</c:v>
                </c:pt>
                <c:pt idx="3674">
                  <c:v>-0.0271836085888663</c:v>
                </c:pt>
                <c:pt idx="3675">
                  <c:v>-0.0270306892839445</c:v>
                </c:pt>
                <c:pt idx="3676">
                  <c:v>-0.0269337253887035</c:v>
                </c:pt>
                <c:pt idx="3677">
                  <c:v>-0.0268647400279167</c:v>
                </c:pt>
                <c:pt idx="3678">
                  <c:v>-0.0267775916029728</c:v>
                </c:pt>
                <c:pt idx="3679">
                  <c:v>-0.0266300080067819</c:v>
                </c:pt>
                <c:pt idx="3680">
                  <c:v>-0.0265008909264238</c:v>
                </c:pt>
                <c:pt idx="3681">
                  <c:v>-0.0264081872418235</c:v>
                </c:pt>
                <c:pt idx="3682">
                  <c:v>-0.0262378916041886</c:v>
                </c:pt>
                <c:pt idx="3683">
                  <c:v>-0.0260955395484242</c:v>
                </c:pt>
                <c:pt idx="3684">
                  <c:v>-0.0259268533473516</c:v>
                </c:pt>
                <c:pt idx="3685">
                  <c:v>-0.0257477862148811</c:v>
                </c:pt>
                <c:pt idx="3686">
                  <c:v>-0.0255774808205674</c:v>
                </c:pt>
                <c:pt idx="3687">
                  <c:v>-0.0254525067653714</c:v>
                </c:pt>
                <c:pt idx="3688">
                  <c:v>-0.0253272085237751</c:v>
                </c:pt>
                <c:pt idx="3689">
                  <c:v>-0.0251958355915654</c:v>
                </c:pt>
                <c:pt idx="3690">
                  <c:v>-0.0250872428942912</c:v>
                </c:pt>
                <c:pt idx="3691">
                  <c:v>-0.0249788149688085</c:v>
                </c:pt>
                <c:pt idx="3692">
                  <c:v>-0.0248630149780114</c:v>
                </c:pt>
                <c:pt idx="3693">
                  <c:v>-0.0247156161765893</c:v>
                </c:pt>
                <c:pt idx="3694">
                  <c:v>-0.0245816851495085</c:v>
                </c:pt>
                <c:pt idx="3695">
                  <c:v>-0.0244447220309275</c:v>
                </c:pt>
                <c:pt idx="3696">
                  <c:v>-0.0243075191851872</c:v>
                </c:pt>
                <c:pt idx="3697">
                  <c:v>-0.0242123330180287</c:v>
                </c:pt>
                <c:pt idx="3698">
                  <c:v>-0.0241197503608627</c:v>
                </c:pt>
                <c:pt idx="3699">
                  <c:v>-0.0240129402038498</c:v>
                </c:pt>
                <c:pt idx="3700">
                  <c:v>-0.0239625662781883</c:v>
                </c:pt>
                <c:pt idx="3701">
                  <c:v>-0.0238915876932062</c:v>
                </c:pt>
                <c:pt idx="3702">
                  <c:v>-0.0238084612715757</c:v>
                </c:pt>
                <c:pt idx="3703">
                  <c:v>-0.0237533048361202</c:v>
                </c:pt>
                <c:pt idx="3704">
                  <c:v>-0.0236700451838949</c:v>
                </c:pt>
                <c:pt idx="3705">
                  <c:v>-0.0236452890250216</c:v>
                </c:pt>
                <c:pt idx="3706">
                  <c:v>-0.0235886817077647</c:v>
                </c:pt>
                <c:pt idx="3707">
                  <c:v>-0.0236731290814855</c:v>
                </c:pt>
                <c:pt idx="3708">
                  <c:v>-0.023759063875925</c:v>
                </c:pt>
                <c:pt idx="3709">
                  <c:v>-0.0239002556522747</c:v>
                </c:pt>
                <c:pt idx="3710">
                  <c:v>-0.0239975199078687</c:v>
                </c:pt>
                <c:pt idx="3711">
                  <c:v>-0.0242120280160189</c:v>
                </c:pt>
                <c:pt idx="3712">
                  <c:v>-0.0243627787415884</c:v>
                </c:pt>
                <c:pt idx="3713">
                  <c:v>-0.0244646652983101</c:v>
                </c:pt>
                <c:pt idx="3714">
                  <c:v>-0.024583276677288</c:v>
                </c:pt>
                <c:pt idx="3715">
                  <c:v>-0.0247397084807787</c:v>
                </c:pt>
                <c:pt idx="3716">
                  <c:v>-0.0248811952913301</c:v>
                </c:pt>
                <c:pt idx="3717">
                  <c:v>-0.0250128328112027</c:v>
                </c:pt>
                <c:pt idx="3718">
                  <c:v>-0.0251578690238862</c:v>
                </c:pt>
                <c:pt idx="3719">
                  <c:v>-0.0252547845367184</c:v>
                </c:pt>
                <c:pt idx="3720">
                  <c:v>-0.0253791176573133</c:v>
                </c:pt>
                <c:pt idx="3721">
                  <c:v>-0.0254961859088378</c:v>
                </c:pt>
                <c:pt idx="3722">
                  <c:v>-0.0256524249019661</c:v>
                </c:pt>
                <c:pt idx="3723">
                  <c:v>-0.025748445051002</c:v>
                </c:pt>
                <c:pt idx="3724">
                  <c:v>-0.0258908028585982</c:v>
                </c:pt>
                <c:pt idx="3725">
                  <c:v>-0.0260347712704874</c:v>
                </c:pt>
                <c:pt idx="3726">
                  <c:v>-0.0261760697229214</c:v>
                </c:pt>
                <c:pt idx="3727">
                  <c:v>-0.0262983887739988</c:v>
                </c:pt>
                <c:pt idx="3728">
                  <c:v>-0.0264659807673681</c:v>
                </c:pt>
                <c:pt idx="3729">
                  <c:v>-0.0266469657965152</c:v>
                </c:pt>
                <c:pt idx="3730">
                  <c:v>-0.0268750917433198</c:v>
                </c:pt>
                <c:pt idx="3731">
                  <c:v>-0.0271109961539945</c:v>
                </c:pt>
                <c:pt idx="3732">
                  <c:v>-0.027369805797803</c:v>
                </c:pt>
                <c:pt idx="3733">
                  <c:v>-0.0276212351709838</c:v>
                </c:pt>
                <c:pt idx="3734">
                  <c:v>-0.0278128900015498</c:v>
                </c:pt>
                <c:pt idx="3735">
                  <c:v>-0.027985493442807</c:v>
                </c:pt>
                <c:pt idx="3736">
                  <c:v>-0.0281618714996478</c:v>
                </c:pt>
                <c:pt idx="3737">
                  <c:v>-0.0283206375010432</c:v>
                </c:pt>
                <c:pt idx="3738">
                  <c:v>-0.0284417359657453</c:v>
                </c:pt>
                <c:pt idx="3739">
                  <c:v>-0.0285660631937052</c:v>
                </c:pt>
                <c:pt idx="3740">
                  <c:v>-0.0286772607354974</c:v>
                </c:pt>
                <c:pt idx="3741">
                  <c:v>-0.0287788086414202</c:v>
                </c:pt>
                <c:pt idx="3742">
                  <c:v>-0.0288445287484812</c:v>
                </c:pt>
                <c:pt idx="3743">
                  <c:v>-0.0288998853747241</c:v>
                </c:pt>
                <c:pt idx="3744">
                  <c:v>-0.0289844435346953</c:v>
                </c:pt>
                <c:pt idx="3745">
                  <c:v>-0.0290705105212649</c:v>
                </c:pt>
                <c:pt idx="3746">
                  <c:v>-0.0291749022779675</c:v>
                </c:pt>
                <c:pt idx="3747">
                  <c:v>-0.0292328107746994</c:v>
                </c:pt>
                <c:pt idx="3748">
                  <c:v>-0.0292878292407907</c:v>
                </c:pt>
                <c:pt idx="3749">
                  <c:v>-0.0293305980055826</c:v>
                </c:pt>
                <c:pt idx="3750">
                  <c:v>-0.0293769259274322</c:v>
                </c:pt>
                <c:pt idx="3751">
                  <c:v>-0.0293952344740686</c:v>
                </c:pt>
                <c:pt idx="3752">
                  <c:v>-0.0293923399829388</c:v>
                </c:pt>
                <c:pt idx="3753">
                  <c:v>-0.0293982220393308</c:v>
                </c:pt>
                <c:pt idx="3754">
                  <c:v>-0.0293807641031364</c:v>
                </c:pt>
                <c:pt idx="3755">
                  <c:v>-0.029334193796548</c:v>
                </c:pt>
                <c:pt idx="3756">
                  <c:v>-0.0292435929110325</c:v>
                </c:pt>
                <c:pt idx="3757">
                  <c:v>-0.0291592446070758</c:v>
                </c:pt>
                <c:pt idx="3758">
                  <c:v>-0.0289988935986277</c:v>
                </c:pt>
                <c:pt idx="3759">
                  <c:v>-0.0288080522288068</c:v>
                </c:pt>
                <c:pt idx="3760">
                  <c:v>-0.0285373737658767</c:v>
                </c:pt>
                <c:pt idx="3761">
                  <c:v>-0.0282947888980135</c:v>
                </c:pt>
                <c:pt idx="3762">
                  <c:v>-0.0279368756695072</c:v>
                </c:pt>
                <c:pt idx="3763">
                  <c:v>-0.0276067838624311</c:v>
                </c:pt>
                <c:pt idx="3764">
                  <c:v>-0.0272970896241843</c:v>
                </c:pt>
                <c:pt idx="3765">
                  <c:v>-0.0270580724983468</c:v>
                </c:pt>
                <c:pt idx="3766">
                  <c:v>-0.0268056048121482</c:v>
                </c:pt>
                <c:pt idx="3767">
                  <c:v>-0.0265571177630077</c:v>
                </c:pt>
                <c:pt idx="3768">
                  <c:v>-0.0263107450077234</c:v>
                </c:pt>
                <c:pt idx="3769">
                  <c:v>-0.0260877873929337</c:v>
                </c:pt>
                <c:pt idx="3770">
                  <c:v>-0.0258924791926033</c:v>
                </c:pt>
                <c:pt idx="3771">
                  <c:v>-0.0256810137290866</c:v>
                </c:pt>
                <c:pt idx="3772">
                  <c:v>-0.0254777442030561</c:v>
                </c:pt>
                <c:pt idx="3773">
                  <c:v>-0.0252589992738793</c:v>
                </c:pt>
                <c:pt idx="3774">
                  <c:v>-0.0250481258335944</c:v>
                </c:pt>
                <c:pt idx="3775">
                  <c:v>-0.024821775059207</c:v>
                </c:pt>
                <c:pt idx="3776">
                  <c:v>-0.0246018708184411</c:v>
                </c:pt>
                <c:pt idx="3777">
                  <c:v>-0.0243532799580062</c:v>
                </c:pt>
                <c:pt idx="3778">
                  <c:v>-0.0241182381050075</c:v>
                </c:pt>
                <c:pt idx="3779">
                  <c:v>-0.0238571950679609</c:v>
                </c:pt>
                <c:pt idx="3780">
                  <c:v>-0.0235611365094021</c:v>
                </c:pt>
                <c:pt idx="3781">
                  <c:v>-0.023261486975277</c:v>
                </c:pt>
                <c:pt idx="3782">
                  <c:v>-0.0229280189726915</c:v>
                </c:pt>
                <c:pt idx="3783">
                  <c:v>-0.0225675511480658</c:v>
                </c:pt>
                <c:pt idx="3784">
                  <c:v>-0.0222233736892835</c:v>
                </c:pt>
                <c:pt idx="3785">
                  <c:v>-0.0219329624122578</c:v>
                </c:pt>
                <c:pt idx="3786">
                  <c:v>-0.0216918395980193</c:v>
                </c:pt>
                <c:pt idx="3787">
                  <c:v>-0.0214258837156663</c:v>
                </c:pt>
                <c:pt idx="3788">
                  <c:v>-0.0211890660966456</c:v>
                </c:pt>
                <c:pt idx="3789">
                  <c:v>-0.0209695727957481</c:v>
                </c:pt>
                <c:pt idx="3790">
                  <c:v>-0.0207178662677797</c:v>
                </c:pt>
                <c:pt idx="3791">
                  <c:v>-0.0204893982484211</c:v>
                </c:pt>
                <c:pt idx="3792">
                  <c:v>-0.0202353456596436</c:v>
                </c:pt>
                <c:pt idx="3793">
                  <c:v>-0.0200323380409336</c:v>
                </c:pt>
                <c:pt idx="3794">
                  <c:v>-0.0198062754793537</c:v>
                </c:pt>
                <c:pt idx="3795">
                  <c:v>-0.019573532274356</c:v>
                </c:pt>
                <c:pt idx="3796">
                  <c:v>-0.0193329471514179</c:v>
                </c:pt>
                <c:pt idx="3797">
                  <c:v>-0.0191026146990758</c:v>
                </c:pt>
                <c:pt idx="3798">
                  <c:v>-0.0189256889568912</c:v>
                </c:pt>
                <c:pt idx="3799">
                  <c:v>-0.0187235848568422</c:v>
                </c:pt>
                <c:pt idx="3800">
                  <c:v>-0.0185074304386801</c:v>
                </c:pt>
                <c:pt idx="3801">
                  <c:v>-0.0182863437244244</c:v>
                </c:pt>
                <c:pt idx="3802">
                  <c:v>-0.0180558526224835</c:v>
                </c:pt>
                <c:pt idx="3803">
                  <c:v>-0.0178624783410439</c:v>
                </c:pt>
                <c:pt idx="3804">
                  <c:v>-0.0176568710822873</c:v>
                </c:pt>
                <c:pt idx="3805">
                  <c:v>-0.0174220584336013</c:v>
                </c:pt>
                <c:pt idx="3806">
                  <c:v>-0.0172290357799693</c:v>
                </c:pt>
                <c:pt idx="3807">
                  <c:v>-0.0170226837693838</c:v>
                </c:pt>
                <c:pt idx="3808">
                  <c:v>-0.0168085951249782</c:v>
                </c:pt>
                <c:pt idx="3809">
                  <c:v>-0.0166049711864022</c:v>
                </c:pt>
                <c:pt idx="3810">
                  <c:v>-0.0164056163395233</c:v>
                </c:pt>
                <c:pt idx="3811">
                  <c:v>-0.0162101511692137</c:v>
                </c:pt>
                <c:pt idx="3812">
                  <c:v>-0.016009365957737</c:v>
                </c:pt>
                <c:pt idx="3813">
                  <c:v>-0.0158042369101875</c:v>
                </c:pt>
                <c:pt idx="3814">
                  <c:v>-0.0156323691692576</c:v>
                </c:pt>
                <c:pt idx="3815">
                  <c:v>-0.0154942007061251</c:v>
                </c:pt>
                <c:pt idx="3816">
                  <c:v>-0.0152958776785102</c:v>
                </c:pt>
                <c:pt idx="3817">
                  <c:v>-0.0151183491354473</c:v>
                </c:pt>
                <c:pt idx="3818">
                  <c:v>-0.0149558256265187</c:v>
                </c:pt>
                <c:pt idx="3819">
                  <c:v>-0.0147979265908305</c:v>
                </c:pt>
                <c:pt idx="3820">
                  <c:v>-0.0146140391794319</c:v>
                </c:pt>
                <c:pt idx="3821">
                  <c:v>-0.0144173929893103</c:v>
                </c:pt>
                <c:pt idx="3822">
                  <c:v>-0.0142578745704686</c:v>
                </c:pt>
                <c:pt idx="3823">
                  <c:v>-0.0141006934013573</c:v>
                </c:pt>
                <c:pt idx="3824">
                  <c:v>-0.0139124747279325</c:v>
                </c:pt>
                <c:pt idx="3825">
                  <c:v>-0.0137491956086432</c:v>
                </c:pt>
                <c:pt idx="3826">
                  <c:v>-0.0135716106980843</c:v>
                </c:pt>
                <c:pt idx="3827">
                  <c:v>-0.0134037112029569</c:v>
                </c:pt>
                <c:pt idx="3828">
                  <c:v>-0.0132249441888418</c:v>
                </c:pt>
                <c:pt idx="3829">
                  <c:v>-0.0130672499454058</c:v>
                </c:pt>
                <c:pt idx="3830">
                  <c:v>-0.0128641001627304</c:v>
                </c:pt>
                <c:pt idx="3831">
                  <c:v>-0.0126759006694499</c:v>
                </c:pt>
                <c:pt idx="3832">
                  <c:v>-0.0124813195385494</c:v>
                </c:pt>
                <c:pt idx="3833">
                  <c:v>-0.0123017830898236</c:v>
                </c:pt>
                <c:pt idx="3834">
                  <c:v>-0.012118604216004</c:v>
                </c:pt>
                <c:pt idx="3835">
                  <c:v>-0.0119684285864586</c:v>
                </c:pt>
                <c:pt idx="3836">
                  <c:v>-0.0117916364435767</c:v>
                </c:pt>
                <c:pt idx="3837">
                  <c:v>-0.011590643464047</c:v>
                </c:pt>
                <c:pt idx="3838">
                  <c:v>-0.0114064592903774</c:v>
                </c:pt>
                <c:pt idx="3839">
                  <c:v>-0.0111989431925445</c:v>
                </c:pt>
                <c:pt idx="3840">
                  <c:v>-0.0110041147274432</c:v>
                </c:pt>
                <c:pt idx="3841">
                  <c:v>-0.0108520676216021</c:v>
                </c:pt>
                <c:pt idx="3842">
                  <c:v>-0.0106932551078326</c:v>
                </c:pt>
                <c:pt idx="3843">
                  <c:v>-0.0105234970841411</c:v>
                </c:pt>
                <c:pt idx="3844">
                  <c:v>-0.0103586454249938</c:v>
                </c:pt>
                <c:pt idx="3845">
                  <c:v>-0.010189330426267</c:v>
                </c:pt>
                <c:pt idx="3846">
                  <c:v>-0.0100183839866095</c:v>
                </c:pt>
                <c:pt idx="3847">
                  <c:v>-0.00983626712789</c:v>
                </c:pt>
                <c:pt idx="3848">
                  <c:v>-0.00963396584809668</c:v>
                </c:pt>
                <c:pt idx="3849">
                  <c:v>-0.0094255771886585</c:v>
                </c:pt>
                <c:pt idx="3850">
                  <c:v>-0.00924818272754806</c:v>
                </c:pt>
                <c:pt idx="3851">
                  <c:v>-0.00907942653268729</c:v>
                </c:pt>
                <c:pt idx="3852">
                  <c:v>-0.00891497741970877</c:v>
                </c:pt>
                <c:pt idx="3853">
                  <c:v>-0.00877068570721183</c:v>
                </c:pt>
                <c:pt idx="3854">
                  <c:v>-0.00861061342106468</c:v>
                </c:pt>
                <c:pt idx="3855">
                  <c:v>-0.00844825477449162</c:v>
                </c:pt>
                <c:pt idx="3856">
                  <c:v>-0.00832227648927213</c:v>
                </c:pt>
                <c:pt idx="3857">
                  <c:v>-0.00817954109495302</c:v>
                </c:pt>
                <c:pt idx="3858">
                  <c:v>-0.00806058698154355</c:v>
                </c:pt>
                <c:pt idx="3859">
                  <c:v>-0.00790576090336098</c:v>
                </c:pt>
                <c:pt idx="3860">
                  <c:v>-0.00778884628867787</c:v>
                </c:pt>
                <c:pt idx="3861">
                  <c:v>-0.00764048806820485</c:v>
                </c:pt>
                <c:pt idx="3862">
                  <c:v>-0.00753260097754986</c:v>
                </c:pt>
                <c:pt idx="3863">
                  <c:v>-0.00737978703655647</c:v>
                </c:pt>
                <c:pt idx="3864">
                  <c:v>-0.0072521483692926</c:v>
                </c:pt>
                <c:pt idx="3865">
                  <c:v>-0.00712893002422303</c:v>
                </c:pt>
                <c:pt idx="3866">
                  <c:v>-0.0069841426220826</c:v>
                </c:pt>
                <c:pt idx="3867">
                  <c:v>-0.00686803944698429</c:v>
                </c:pt>
                <c:pt idx="3868">
                  <c:v>-0.0067692768931824</c:v>
                </c:pt>
                <c:pt idx="3869">
                  <c:v>-0.00664645196583804</c:v>
                </c:pt>
                <c:pt idx="3870">
                  <c:v>-0.00652978142410359</c:v>
                </c:pt>
                <c:pt idx="3871">
                  <c:v>-0.00641126797382828</c:v>
                </c:pt>
                <c:pt idx="3872">
                  <c:v>-0.00630861749503212</c:v>
                </c:pt>
                <c:pt idx="3873">
                  <c:v>-0.00620166910432564</c:v>
                </c:pt>
                <c:pt idx="3874">
                  <c:v>-0.00607866383371392</c:v>
                </c:pt>
                <c:pt idx="3875">
                  <c:v>-0.00599403604320388</c:v>
                </c:pt>
                <c:pt idx="3876">
                  <c:v>-0.00591605246376993</c:v>
                </c:pt>
                <c:pt idx="3877">
                  <c:v>-0.00583981327244126</c:v>
                </c:pt>
                <c:pt idx="3878">
                  <c:v>-0.00575061862556397</c:v>
                </c:pt>
                <c:pt idx="3879">
                  <c:v>-0.00569711659089589</c:v>
                </c:pt>
                <c:pt idx="3880">
                  <c:v>-0.00562751608602333</c:v>
                </c:pt>
                <c:pt idx="3881">
                  <c:v>-0.00555750966341573</c:v>
                </c:pt>
                <c:pt idx="3882">
                  <c:v>-0.00550419821530304</c:v>
                </c:pt>
                <c:pt idx="3883">
                  <c:v>-0.00543044806615613</c:v>
                </c:pt>
                <c:pt idx="3884">
                  <c:v>-0.00537036120891216</c:v>
                </c:pt>
                <c:pt idx="3885">
                  <c:v>-0.005317317783161</c:v>
                </c:pt>
                <c:pt idx="3886">
                  <c:v>-0.00526239988104077</c:v>
                </c:pt>
                <c:pt idx="3887">
                  <c:v>-0.00520565632715034</c:v>
                </c:pt>
                <c:pt idx="3888">
                  <c:v>-0.00513238830579941</c:v>
                </c:pt>
                <c:pt idx="3889">
                  <c:v>-0.00510043299112922</c:v>
                </c:pt>
                <c:pt idx="3890">
                  <c:v>-0.00503022855276475</c:v>
                </c:pt>
                <c:pt idx="3891">
                  <c:v>-0.00499260870023168</c:v>
                </c:pt>
                <c:pt idx="3892">
                  <c:v>-0.00492804680953311</c:v>
                </c:pt>
                <c:pt idx="3893">
                  <c:v>-0.00486509651313549</c:v>
                </c:pt>
                <c:pt idx="3894">
                  <c:v>-0.00482857323642795</c:v>
                </c:pt>
                <c:pt idx="3895">
                  <c:v>-0.00475442240777371</c:v>
                </c:pt>
                <c:pt idx="3896">
                  <c:v>-0.00471955642886178</c:v>
                </c:pt>
                <c:pt idx="3897">
                  <c:v>-0.00465012961078238</c:v>
                </c:pt>
                <c:pt idx="3898">
                  <c:v>-0.00461208252156977</c:v>
                </c:pt>
                <c:pt idx="3899">
                  <c:v>-0.00455636312152543</c:v>
                </c:pt>
                <c:pt idx="3900">
                  <c:v>-0.00452349825143945</c:v>
                </c:pt>
                <c:pt idx="3901">
                  <c:v>-0.00445592555264507</c:v>
                </c:pt>
                <c:pt idx="3902">
                  <c:v>-0.00440297498801432</c:v>
                </c:pt>
                <c:pt idx="3903">
                  <c:v>-0.00434727405266941</c:v>
                </c:pt>
                <c:pt idx="3904">
                  <c:v>-0.00428746801031907</c:v>
                </c:pt>
                <c:pt idx="3905">
                  <c:v>-0.00424504019563256</c:v>
                </c:pt>
                <c:pt idx="3906">
                  <c:v>-0.00420559931673795</c:v>
                </c:pt>
                <c:pt idx="3907">
                  <c:v>-0.00414849634913334</c:v>
                </c:pt>
                <c:pt idx="3908">
                  <c:v>-0.00408927175020286</c:v>
                </c:pt>
                <c:pt idx="3909">
                  <c:v>-0.00403248382127277</c:v>
                </c:pt>
                <c:pt idx="3910">
                  <c:v>-0.0039911187719271</c:v>
                </c:pt>
                <c:pt idx="3911">
                  <c:v>-0.00392870630694114</c:v>
                </c:pt>
                <c:pt idx="3912">
                  <c:v>-0.00388868488107712</c:v>
                </c:pt>
                <c:pt idx="3913">
                  <c:v>-0.00380808303433463</c:v>
                </c:pt>
                <c:pt idx="3914">
                  <c:v>-0.00377194302955224</c:v>
                </c:pt>
                <c:pt idx="3915">
                  <c:v>-0.00373499349380301</c:v>
                </c:pt>
                <c:pt idx="3916">
                  <c:v>-0.00365992217162878</c:v>
                </c:pt>
                <c:pt idx="3917">
                  <c:v>-0.00362507356961129</c:v>
                </c:pt>
                <c:pt idx="3918">
                  <c:v>-0.00358685613747238</c:v>
                </c:pt>
                <c:pt idx="3919">
                  <c:v>-0.00351102042001321</c:v>
                </c:pt>
                <c:pt idx="3920">
                  <c:v>-0.00345437634010679</c:v>
                </c:pt>
                <c:pt idx="3921">
                  <c:v>-0.00341639454967699</c:v>
                </c:pt>
                <c:pt idx="3922">
                  <c:v>-0.00336407768285434</c:v>
                </c:pt>
                <c:pt idx="3923">
                  <c:v>-0.00331146438947492</c:v>
                </c:pt>
                <c:pt idx="3924">
                  <c:v>-0.00327162713093719</c:v>
                </c:pt>
                <c:pt idx="3925">
                  <c:v>-0.00323025547778939</c:v>
                </c:pt>
                <c:pt idx="3926">
                  <c:v>-0.00317148928125231</c:v>
                </c:pt>
                <c:pt idx="3927">
                  <c:v>-0.00311376416581746</c:v>
                </c:pt>
                <c:pt idx="3928">
                  <c:v>-0.00307249886174188</c:v>
                </c:pt>
                <c:pt idx="3929">
                  <c:v>-0.00303391154097735</c:v>
                </c:pt>
                <c:pt idx="3930">
                  <c:v>-0.00297853742950877</c:v>
                </c:pt>
                <c:pt idx="3931">
                  <c:v>-0.00291945412552848</c:v>
                </c:pt>
                <c:pt idx="3932">
                  <c:v>-0.0028832404152382</c:v>
                </c:pt>
                <c:pt idx="3933">
                  <c:v>-0.0028350571456136</c:v>
                </c:pt>
                <c:pt idx="3934">
                  <c:v>-0.00280008301161356</c:v>
                </c:pt>
                <c:pt idx="3935">
                  <c:v>-0.00276481380243775</c:v>
                </c:pt>
                <c:pt idx="3936">
                  <c:v>-0.0027096746542556</c:v>
                </c:pt>
                <c:pt idx="3937">
                  <c:v>-0.00264899927299201</c:v>
                </c:pt>
                <c:pt idx="3938">
                  <c:v>-0.00260997817440924</c:v>
                </c:pt>
                <c:pt idx="3939">
                  <c:v>-0.00259176698676541</c:v>
                </c:pt>
                <c:pt idx="3940">
                  <c:v>-0.00252004187274244</c:v>
                </c:pt>
                <c:pt idx="3941">
                  <c:v>-0.00250295518121511</c:v>
                </c:pt>
                <c:pt idx="3942">
                  <c:v>-0.00244875159345648</c:v>
                </c:pt>
                <c:pt idx="3943">
                  <c:v>-0.00241232363389981</c:v>
                </c:pt>
                <c:pt idx="3944">
                  <c:v>-0.00237486769045339</c:v>
                </c:pt>
                <c:pt idx="3945">
                  <c:v>-0.00231757911845897</c:v>
                </c:pt>
                <c:pt idx="3946">
                  <c:v>-0.00229536592265541</c:v>
                </c:pt>
                <c:pt idx="3947">
                  <c:v>-0.00223862977051884</c:v>
                </c:pt>
                <c:pt idx="3948">
                  <c:v>-0.0022015402359098</c:v>
                </c:pt>
                <c:pt idx="3949">
                  <c:v>-0.00216630865213523</c:v>
                </c:pt>
                <c:pt idx="3950">
                  <c:v>-0.00213043512395404</c:v>
                </c:pt>
                <c:pt idx="3951">
                  <c:v>-0.00207580628639107</c:v>
                </c:pt>
                <c:pt idx="3952">
                  <c:v>-0.00203959190693557</c:v>
                </c:pt>
                <c:pt idx="3953">
                  <c:v>-0.00202338161744576</c:v>
                </c:pt>
                <c:pt idx="3954">
                  <c:v>-0.00196948871525565</c:v>
                </c:pt>
                <c:pt idx="3955">
                  <c:v>-0.00195190056694352</c:v>
                </c:pt>
                <c:pt idx="3956">
                  <c:v>-0.00189435055324113</c:v>
                </c:pt>
                <c:pt idx="3957">
                  <c:v>-0.0018550159113965</c:v>
                </c:pt>
                <c:pt idx="3958">
                  <c:v>-0.00181706112412573</c:v>
                </c:pt>
                <c:pt idx="3959">
                  <c:v>-0.00178358535233345</c:v>
                </c:pt>
                <c:pt idx="3960">
                  <c:v>-0.00174900468487942</c:v>
                </c:pt>
                <c:pt idx="3961">
                  <c:v>-0.00171552516224995</c:v>
                </c:pt>
                <c:pt idx="3962">
                  <c:v>-0.00168129074559174</c:v>
                </c:pt>
                <c:pt idx="3963">
                  <c:v>-0.00164363887502756</c:v>
                </c:pt>
                <c:pt idx="3964">
                  <c:v>-0.00160621658904</c:v>
                </c:pt>
                <c:pt idx="3965">
                  <c:v>-0.00156727942326459</c:v>
                </c:pt>
                <c:pt idx="3966">
                  <c:v>-0.00152773127017028</c:v>
                </c:pt>
                <c:pt idx="3967">
                  <c:v>-0.00150703138250261</c:v>
                </c:pt>
                <c:pt idx="3968">
                  <c:v>-0.00146892715069198</c:v>
                </c:pt>
                <c:pt idx="3969">
                  <c:v>-0.0014135290878524</c:v>
                </c:pt>
                <c:pt idx="3970">
                  <c:v>-0.00139621863910383</c:v>
                </c:pt>
                <c:pt idx="3971">
                  <c:v>-0.00137724030361653</c:v>
                </c:pt>
                <c:pt idx="3972">
                  <c:v>-0.00132217396570413</c:v>
                </c:pt>
                <c:pt idx="3973">
                  <c:v>-0.00130418284420621</c:v>
                </c:pt>
                <c:pt idx="3974">
                  <c:v>-0.00126753485167587</c:v>
                </c:pt>
                <c:pt idx="3975">
                  <c:v>-0.00123196389814828</c:v>
                </c:pt>
                <c:pt idx="3976">
                  <c:v>-0.00121386435063695</c:v>
                </c:pt>
                <c:pt idx="3977">
                  <c:v>-0.00117785930534399</c:v>
                </c:pt>
                <c:pt idx="3978">
                  <c:v>-0.00116062028878457</c:v>
                </c:pt>
                <c:pt idx="3979">
                  <c:v>-0.00112518286961013</c:v>
                </c:pt>
                <c:pt idx="3980">
                  <c:v>-0.00108753099904594</c:v>
                </c:pt>
                <c:pt idx="3981">
                  <c:v>-0.00104928961553602</c:v>
                </c:pt>
                <c:pt idx="3982">
                  <c:v>-0.00103096623395052</c:v>
                </c:pt>
                <c:pt idx="3983">
                  <c:v>-0.000995284519404216</c:v>
                </c:pt>
                <c:pt idx="3984">
                  <c:v>-0.000978743054333341</c:v>
                </c:pt>
                <c:pt idx="3985">
                  <c:v>-0.000943061339787063</c:v>
                </c:pt>
                <c:pt idx="3986">
                  <c:v>-0.000925924392545292</c:v>
                </c:pt>
                <c:pt idx="3987">
                  <c:v>-0.000908433305201267</c:v>
                </c:pt>
                <c:pt idx="3988">
                  <c:v>-0.000891916890206143</c:v>
                </c:pt>
                <c:pt idx="3989">
                  <c:v>-0.000857437930082767</c:v>
                </c:pt>
                <c:pt idx="3990">
                  <c:v>-0.000839247302880524</c:v>
                </c:pt>
                <c:pt idx="3991">
                  <c:v>-0.000820126611125554</c:v>
                </c:pt>
                <c:pt idx="3992">
                  <c:v>-0.000799468204613673</c:v>
                </c:pt>
                <c:pt idx="3993">
                  <c:v>-0.000781041556846138</c:v>
                </c:pt>
                <c:pt idx="3994">
                  <c:v>-0.000745151177302494</c:v>
                </c:pt>
                <c:pt idx="3995">
                  <c:v>-0.000730246354449831</c:v>
                </c:pt>
                <c:pt idx="3996">
                  <c:v>-0.000713143957935665</c:v>
                </c:pt>
                <c:pt idx="3997">
                  <c:v>-0.000678470201427416</c:v>
                </c:pt>
                <c:pt idx="3998">
                  <c:v>-0.000678678090148261</c:v>
                </c:pt>
                <c:pt idx="3999">
                  <c:v>-0.000660251442380714</c:v>
                </c:pt>
                <c:pt idx="4000">
                  <c:v>-0.000623280027308673</c:v>
                </c:pt>
                <c:pt idx="4001">
                  <c:v>-0.000604622867475039</c:v>
                </c:pt>
                <c:pt idx="4002">
                  <c:v>-0.000603291543195501</c:v>
                </c:pt>
                <c:pt idx="4003">
                  <c:v>-0.00058497523463614</c:v>
                </c:pt>
                <c:pt idx="4004">
                  <c:v>-0.000547090945117872</c:v>
                </c:pt>
                <c:pt idx="4005">
                  <c:v>-0.000566450587709084</c:v>
                </c:pt>
                <c:pt idx="4006">
                  <c:v>-0.000530768873162782</c:v>
                </c:pt>
                <c:pt idx="4007">
                  <c:v>-0.000513474314890035</c:v>
                </c:pt>
                <c:pt idx="4008">
                  <c:v>-0.000495690457160899</c:v>
                </c:pt>
                <c:pt idx="4009">
                  <c:v>-0.000477792600343756</c:v>
                </c:pt>
                <c:pt idx="4010">
                  <c:v>-0.000476909040950059</c:v>
                </c:pt>
                <c:pt idx="4011">
                  <c:v>-0.000457910137040663</c:v>
                </c:pt>
                <c:pt idx="4012">
                  <c:v>-0.000439139214037313</c:v>
                </c:pt>
                <c:pt idx="4013">
                  <c:v>-0.000420712566269779</c:v>
                </c:pt>
                <c:pt idx="4014">
                  <c:v>-0.000401826484229602</c:v>
                </c:pt>
                <c:pt idx="4015">
                  <c:v>-0.000419829006876083</c:v>
                </c:pt>
                <c:pt idx="4016">
                  <c:v>-0.000401290682455402</c:v>
                </c:pt>
                <c:pt idx="4017">
                  <c:v>-0.000383598548130417</c:v>
                </c:pt>
                <c:pt idx="4018">
                  <c:v>-0.000366414146279788</c:v>
                </c:pt>
                <c:pt idx="4019">
                  <c:v>-0.000347980425486073</c:v>
                </c:pt>
                <c:pt idx="4020">
                  <c:v>-0.000347980425486073</c:v>
                </c:pt>
                <c:pt idx="4021">
                  <c:v>-0.000328859733731103</c:v>
                </c:pt>
                <c:pt idx="4022">
                  <c:v>-0.000328051055996952</c:v>
                </c:pt>
                <c:pt idx="4023">
                  <c:v>-0.000328051055996952</c:v>
                </c:pt>
                <c:pt idx="4024">
                  <c:v>-0.00030972705973178</c:v>
                </c:pt>
                <c:pt idx="4025">
                  <c:v>-0.00030972705973178</c:v>
                </c:pt>
                <c:pt idx="4026">
                  <c:v>-0.000291519776818616</c:v>
                </c:pt>
                <c:pt idx="4027">
                  <c:v>-0.000273304206566857</c:v>
                </c:pt>
                <c:pt idx="4028">
                  <c:v>-0.000273304206566857</c:v>
                </c:pt>
                <c:pt idx="4029">
                  <c:v>-0.000254652843582637</c:v>
                </c:pt>
                <c:pt idx="4030">
                  <c:v>-0.000235995683749016</c:v>
                </c:pt>
                <c:pt idx="4031">
                  <c:v>-0.000253687818074012</c:v>
                </c:pt>
                <c:pt idx="4032">
                  <c:v>-0.000253687818074012</c:v>
                </c:pt>
                <c:pt idx="4033">
                  <c:v>-0.000235261170306464</c:v>
                </c:pt>
                <c:pt idx="4034">
                  <c:v>-0.000235261170306464</c:v>
                </c:pt>
                <c:pt idx="4035">
                  <c:v>-0.000215271356199003</c:v>
                </c:pt>
                <c:pt idx="4036">
                  <c:v>-0.000215271356199003</c:v>
                </c:pt>
                <c:pt idx="4037">
                  <c:v>-0.000196726588894496</c:v>
                </c:pt>
                <c:pt idx="4038">
                  <c:v>-0.000196726588894496</c:v>
                </c:pt>
                <c:pt idx="4039">
                  <c:v>-0.000179147143323163</c:v>
                </c:pt>
                <c:pt idx="4040">
                  <c:v>-0.000179147143323163</c:v>
                </c:pt>
                <c:pt idx="4041">
                  <c:v>-0.000161656055979127</c:v>
                </c:pt>
                <c:pt idx="4042">
                  <c:v>-0.000161656055979127</c:v>
                </c:pt>
                <c:pt idx="4043">
                  <c:v>-0.000144662591926835</c:v>
                </c:pt>
                <c:pt idx="4044">
                  <c:v>-0.000144662591926835</c:v>
                </c:pt>
                <c:pt idx="4045">
                  <c:v>-0.000144662591926835</c:v>
                </c:pt>
                <c:pt idx="4046">
                  <c:v>-0.000125659929133313</c:v>
                </c:pt>
                <c:pt idx="4047">
                  <c:v>-0.000125659929133313</c:v>
                </c:pt>
                <c:pt idx="4048">
                  <c:v>-0.000125659929133313</c:v>
                </c:pt>
                <c:pt idx="4049">
                  <c:v>-0.000107343620573952</c:v>
                </c:pt>
                <c:pt idx="4050">
                  <c:v>-0.000107343620573952</c:v>
                </c:pt>
                <c:pt idx="4051">
                  <c:v>-0.000107343620573952</c:v>
                </c:pt>
                <c:pt idx="4052">
                  <c:v>-0.000107343620573952</c:v>
                </c:pt>
                <c:pt idx="4053">
                  <c:v>-9.02412240597862E-005</c:v>
                </c:pt>
                <c:pt idx="4054">
                  <c:v>-9.02412240597862E-005</c:v>
                </c:pt>
                <c:pt idx="4055">
                  <c:v>-9.02412240597862E-005</c:v>
                </c:pt>
                <c:pt idx="4056">
                  <c:v>-7.08815814685739E-005</c:v>
                </c:pt>
                <c:pt idx="4057">
                  <c:v>-7.08815814685739E-005</c:v>
                </c:pt>
                <c:pt idx="4058">
                  <c:v>-7.08815814685739E-005</c:v>
                </c:pt>
                <c:pt idx="4059">
                  <c:v>-7.08815814685739E-005</c:v>
                </c:pt>
                <c:pt idx="4060">
                  <c:v>-7.08815814685739E-005</c:v>
                </c:pt>
                <c:pt idx="4061">
                  <c:v>-5.28790588220939E-005</c:v>
                </c:pt>
                <c:pt idx="4062">
                  <c:v>-5.28790588220939E-005</c:v>
                </c:pt>
                <c:pt idx="4063">
                  <c:v>-5.28790588220939E-005</c:v>
                </c:pt>
                <c:pt idx="4064">
                  <c:v>-5.28790588220939E-005</c:v>
                </c:pt>
                <c:pt idx="4065">
                  <c:v>-5.28790588220939E-005</c:v>
                </c:pt>
                <c:pt idx="4066">
                  <c:v>-3.48765361756131E-005</c:v>
                </c:pt>
                <c:pt idx="4067">
                  <c:v>-3.48765361756131E-005</c:v>
                </c:pt>
                <c:pt idx="4068">
                  <c:v>-3.48765361756131E-005</c:v>
                </c:pt>
                <c:pt idx="4069">
                  <c:v>-3.48765361756131E-005</c:v>
                </c:pt>
                <c:pt idx="4070">
                  <c:v>-3.48765361756131E-005</c:v>
                </c:pt>
                <c:pt idx="4071">
                  <c:v>-3.48765361756131E-005</c:v>
                </c:pt>
                <c:pt idx="4072">
                  <c:v>-3.48765361756131E-005</c:v>
                </c:pt>
                <c:pt idx="4073">
                  <c:v>2.05722492146223E-007</c:v>
                </c:pt>
                <c:pt idx="4074">
                  <c:v>2.05722492146223E-007</c:v>
                </c:pt>
                <c:pt idx="4075">
                  <c:v>2.05722492146223E-007</c:v>
                </c:pt>
                <c:pt idx="4076">
                  <c:v>-1.81182737730255E-005</c:v>
                </c:pt>
                <c:pt idx="4077">
                  <c:v>1.36546909120656E-006</c:v>
                </c:pt>
                <c:pt idx="4078">
                  <c:v>1.36546909120656E-006</c:v>
                </c:pt>
                <c:pt idx="4079">
                  <c:v>1.36546909120656E-006</c:v>
                </c:pt>
                <c:pt idx="4080">
                  <c:v>1.36546909120656E-006</c:v>
                </c:pt>
                <c:pt idx="4081">
                  <c:v>1.36546909120656E-006</c:v>
                </c:pt>
                <c:pt idx="4082">
                  <c:v>1.90576034162029E-005</c:v>
                </c:pt>
                <c:pt idx="4083">
                  <c:v>1.90576034162029E-005</c:v>
                </c:pt>
                <c:pt idx="4084">
                  <c:v>1.90576034162029E-005</c:v>
                </c:pt>
                <c:pt idx="4085">
                  <c:v>1.90576034162029E-005</c:v>
                </c:pt>
                <c:pt idx="4086">
                  <c:v>1.90576034162029E-005</c:v>
                </c:pt>
                <c:pt idx="4087">
                  <c:v>1.90576034162029E-005</c:v>
                </c:pt>
                <c:pt idx="4088">
                  <c:v>1.90576034162029E-005</c:v>
                </c:pt>
                <c:pt idx="4089">
                  <c:v>1.90576034162029E-005</c:v>
                </c:pt>
                <c:pt idx="4090">
                  <c:v>1.90576034162029E-005</c:v>
                </c:pt>
                <c:pt idx="4091">
                  <c:v>1.90576034162029E-005</c:v>
                </c:pt>
                <c:pt idx="4092">
                  <c:v>1.90576034162029E-005</c:v>
                </c:pt>
                <c:pt idx="4093">
                  <c:v>1.90576034162029E-005</c:v>
                </c:pt>
                <c:pt idx="4094">
                  <c:v>1.90576034162029E-005</c:v>
                </c:pt>
                <c:pt idx="4095">
                  <c:v>1.90576034162029E-005</c:v>
                </c:pt>
                <c:pt idx="4096">
                  <c:v>1.90576034162029E-005</c:v>
                </c:pt>
                <c:pt idx="4097">
                  <c:v>3.82954872489818E-005</c:v>
                </c:pt>
                <c:pt idx="4098">
                  <c:v>1.91778401901549E-005</c:v>
                </c:pt>
                <c:pt idx="4099">
                  <c:v>1.91778401901549E-005</c:v>
                </c:pt>
                <c:pt idx="4100">
                  <c:v>3.74941487495031E-005</c:v>
                </c:pt>
                <c:pt idx="4101">
                  <c:v>3.74941487495031E-005</c:v>
                </c:pt>
                <c:pt idx="4102">
                  <c:v>3.74941487495031E-005</c:v>
                </c:pt>
                <c:pt idx="4103">
                  <c:v>3.74941487495031E-005</c:v>
                </c:pt>
                <c:pt idx="4104">
                  <c:v>3.74941487495031E-005</c:v>
                </c:pt>
                <c:pt idx="4105">
                  <c:v>3.74941487495031E-005</c:v>
                </c:pt>
                <c:pt idx="4106">
                  <c:v>3.74941487495031E-005</c:v>
                </c:pt>
                <c:pt idx="4107">
                  <c:v>3.74941487495031E-005</c:v>
                </c:pt>
                <c:pt idx="4108">
                  <c:v>3.74941487495031E-005</c:v>
                </c:pt>
                <c:pt idx="4109">
                  <c:v>3.74941487495031E-005</c:v>
                </c:pt>
                <c:pt idx="4110">
                  <c:v>3.74941487495031E-005</c:v>
                </c:pt>
                <c:pt idx="4111">
                  <c:v>3.74941487495031E-005</c:v>
                </c:pt>
                <c:pt idx="4112">
                  <c:v>5.53920055666582E-005</c:v>
                </c:pt>
                <c:pt idx="4113">
                  <c:v>5.53920055666582E-005</c:v>
                </c:pt>
                <c:pt idx="4114">
                  <c:v>5.53920055666582E-005</c:v>
                </c:pt>
                <c:pt idx="4115">
                  <c:v>5.53920055666582E-005</c:v>
                </c:pt>
                <c:pt idx="4116">
                  <c:v>5.53920055666582E-005</c:v>
                </c:pt>
                <c:pt idx="4117">
                  <c:v>5.53920055666582E-005</c:v>
                </c:pt>
                <c:pt idx="4118">
                  <c:v>5.53920055666582E-005</c:v>
                </c:pt>
                <c:pt idx="4119">
                  <c:v>5.53920055666582E-005</c:v>
                </c:pt>
                <c:pt idx="4120">
                  <c:v>5.53920055666582E-005</c:v>
                </c:pt>
                <c:pt idx="4121">
                  <c:v>5.53920055666582E-005</c:v>
                </c:pt>
                <c:pt idx="4122">
                  <c:v>5.53920055666582E-005</c:v>
                </c:pt>
                <c:pt idx="4123">
                  <c:v>5.53920055666582E-005</c:v>
                </c:pt>
                <c:pt idx="4124">
                  <c:v>3.74941487495157E-005</c:v>
                </c:pt>
                <c:pt idx="4125">
                  <c:v>3.74941487495157E-005</c:v>
                </c:pt>
                <c:pt idx="4126">
                  <c:v>3.74941487495157E-005</c:v>
                </c:pt>
                <c:pt idx="4127">
                  <c:v>5.58181450146874E-005</c:v>
                </c:pt>
                <c:pt idx="4128">
                  <c:v>3.63344021504554E-005</c:v>
                </c:pt>
                <c:pt idx="4129">
                  <c:v>3.63344021504554E-005</c:v>
                </c:pt>
                <c:pt idx="4130">
                  <c:v>3.63344021504554E-005</c:v>
                </c:pt>
                <c:pt idx="4131">
                  <c:v>3.63344021504554E-005</c:v>
                </c:pt>
                <c:pt idx="4132">
                  <c:v>3.63344021504554E-005</c:v>
                </c:pt>
                <c:pt idx="4133">
                  <c:v>5.61952497152764E-005</c:v>
                </c:pt>
                <c:pt idx="4134">
                  <c:v>5.61952497152764E-005</c:v>
                </c:pt>
                <c:pt idx="4135">
                  <c:v>3.69550536368551E-005</c:v>
                </c:pt>
                <c:pt idx="4136">
                  <c:v>3.69550536368551E-005</c:v>
                </c:pt>
                <c:pt idx="4137">
                  <c:v>5.5725976640204E-005</c:v>
                </c:pt>
                <c:pt idx="4138">
                  <c:v>3.75104063884331E-005</c:v>
                </c:pt>
                <c:pt idx="4139">
                  <c:v>3.75104063884331E-005</c:v>
                </c:pt>
                <c:pt idx="4140">
                  <c:v>5.5725976640204E-005</c:v>
                </c:pt>
                <c:pt idx="4141">
                  <c:v>5.5725976640204E-005</c:v>
                </c:pt>
                <c:pt idx="4142">
                  <c:v>5.5725976640204E-005</c:v>
                </c:pt>
                <c:pt idx="4143">
                  <c:v>5.5725976640204E-005</c:v>
                </c:pt>
                <c:pt idx="4144">
                  <c:v>5.5725976640204E-005</c:v>
                </c:pt>
                <c:pt idx="4145">
                  <c:v>5.5725976640204E-005</c:v>
                </c:pt>
                <c:pt idx="4146">
                  <c:v>5.5725976640204E-005</c:v>
                </c:pt>
                <c:pt idx="4147">
                  <c:v>5.5725976640204E-005</c:v>
                </c:pt>
                <c:pt idx="4148">
                  <c:v>3.6488092807425E-005</c:v>
                </c:pt>
                <c:pt idx="4149">
                  <c:v>5.56057398662519E-005</c:v>
                </c:pt>
                <c:pt idx="4150">
                  <c:v>5.56057398662519E-005</c:v>
                </c:pt>
                <c:pt idx="4151">
                  <c:v>3.72894313069037E-005</c:v>
                </c:pt>
                <c:pt idx="4152">
                  <c:v>3.72894313069037E-005</c:v>
                </c:pt>
                <c:pt idx="4153">
                  <c:v>5.49704921705558E-005</c:v>
                </c:pt>
                <c:pt idx="4154">
                  <c:v>5.49704921705558E-005</c:v>
                </c:pt>
                <c:pt idx="4155">
                  <c:v>5.49704921705558E-005</c:v>
                </c:pt>
                <c:pt idx="4156">
                  <c:v>5.49704921705558E-005</c:v>
                </c:pt>
                <c:pt idx="4157">
                  <c:v>5.49704921705558E-005</c:v>
                </c:pt>
                <c:pt idx="4158">
                  <c:v>5.49704921705558E-005</c:v>
                </c:pt>
                <c:pt idx="4159">
                  <c:v>5.49704921705558E-005</c:v>
                </c:pt>
                <c:pt idx="4160">
                  <c:v>5.49704921705558E-005</c:v>
                </c:pt>
                <c:pt idx="4161">
                  <c:v>5.49704921705558E-005</c:v>
                </c:pt>
                <c:pt idx="4162">
                  <c:v>5.49704921705558E-005</c:v>
                </c:pt>
                <c:pt idx="4163">
                  <c:v>3.70726353534006E-005</c:v>
                </c:pt>
                <c:pt idx="4164">
                  <c:v>3.70726353534006E-005</c:v>
                </c:pt>
                <c:pt idx="4165">
                  <c:v>3.70726353534006E-005</c:v>
                </c:pt>
                <c:pt idx="4166">
                  <c:v>5.55063561471037E-005</c:v>
                </c:pt>
                <c:pt idx="4167">
                  <c:v>5.55063561471037E-005</c:v>
                </c:pt>
                <c:pt idx="4168">
                  <c:v>5.55063561471037E-005</c:v>
                </c:pt>
                <c:pt idx="4169">
                  <c:v>5.55063561471037E-005</c:v>
                </c:pt>
                <c:pt idx="4170">
                  <c:v>5.55063561471037E-005</c:v>
                </c:pt>
                <c:pt idx="4171">
                  <c:v>5.55063561471037E-005</c:v>
                </c:pt>
                <c:pt idx="4172">
                  <c:v>5.55063561471037E-005</c:v>
                </c:pt>
                <c:pt idx="4173">
                  <c:v>5.55063561471037E-005</c:v>
                </c:pt>
                <c:pt idx="4174">
                  <c:v>5.55063561471037E-005</c:v>
                </c:pt>
                <c:pt idx="4175">
                  <c:v>5.55063561471037E-005</c:v>
                </c:pt>
                <c:pt idx="4176">
                  <c:v>5.55063561471037E-005</c:v>
                </c:pt>
                <c:pt idx="4177">
                  <c:v>5.55063561471037E-005</c:v>
                </c:pt>
                <c:pt idx="4178">
                  <c:v>5.55063561471037E-005</c:v>
                </c:pt>
                <c:pt idx="4179">
                  <c:v>5.55063561471037E-005</c:v>
                </c:pt>
                <c:pt idx="4180">
                  <c:v>5.55063561471037E-005</c:v>
                </c:pt>
                <c:pt idx="4181">
                  <c:v>5.55063561471037E-005</c:v>
                </c:pt>
                <c:pt idx="4182">
                  <c:v>5.55063561471037E-005</c:v>
                </c:pt>
                <c:pt idx="4183">
                  <c:v>5.55063561471037E-005</c:v>
                </c:pt>
                <c:pt idx="4184">
                  <c:v>3.56455085822827E-005</c:v>
                </c:pt>
                <c:pt idx="4185">
                  <c:v>5.38527914954477E-005</c:v>
                </c:pt>
                <c:pt idx="4186">
                  <c:v>7.30929875738689E-005</c:v>
                </c:pt>
                <c:pt idx="4187">
                  <c:v>7.30929875738689E-005</c:v>
                </c:pt>
                <c:pt idx="4188">
                  <c:v>5.43220645705201E-005</c:v>
                </c:pt>
                <c:pt idx="4189">
                  <c:v>7.2537634822291E-005</c:v>
                </c:pt>
                <c:pt idx="4190">
                  <c:v>7.2537634822291E-005</c:v>
                </c:pt>
                <c:pt idx="4191">
                  <c:v>5.43220645705201E-005</c:v>
                </c:pt>
                <c:pt idx="4192">
                  <c:v>5.43220645705201E-005</c:v>
                </c:pt>
                <c:pt idx="4193">
                  <c:v>5.43220645705201E-005</c:v>
                </c:pt>
                <c:pt idx="4194">
                  <c:v>5.43220645705201E-005</c:v>
                </c:pt>
                <c:pt idx="4195">
                  <c:v>5.43220645705201E-005</c:v>
                </c:pt>
                <c:pt idx="4196">
                  <c:v>7.34427563254757E-005</c:v>
                </c:pt>
                <c:pt idx="4197">
                  <c:v>5.48979890209571E-005</c:v>
                </c:pt>
                <c:pt idx="4198">
                  <c:v>7.26923900183498E-005</c:v>
                </c:pt>
                <c:pt idx="4199">
                  <c:v>7.26923900183498E-005</c:v>
                </c:pt>
                <c:pt idx="4200">
                  <c:v>7.26923900183498E-005</c:v>
                </c:pt>
                <c:pt idx="4201">
                  <c:v>7.26923900183498E-005</c:v>
                </c:pt>
                <c:pt idx="4202">
                  <c:v>7.26923900183498E-005</c:v>
                </c:pt>
                <c:pt idx="4203">
                  <c:v>7.26923900183498E-005</c:v>
                </c:pt>
                <c:pt idx="4204">
                  <c:v>5.50113291546978E-005</c:v>
                </c:pt>
                <c:pt idx="4205">
                  <c:v>5.50113291546978E-005</c:v>
                </c:pt>
                <c:pt idx="4206">
                  <c:v>5.50113291546978E-005</c:v>
                </c:pt>
                <c:pt idx="4207">
                  <c:v>5.50113291546978E-005</c:v>
                </c:pt>
                <c:pt idx="4208">
                  <c:v>5.50113291546978E-005</c:v>
                </c:pt>
                <c:pt idx="4209">
                  <c:v>7.16353700754171E-005</c:v>
                </c:pt>
                <c:pt idx="4210">
                  <c:v>7.16353700754171E-005</c:v>
                </c:pt>
                <c:pt idx="4211">
                  <c:v>7.16353700754171E-005</c:v>
                </c:pt>
                <c:pt idx="4212">
                  <c:v>5.28695815514194E-005</c:v>
                </c:pt>
                <c:pt idx="4213">
                  <c:v>7.11858901107684E-005</c:v>
                </c:pt>
                <c:pt idx="4214">
                  <c:v>7.11858901107684E-005</c:v>
                </c:pt>
                <c:pt idx="4215">
                  <c:v>7.11858901107684E-005</c:v>
                </c:pt>
                <c:pt idx="4216">
                  <c:v>7.11858901107684E-005</c:v>
                </c:pt>
                <c:pt idx="4217">
                  <c:v>5.27521693170653E-005</c:v>
                </c:pt>
                <c:pt idx="4218">
                  <c:v>5.27521693170653E-005</c:v>
                </c:pt>
                <c:pt idx="4219">
                  <c:v>5.27521693170653E-005</c:v>
                </c:pt>
                <c:pt idx="4220">
                  <c:v>5.27521693170653E-005</c:v>
                </c:pt>
                <c:pt idx="4221">
                  <c:v>5.27521693170653E-005</c:v>
                </c:pt>
                <c:pt idx="4222">
                  <c:v>5.27521693170653E-005</c:v>
                </c:pt>
                <c:pt idx="4223">
                  <c:v>7.16382513572417E-005</c:v>
                </c:pt>
                <c:pt idx="4224">
                  <c:v>7.16382513572417E-005</c:v>
                </c:pt>
                <c:pt idx="4225">
                  <c:v>7.16382513572417E-005</c:v>
                </c:pt>
                <c:pt idx="4226">
                  <c:v>7.16382513572417E-005</c:v>
                </c:pt>
                <c:pt idx="4227">
                  <c:v>7.16382513572417E-005</c:v>
                </c:pt>
                <c:pt idx="4228">
                  <c:v>7.16382513572417E-005</c:v>
                </c:pt>
                <c:pt idx="4229">
                  <c:v>7.16382513572417E-005</c:v>
                </c:pt>
                <c:pt idx="4230">
                  <c:v>7.16382513572417E-005</c:v>
                </c:pt>
                <c:pt idx="4231">
                  <c:v>7.16382513572417E-005</c:v>
                </c:pt>
                <c:pt idx="4232">
                  <c:v>7.16382513572417E-005</c:v>
                </c:pt>
                <c:pt idx="4233">
                  <c:v>7.16382513572417E-005</c:v>
                </c:pt>
                <c:pt idx="4234">
                  <c:v>7.16382513572417E-005</c:v>
                </c:pt>
                <c:pt idx="4235">
                  <c:v>7.16382513572417E-005</c:v>
                </c:pt>
                <c:pt idx="4236">
                  <c:v>5.34309684440768E-005</c:v>
                </c:pt>
                <c:pt idx="4237">
                  <c:v>5.34309684440768E-005</c:v>
                </c:pt>
                <c:pt idx="4238">
                  <c:v>7.27906110352881E-005</c:v>
                </c:pt>
                <c:pt idx="4239">
                  <c:v>5.35527272025092E-005</c:v>
                </c:pt>
                <c:pt idx="4240">
                  <c:v>5.35527272025092E-005</c:v>
                </c:pt>
                <c:pt idx="4241">
                  <c:v>5.35527272025092E-005</c:v>
                </c:pt>
                <c:pt idx="4242">
                  <c:v>7.13365849316443E-005</c:v>
                </c:pt>
                <c:pt idx="4243">
                  <c:v>7.13365849316443E-005</c:v>
                </c:pt>
                <c:pt idx="4244">
                  <c:v>7.13365849316443E-005</c:v>
                </c:pt>
                <c:pt idx="4245">
                  <c:v>7.13365849316443E-005</c:v>
                </c:pt>
                <c:pt idx="4246">
                  <c:v>7.13365849316443E-005</c:v>
                </c:pt>
                <c:pt idx="4247">
                  <c:v>5.22158931766887E-005</c:v>
                </c:pt>
                <c:pt idx="4248">
                  <c:v>7.07606604812073E-005</c:v>
                </c:pt>
                <c:pt idx="4249">
                  <c:v>5.29662594838146E-005</c:v>
                </c:pt>
                <c:pt idx="4250">
                  <c:v>5.29662594838146E-005</c:v>
                </c:pt>
                <c:pt idx="4251">
                  <c:v>5.29662594838146E-005</c:v>
                </c:pt>
                <c:pt idx="4252">
                  <c:v>7.09687821302954E-005</c:v>
                </c:pt>
                <c:pt idx="4253">
                  <c:v>7.09687821302954E-005</c:v>
                </c:pt>
                <c:pt idx="4254">
                  <c:v>7.09687821302954E-005</c:v>
                </c:pt>
                <c:pt idx="4255">
                  <c:v>7.09687821302954E-005</c:v>
                </c:pt>
                <c:pt idx="4256">
                  <c:v>7.09687821302954E-005</c:v>
                </c:pt>
                <c:pt idx="4257">
                  <c:v>7.09687821302954E-005</c:v>
                </c:pt>
                <c:pt idx="4258">
                  <c:v>7.09687821302954E-005</c:v>
                </c:pt>
                <c:pt idx="4259">
                  <c:v>7.09687821302954E-005</c:v>
                </c:pt>
                <c:pt idx="4260">
                  <c:v>5.43447412095761E-005</c:v>
                </c:pt>
                <c:pt idx="4261">
                  <c:v>5.43447412095761E-005</c:v>
                </c:pt>
                <c:pt idx="4262">
                  <c:v>5.43447412095761E-005</c:v>
                </c:pt>
                <c:pt idx="4263">
                  <c:v>7.31105297335738E-005</c:v>
                </c:pt>
                <c:pt idx="4264">
                  <c:v>5.47942211742248E-005</c:v>
                </c:pt>
                <c:pt idx="4265">
                  <c:v>5.47942211742248E-005</c:v>
                </c:pt>
                <c:pt idx="4266">
                  <c:v>5.47942211742248E-005</c:v>
                </c:pt>
                <c:pt idx="4267">
                  <c:v>5.47942211742248E-005</c:v>
                </c:pt>
                <c:pt idx="4268">
                  <c:v>5.47942211742248E-005</c:v>
                </c:pt>
                <c:pt idx="4269">
                  <c:v>5.47942211742248E-005</c:v>
                </c:pt>
                <c:pt idx="4270">
                  <c:v>5.47942211742248E-005</c:v>
                </c:pt>
                <c:pt idx="4271">
                  <c:v>5.47942211742248E-005</c:v>
                </c:pt>
                <c:pt idx="4272">
                  <c:v>5.47942211742248E-005</c:v>
                </c:pt>
                <c:pt idx="4273">
                  <c:v>5.47942211742248E-005</c:v>
                </c:pt>
                <c:pt idx="4274">
                  <c:v>3.59081391340484E-005</c:v>
                </c:pt>
                <c:pt idx="4275">
                  <c:v>3.59081391340484E-005</c:v>
                </c:pt>
                <c:pt idx="4276">
                  <c:v>3.59081391340484E-005</c:v>
                </c:pt>
                <c:pt idx="4277">
                  <c:v>5.37025401314411E-005</c:v>
                </c:pt>
                <c:pt idx="4278">
                  <c:v>5.37025401314411E-005</c:v>
                </c:pt>
                <c:pt idx="4279">
                  <c:v>5.37025401314411E-005</c:v>
                </c:pt>
                <c:pt idx="4280">
                  <c:v>5.37025401314411E-005</c:v>
                </c:pt>
                <c:pt idx="4281">
                  <c:v>5.37025401314411E-005</c:v>
                </c:pt>
                <c:pt idx="4282">
                  <c:v>5.37025401314411E-005</c:v>
                </c:pt>
                <c:pt idx="4283">
                  <c:v>5.37025401314411E-005</c:v>
                </c:pt>
                <c:pt idx="4284">
                  <c:v>5.37025401314411E-005</c:v>
                </c:pt>
                <c:pt idx="4285">
                  <c:v>5.37025401314411E-005</c:v>
                </c:pt>
                <c:pt idx="4286">
                  <c:v>5.37025401314411E-005</c:v>
                </c:pt>
                <c:pt idx="4287">
                  <c:v>5.37025401314411E-005</c:v>
                </c:pt>
                <c:pt idx="4288">
                  <c:v>5.37025401314411E-005</c:v>
                </c:pt>
                <c:pt idx="4289">
                  <c:v>3.43428975402297E-005</c:v>
                </c:pt>
                <c:pt idx="4290">
                  <c:v>5.35807813730086E-005</c:v>
                </c:pt>
                <c:pt idx="4291">
                  <c:v>5.35807813730086E-005</c:v>
                </c:pt>
                <c:pt idx="4292">
                  <c:v>5.35807813730086E-005</c:v>
                </c:pt>
                <c:pt idx="4293">
                  <c:v>3.57969236438735E-005</c:v>
                </c:pt>
                <c:pt idx="4294">
                  <c:v>3.57969236438735E-005</c:v>
                </c:pt>
                <c:pt idx="4295">
                  <c:v>3.57969236438735E-005</c:v>
                </c:pt>
                <c:pt idx="4296">
                  <c:v>3.57969236438735E-005</c:v>
                </c:pt>
                <c:pt idx="4297">
                  <c:v>3.57969236438735E-005</c:v>
                </c:pt>
                <c:pt idx="4298">
                  <c:v>3.57969236438735E-005</c:v>
                </c:pt>
                <c:pt idx="4299">
                  <c:v>3.57969236438735E-005</c:v>
                </c:pt>
                <c:pt idx="4300">
                  <c:v>3.57969236438735E-005</c:v>
                </c:pt>
                <c:pt idx="4301">
                  <c:v>3.57969236438735E-005</c:v>
                </c:pt>
                <c:pt idx="4302">
                  <c:v>3.57969236438735E-005</c:v>
                </c:pt>
                <c:pt idx="4303">
                  <c:v>1.77944009973927E-005</c:v>
                </c:pt>
                <c:pt idx="4304">
                  <c:v>1.77944009973927E-005</c:v>
                </c:pt>
                <c:pt idx="4305">
                  <c:v>1.77944009973927E-005</c:v>
                </c:pt>
                <c:pt idx="4306">
                  <c:v>1.77944009973927E-005</c:v>
                </c:pt>
                <c:pt idx="4307">
                  <c:v>1.77944009973927E-005</c:v>
                </c:pt>
                <c:pt idx="4308">
                  <c:v>1.77944009973927E-005</c:v>
                </c:pt>
                <c:pt idx="4309">
                  <c:v>1.77944009973927E-005</c:v>
                </c:pt>
                <c:pt idx="4310">
                  <c:v>1.77944009973927E-005</c:v>
                </c:pt>
                <c:pt idx="4311">
                  <c:v>1.77944009973927E-005</c:v>
                </c:pt>
                <c:pt idx="4312">
                  <c:v>1.77944009973927E-005</c:v>
                </c:pt>
                <c:pt idx="4313">
                  <c:v>1.77944009973927E-005</c:v>
                </c:pt>
                <c:pt idx="4314">
                  <c:v>1.77944009973927E-005</c:v>
                </c:pt>
                <c:pt idx="4315">
                  <c:v>1.77944009973927E-005</c:v>
                </c:pt>
                <c:pt idx="4316">
                  <c:v>1.77944009973927E-005</c:v>
                </c:pt>
                <c:pt idx="4317">
                  <c:v>1.77944009973927E-005</c:v>
                </c:pt>
                <c:pt idx="4318">
                  <c:v>1.77944009973927E-005</c:v>
                </c:pt>
                <c:pt idx="4319">
                  <c:v>1.77944009973927E-005</c:v>
                </c:pt>
                <c:pt idx="4320">
                  <c:v>1.77944009973927E-005</c:v>
                </c:pt>
                <c:pt idx="4321">
                  <c:v>1.77944009973927E-005</c:v>
                </c:pt>
                <c:pt idx="4322">
                  <c:v>1.77944009973927E-005</c:v>
                </c:pt>
                <c:pt idx="4323">
                  <c:v>1.77944009973927E-005</c:v>
                </c:pt>
                <c:pt idx="4324">
                  <c:v>1.77944009973927E-005</c:v>
                </c:pt>
                <c:pt idx="4325">
                  <c:v>1.77944009973927E-005</c:v>
                </c:pt>
                <c:pt idx="4326">
                  <c:v>1.77944009973927E-005</c:v>
                </c:pt>
                <c:pt idx="4327">
                  <c:v>1.77944009973927E-005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-1.81084198385156E-005</c:v>
                </c:pt>
                <c:pt idx="4366">
                  <c:v>-1.81084198385156E-005</c:v>
                </c:pt>
                <c:pt idx="4367">
                  <c:v>-1.81084198385156E-005</c:v>
                </c:pt>
                <c:pt idx="4368">
                  <c:v>-1.81084198385156E-005</c:v>
                </c:pt>
                <c:pt idx="4369">
                  <c:v>-1.81084198385156E-005</c:v>
                </c:pt>
                <c:pt idx="4370">
                  <c:v>-8.13861565768316E-007</c:v>
                </c:pt>
                <c:pt idx="4371">
                  <c:v>-8.13861565768316E-007</c:v>
                </c:pt>
                <c:pt idx="4372">
                  <c:v>-1.87117183829227E-005</c:v>
                </c:pt>
                <c:pt idx="4373">
                  <c:v>-9.17317385529969E-007</c:v>
                </c:pt>
                <c:pt idx="4374">
                  <c:v>-1.95744772191513E-005</c:v>
                </c:pt>
                <c:pt idx="4375">
                  <c:v>-1.95744772191513E-005</c:v>
                </c:pt>
                <c:pt idx="4376">
                  <c:v>-1.95744772191513E-005</c:v>
                </c:pt>
                <c:pt idx="4377">
                  <c:v>2.86370345684212E-007</c:v>
                </c:pt>
                <c:pt idx="4378">
                  <c:v>2.86370345684212E-007</c:v>
                </c:pt>
                <c:pt idx="4379">
                  <c:v>-1.81473504480189E-005</c:v>
                </c:pt>
                <c:pt idx="4380">
                  <c:v>-1.81473504480189E-005</c:v>
                </c:pt>
                <c:pt idx="4381">
                  <c:v>1.84246365944243E-006</c:v>
                </c:pt>
                <c:pt idx="4382">
                  <c:v>-1.82780028278031E-005</c:v>
                </c:pt>
                <c:pt idx="4383">
                  <c:v>-1.82780028278031E-005</c:v>
                </c:pt>
                <c:pt idx="4384">
                  <c:v>-1.82780028278031E-005</c:v>
                </c:pt>
                <c:pt idx="4385">
                  <c:v>-1.82780028278031E-005</c:v>
                </c:pt>
                <c:pt idx="4386">
                  <c:v>-1.82780028278031E-005</c:v>
                </c:pt>
                <c:pt idx="4387">
                  <c:v>-1.82780028278031E-005</c:v>
                </c:pt>
                <c:pt idx="4388">
                  <c:v>-1.82780028278031E-005</c:v>
                </c:pt>
                <c:pt idx="4389">
                  <c:v>-1.82780028278031E-005</c:v>
                </c:pt>
                <c:pt idx="4390">
                  <c:v>-1.82780028278031E-005</c:v>
                </c:pt>
                <c:pt idx="4391">
                  <c:v>-1.82780028278031E-005</c:v>
                </c:pt>
                <c:pt idx="4392">
                  <c:v>-1.82780028278031E-005</c:v>
                </c:pt>
                <c:pt idx="4393">
                  <c:v>-1.82780028278031E-005</c:v>
                </c:pt>
                <c:pt idx="4394">
                  <c:v>-1.82780028278031E-005</c:v>
                </c:pt>
                <c:pt idx="4395">
                  <c:v>-1.82780028278031E-005</c:v>
                </c:pt>
                <c:pt idx="4396">
                  <c:v>-1.82780028278031E-005</c:v>
                </c:pt>
                <c:pt idx="4397">
                  <c:v>-1.82780028278031E-005</c:v>
                </c:pt>
                <c:pt idx="4398">
                  <c:v>-1.82780028278031E-005</c:v>
                </c:pt>
                <c:pt idx="4399">
                  <c:v>-1.82780028278031E-005</c:v>
                </c:pt>
                <c:pt idx="4400">
                  <c:v>-1.69582989275391E-007</c:v>
                </c:pt>
                <c:pt idx="4401">
                  <c:v>-1.84935792544471E-005</c:v>
                </c:pt>
                <c:pt idx="4402">
                  <c:v>-1.84935792544471E-005</c:v>
                </c:pt>
                <c:pt idx="4403">
                  <c:v>-1.84935792544471E-005</c:v>
                </c:pt>
                <c:pt idx="4404">
                  <c:v>-1.84935792544471E-005</c:v>
                </c:pt>
                <c:pt idx="4405">
                  <c:v>-1.84935792544471E-005</c:v>
                </c:pt>
                <c:pt idx="4406">
                  <c:v>-1.84935792544471E-005</c:v>
                </c:pt>
                <c:pt idx="4407">
                  <c:v>-1.84935792544471E-005</c:v>
                </c:pt>
                <c:pt idx="4408">
                  <c:v>-1.84935792544471E-005</c:v>
                </c:pt>
                <c:pt idx="4409">
                  <c:v>-1.84935792544471E-005</c:v>
                </c:pt>
                <c:pt idx="4410">
                  <c:v>-1.84935792544471E-005</c:v>
                </c:pt>
                <c:pt idx="4411">
                  <c:v>-1.84935792544471E-005</c:v>
                </c:pt>
                <c:pt idx="4412">
                  <c:v>-1.84935792544471E-005</c:v>
                </c:pt>
                <c:pt idx="4413">
                  <c:v>-1.84935792544471E-005</c:v>
                </c:pt>
                <c:pt idx="4414">
                  <c:v>-1.84935792544471E-005</c:v>
                </c:pt>
                <c:pt idx="4415">
                  <c:v>-1.84935792544471E-005</c:v>
                </c:pt>
                <c:pt idx="4416">
                  <c:v>-3.85159415931533E-007</c:v>
                </c:pt>
                <c:pt idx="4417">
                  <c:v>-3.85159415931533E-007</c:v>
                </c:pt>
                <c:pt idx="4418">
                  <c:v>-3.85159415931533E-007</c:v>
                </c:pt>
                <c:pt idx="4419">
                  <c:v>-3.85159415931533E-007</c:v>
                </c:pt>
                <c:pt idx="4420">
                  <c:v>-3.85159415931533E-007</c:v>
                </c:pt>
                <c:pt idx="4421">
                  <c:v>-1.76797176886788E-005</c:v>
                </c:pt>
                <c:pt idx="4422">
                  <c:v>-1.76797176886788E-005</c:v>
                </c:pt>
                <c:pt idx="4423">
                  <c:v>2.18139128475535E-007</c:v>
                </c:pt>
                <c:pt idx="4424">
                  <c:v>-1.75762618689172E-005</c:v>
                </c:pt>
                <c:pt idx="4425">
                  <c:v>1.08089796470421E-006</c:v>
                </c:pt>
                <c:pt idx="4426">
                  <c:v>1.08089796470421E-006</c:v>
                </c:pt>
                <c:pt idx="4427">
                  <c:v>1.08089796470421E-006</c:v>
                </c:pt>
                <c:pt idx="4428">
                  <c:v>-1.87799496001313E-005</c:v>
                </c:pt>
                <c:pt idx="4429">
                  <c:v>-1.87799496001313E-005</c:v>
                </c:pt>
                <c:pt idx="4430">
                  <c:v>-3.46228806428254E-007</c:v>
                </c:pt>
                <c:pt idx="4431">
                  <c:v>-3.46228806428254E-007</c:v>
                </c:pt>
                <c:pt idx="4432">
                  <c:v>-2.03360429138896E-005</c:v>
                </c:pt>
                <c:pt idx="4433">
                  <c:v>-2.15576426644033E-007</c:v>
                </c:pt>
                <c:pt idx="4434">
                  <c:v>-2.15576426644033E-007</c:v>
                </c:pt>
                <c:pt idx="4435">
                  <c:v>-2.15576426644033E-007</c:v>
                </c:pt>
                <c:pt idx="4436">
                  <c:v>-2.15576426644033E-007</c:v>
                </c:pt>
                <c:pt idx="4437">
                  <c:v>-2.15576426644033E-007</c:v>
                </c:pt>
                <c:pt idx="4438">
                  <c:v>-2.15576426644033E-007</c:v>
                </c:pt>
                <c:pt idx="4439">
                  <c:v>-2.15576426644033E-007</c:v>
                </c:pt>
                <c:pt idx="4440">
                  <c:v>-2.15576426644033E-007</c:v>
                </c:pt>
                <c:pt idx="4441">
                  <c:v>-2.15576426644033E-007</c:v>
                </c:pt>
                <c:pt idx="4442">
                  <c:v>-2.15576426644033E-007</c:v>
                </c:pt>
                <c:pt idx="4443">
                  <c:v>-2.15576426644033E-007</c:v>
                </c:pt>
                <c:pt idx="4444">
                  <c:v>-2.15576426644033E-007</c:v>
                </c:pt>
                <c:pt idx="4445">
                  <c:v>-2.15576426644033E-007</c:v>
                </c:pt>
                <c:pt idx="4446">
                  <c:v>-2.15576426644033E-007</c:v>
                </c:pt>
                <c:pt idx="4447">
                  <c:v>-2.15576426644033E-007</c:v>
                </c:pt>
                <c:pt idx="4448">
                  <c:v>-2.15576426644033E-007</c:v>
                </c:pt>
                <c:pt idx="4449">
                  <c:v>-2.15576426644033E-007</c:v>
                </c:pt>
                <c:pt idx="4450">
                  <c:v>-2.15576426644033E-007</c:v>
                </c:pt>
                <c:pt idx="4451">
                  <c:v>-1.83239962651717E-005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-1.87709230033497E-005</c:v>
                </c:pt>
                <c:pt idx="4493">
                  <c:v>4.69273075086074E-007</c:v>
                </c:pt>
                <c:pt idx="4494">
                  <c:v>-1.8770923003336E-005</c:v>
                </c:pt>
                <c:pt idx="4495">
                  <c:v>-1.8770923003336E-005</c:v>
                </c:pt>
                <c:pt idx="4496">
                  <c:v>-1.8770923003336E-005</c:v>
                </c:pt>
                <c:pt idx="4497">
                  <c:v>-1.8770923003336E-005</c:v>
                </c:pt>
                <c:pt idx="4498">
                  <c:v>-1.8770923003336E-005</c:v>
                </c:pt>
                <c:pt idx="4499">
                  <c:v>-7.68400356855167E-007</c:v>
                </c:pt>
                <c:pt idx="4500">
                  <c:v>-1.90923966220277E-005</c:v>
                </c:pt>
                <c:pt idx="4501">
                  <c:v>-1.50136020745683E-006</c:v>
                </c:pt>
                <c:pt idx="4502">
                  <c:v>-1.98253564726294E-005</c:v>
                </c:pt>
                <c:pt idx="4503">
                  <c:v>-1.98253564726294E-005</c:v>
                </c:pt>
                <c:pt idx="4504">
                  <c:v>-1.98253564726294E-005</c:v>
                </c:pt>
                <c:pt idx="4505">
                  <c:v>-1.98253564726294E-005</c:v>
                </c:pt>
                <c:pt idx="4506">
                  <c:v>-1.98253564726294E-005</c:v>
                </c:pt>
                <c:pt idx="4507">
                  <c:v>-1.98253564726294E-005</c:v>
                </c:pt>
                <c:pt idx="4508">
                  <c:v>-1.98253564726294E-005</c:v>
                </c:pt>
                <c:pt idx="4509">
                  <c:v>-1.98253564726294E-005</c:v>
                </c:pt>
                <c:pt idx="4510">
                  <c:v>-1.98253564726294E-005</c:v>
                </c:pt>
                <c:pt idx="4511">
                  <c:v>-1.98253564726294E-005</c:v>
                </c:pt>
                <c:pt idx="4512">
                  <c:v>-1.98253564726294E-005</c:v>
                </c:pt>
                <c:pt idx="4513">
                  <c:v>-1.98253564726294E-005</c:v>
                </c:pt>
                <c:pt idx="4514">
                  <c:v>-1.98253564726294E-005</c:v>
                </c:pt>
                <c:pt idx="4515">
                  <c:v>-1.98253564726294E-005</c:v>
                </c:pt>
                <c:pt idx="4516">
                  <c:v>-1.98253564726294E-005</c:v>
                </c:pt>
                <c:pt idx="4517">
                  <c:v>-1.98253564726294E-005</c:v>
                </c:pt>
                <c:pt idx="4518">
                  <c:v>-1.50136020745683E-006</c:v>
                </c:pt>
                <c:pt idx="4519">
                  <c:v>-1.96097800459732E-005</c:v>
                </c:pt>
                <c:pt idx="4520">
                  <c:v>-1.96097800459732E-005</c:v>
                </c:pt>
                <c:pt idx="4521">
                  <c:v>-1.91764572097615E-006</c:v>
                </c:pt>
                <c:pt idx="4522">
                  <c:v>-2.03513665146801E-005</c:v>
                </c:pt>
                <c:pt idx="4523">
                  <c:v>-2.03513665146801E-005</c:v>
                </c:pt>
                <c:pt idx="4524">
                  <c:v>-2.03513665146801E-005</c:v>
                </c:pt>
                <c:pt idx="4525">
                  <c:v>-2.03513665146801E-005</c:v>
                </c:pt>
                <c:pt idx="4526">
                  <c:v>-2.03513665146801E-005</c:v>
                </c:pt>
                <c:pt idx="4527">
                  <c:v>-2.03513665146801E-005</c:v>
                </c:pt>
                <c:pt idx="4528">
                  <c:v>-2.03513665146801E-005</c:v>
                </c:pt>
                <c:pt idx="4529">
                  <c:v>-2.03513665146801E-005</c:v>
                </c:pt>
                <c:pt idx="4530">
                  <c:v>-2.03513665146801E-005</c:v>
                </c:pt>
                <c:pt idx="4531">
                  <c:v>-2.03513665146801E-005</c:v>
                </c:pt>
                <c:pt idx="4532">
                  <c:v>-2.03513665146801E-005</c:v>
                </c:pt>
                <c:pt idx="4533">
                  <c:v>-2.03513665146801E-005</c:v>
                </c:pt>
                <c:pt idx="4534">
                  <c:v>-2.03513665146801E-005</c:v>
                </c:pt>
                <c:pt idx="4535">
                  <c:v>-2.03513665146801E-005</c:v>
                </c:pt>
                <c:pt idx="4536">
                  <c:v>-2.03513665146801E-005</c:v>
                </c:pt>
                <c:pt idx="4537">
                  <c:v>-2.03513665146801E-005</c:v>
                </c:pt>
                <c:pt idx="4538">
                  <c:v>-2.03513665146801E-005</c:v>
                </c:pt>
                <c:pt idx="4539">
                  <c:v>-2.03513665146801E-005</c:v>
                </c:pt>
                <c:pt idx="4540">
                  <c:v>-2.03513665146801E-005</c:v>
                </c:pt>
                <c:pt idx="4541">
                  <c:v>-2.03513665146801E-005</c:v>
                </c:pt>
                <c:pt idx="4542">
                  <c:v>-2.03513665146801E-005</c:v>
                </c:pt>
                <c:pt idx="4543">
                  <c:v>-1.5804435113304E-006</c:v>
                </c:pt>
                <c:pt idx="4544">
                  <c:v>-2.08206395897661E-005</c:v>
                </c:pt>
                <c:pt idx="4545">
                  <c:v>-1.58044351134407E-006</c:v>
                </c:pt>
                <c:pt idx="4546">
                  <c:v>-1.58044351134407E-006</c:v>
                </c:pt>
                <c:pt idx="4547">
                  <c:v>-1.58044351134407E-006</c:v>
                </c:pt>
                <c:pt idx="4548">
                  <c:v>-1.58044351134407E-006</c:v>
                </c:pt>
                <c:pt idx="4549">
                  <c:v>-1.58044351134407E-006</c:v>
                </c:pt>
                <c:pt idx="4550">
                  <c:v>-3.9065918574455E-005</c:v>
                </c:pt>
                <c:pt idx="4551">
                  <c:v>-6.18083299985746E-007</c:v>
                </c:pt>
                <c:pt idx="4552">
                  <c:v>-1.82091197145566E-005</c:v>
                </c:pt>
                <c:pt idx="4553">
                  <c:v>1.14876550615919E-007</c:v>
                </c:pt>
                <c:pt idx="4554">
                  <c:v>1.14876550615919E-007</c:v>
                </c:pt>
                <c:pt idx="4555">
                  <c:v>1.14876550615919E-007</c:v>
                </c:pt>
                <c:pt idx="4556">
                  <c:v>1.14876550615919E-007</c:v>
                </c:pt>
                <c:pt idx="4557">
                  <c:v>1.14876550615919E-007</c:v>
                </c:pt>
                <c:pt idx="4558">
                  <c:v>1.14876550615919E-007</c:v>
                </c:pt>
                <c:pt idx="4559">
                  <c:v>1.14876550615919E-007</c:v>
                </c:pt>
                <c:pt idx="4560">
                  <c:v>1.14876550615919E-007</c:v>
                </c:pt>
                <c:pt idx="4561">
                  <c:v>1.14876550615919E-007</c:v>
                </c:pt>
                <c:pt idx="4562">
                  <c:v>1.14876550615919E-007</c:v>
                </c:pt>
                <c:pt idx="4563">
                  <c:v>1.14876550615919E-007</c:v>
                </c:pt>
                <c:pt idx="4564">
                  <c:v>1.14876550615919E-007</c:v>
                </c:pt>
                <c:pt idx="4565">
                  <c:v>1.14876550615919E-007</c:v>
                </c:pt>
                <c:pt idx="4566">
                  <c:v>1.14876550615919E-007</c:v>
                </c:pt>
                <c:pt idx="4567">
                  <c:v>1.14876550615919E-007</c:v>
                </c:pt>
                <c:pt idx="4568">
                  <c:v>-1.67847009599422E-005</c:v>
                </c:pt>
                <c:pt idx="4569">
                  <c:v>-3.51086972251147E-005</c:v>
                </c:pt>
                <c:pt idx="4570">
                  <c:v>1.84124464029416E-007</c:v>
                </c:pt>
                <c:pt idx="4571">
                  <c:v>1.84124464029416E-007</c:v>
                </c:pt>
                <c:pt idx="4572">
                  <c:v>-1.75080098609677E-005</c:v>
                </c:pt>
                <c:pt idx="4573">
                  <c:v>-1.58810117563375E-005</c:v>
                </c:pt>
                <c:pt idx="4574">
                  <c:v>-1.58810117563375E-005</c:v>
                </c:pt>
                <c:pt idx="4575">
                  <c:v>-1.58810117563375E-005</c:v>
                </c:pt>
                <c:pt idx="4576">
                  <c:v>-1.58810117563375E-005</c:v>
                </c:pt>
                <c:pt idx="4577">
                  <c:v>-1.58810117563375E-005</c:v>
                </c:pt>
                <c:pt idx="4578">
                  <c:v>-1.58810117563375E-005</c:v>
                </c:pt>
                <c:pt idx="4579">
                  <c:v>-1.58810117563375E-005</c:v>
                </c:pt>
                <c:pt idx="4580">
                  <c:v>2.77035122788161E-006</c:v>
                </c:pt>
                <c:pt idx="4581">
                  <c:v>2.77035122788161E-006</c:v>
                </c:pt>
                <c:pt idx="4582">
                  <c:v>2.77035122788161E-006</c:v>
                </c:pt>
                <c:pt idx="4583">
                  <c:v>-1.58810117563375E-005</c:v>
                </c:pt>
                <c:pt idx="4584">
                  <c:v>2.5456360112095E-006</c:v>
                </c:pt>
                <c:pt idx="4585">
                  <c:v>2.5456360112095E-006</c:v>
                </c:pt>
                <c:pt idx="4586">
                  <c:v>2.5456360112095E-006</c:v>
                </c:pt>
                <c:pt idx="4587">
                  <c:v>2.5456360112095E-006</c:v>
                </c:pt>
                <c:pt idx="4588">
                  <c:v>-1.52382217179256E-005</c:v>
                </c:pt>
                <c:pt idx="4589">
                  <c:v>3.18842604960875E-006</c:v>
                </c:pt>
                <c:pt idx="4590">
                  <c:v>-1.58104778597872E-005</c:v>
                </c:pt>
                <c:pt idx="4591">
                  <c:v>-1.58104778597872E-005</c:v>
                </c:pt>
                <c:pt idx="4592">
                  <c:v>-1.58104778597872E-005</c:v>
                </c:pt>
                <c:pt idx="4593">
                  <c:v>-1.58104778597872E-005</c:v>
                </c:pt>
                <c:pt idx="4594">
                  <c:v>2.50583069956097E-006</c:v>
                </c:pt>
                <c:pt idx="4595">
                  <c:v>2.50583069956097E-006</c:v>
                </c:pt>
                <c:pt idx="4596">
                  <c:v>2.50583069956097E-006</c:v>
                </c:pt>
                <c:pt idx="4597">
                  <c:v>2.50583069956097E-006</c:v>
                </c:pt>
                <c:pt idx="4598">
                  <c:v>2.50583069956097E-006</c:v>
                </c:pt>
                <c:pt idx="4599">
                  <c:v>2.50583069956097E-006</c:v>
                </c:pt>
                <c:pt idx="4600">
                  <c:v>2.50583069956097E-006</c:v>
                </c:pt>
                <c:pt idx="4601">
                  <c:v>2.19887831161911E-005</c:v>
                </c:pt>
                <c:pt idx="4602">
                  <c:v>-1.70166826178651E-005</c:v>
                </c:pt>
                <c:pt idx="4603">
                  <c:v>-1.70166826178651E-005</c:v>
                </c:pt>
                <c:pt idx="4604">
                  <c:v>-1.70166826178651E-005</c:v>
                </c:pt>
                <c:pt idx="4605">
                  <c:v>1.67719232762614E-007</c:v>
                </c:pt>
                <c:pt idx="4606">
                  <c:v>-1.82589285347718E-005</c:v>
                </c:pt>
                <c:pt idx="4607">
                  <c:v>-1.82589285347718E-005</c:v>
                </c:pt>
                <c:pt idx="4608">
                  <c:v>1.67719232775235E-007</c:v>
                </c:pt>
                <c:pt idx="4609">
                  <c:v>-1.81485893265729E-005</c:v>
                </c:pt>
                <c:pt idx="4610">
                  <c:v>1.67719232775235E-007</c:v>
                </c:pt>
                <c:pt idx="4611">
                  <c:v>1.67719232775235E-007</c:v>
                </c:pt>
                <c:pt idx="4612">
                  <c:v>1.67719232775235E-007</c:v>
                </c:pt>
                <c:pt idx="4613">
                  <c:v>1.67719232775235E-007</c:v>
                </c:pt>
                <c:pt idx="4614">
                  <c:v>1.67719232775235E-007</c:v>
                </c:pt>
                <c:pt idx="4615">
                  <c:v>1.67719232775235E-007</c:v>
                </c:pt>
                <c:pt idx="4616">
                  <c:v>1.67719232775235E-007</c:v>
                </c:pt>
                <c:pt idx="4617">
                  <c:v>1.67719232775235E-007</c:v>
                </c:pt>
                <c:pt idx="4618">
                  <c:v>1.67719232775235E-007</c:v>
                </c:pt>
                <c:pt idx="4619">
                  <c:v>1.70672967433333E-005</c:v>
                </c:pt>
                <c:pt idx="4620">
                  <c:v>1.70672967433333E-005</c:v>
                </c:pt>
                <c:pt idx="4621">
                  <c:v>-1.17105107294414E-007</c:v>
                </c:pt>
                <c:pt idx="4622">
                  <c:v>-1.17105107294414E-007</c:v>
                </c:pt>
                <c:pt idx="4623">
                  <c:v>-1.17105107294414E-007</c:v>
                </c:pt>
                <c:pt idx="4624">
                  <c:v>1.66896175817793E-005</c:v>
                </c:pt>
                <c:pt idx="4625">
                  <c:v>1.66896175817793E-005</c:v>
                </c:pt>
                <c:pt idx="4626">
                  <c:v>1.66896175817793E-005</c:v>
                </c:pt>
                <c:pt idx="4627">
                  <c:v>-2.07617094221755E-006</c:v>
                </c:pt>
                <c:pt idx="4628">
                  <c:v>1.54028206544252E-005</c:v>
                </c:pt>
                <c:pt idx="4629">
                  <c:v>1.54028206544252E-005</c:v>
                </c:pt>
                <c:pt idx="4630">
                  <c:v>1.54028206544252E-005</c:v>
                </c:pt>
                <c:pt idx="4631">
                  <c:v>-3.24854232979385E-006</c:v>
                </c:pt>
                <c:pt idx="4632">
                  <c:v>-3.24854232979385E-006</c:v>
                </c:pt>
                <c:pt idx="4633">
                  <c:v>-3.24854232979385E-006</c:v>
                </c:pt>
                <c:pt idx="4634">
                  <c:v>1.54028206544252E-005</c:v>
                </c:pt>
                <c:pt idx="4635">
                  <c:v>-3.02382711312175E-006</c:v>
                </c:pt>
                <c:pt idx="4636">
                  <c:v>-3.02382711312175E-006</c:v>
                </c:pt>
                <c:pt idx="4637">
                  <c:v>-3.02382711312175E-006</c:v>
                </c:pt>
                <c:pt idx="4638">
                  <c:v>-3.02382711312175E-006</c:v>
                </c:pt>
                <c:pt idx="4639">
                  <c:v>1.47600306160134E-005</c:v>
                </c:pt>
                <c:pt idx="4640">
                  <c:v>-3.66661715152099E-006</c:v>
                </c:pt>
                <c:pt idx="4641">
                  <c:v>1.5332286757875E-005</c:v>
                </c:pt>
                <c:pt idx="4642">
                  <c:v>1.5332286757875E-005</c:v>
                </c:pt>
                <c:pt idx="4643">
                  <c:v>1.5332286757875E-005</c:v>
                </c:pt>
                <c:pt idx="4644">
                  <c:v>1.5332286757875E-005</c:v>
                </c:pt>
                <c:pt idx="4645">
                  <c:v>-2.98402180147321E-006</c:v>
                </c:pt>
                <c:pt idx="4646">
                  <c:v>-2.98402180147321E-006</c:v>
                </c:pt>
                <c:pt idx="4647">
                  <c:v>-2.98402180147321E-006</c:v>
                </c:pt>
                <c:pt idx="4648">
                  <c:v>-2.98402180147321E-006</c:v>
                </c:pt>
                <c:pt idx="4649">
                  <c:v>-2.98402180147321E-006</c:v>
                </c:pt>
                <c:pt idx="4650">
                  <c:v>-2.98402180147321E-006</c:v>
                </c:pt>
                <c:pt idx="4651">
                  <c:v>-2.98402180147321E-006</c:v>
                </c:pt>
                <c:pt idx="4652">
                  <c:v>-2.98402180147321E-006</c:v>
                </c:pt>
                <c:pt idx="4653">
                  <c:v>1.58976049232863E-005</c:v>
                </c:pt>
                <c:pt idx="4654">
                  <c:v>1.58976049232863E-005</c:v>
                </c:pt>
                <c:pt idx="4655">
                  <c:v>1.58976049232863E-005</c:v>
                </c:pt>
                <c:pt idx="4656">
                  <c:v>-1.28679692734145E-006</c:v>
                </c:pt>
                <c:pt idx="4657">
                  <c:v>1.71398508401929E-005</c:v>
                </c:pt>
                <c:pt idx="4658">
                  <c:v>1.71398508401929E-005</c:v>
                </c:pt>
                <c:pt idx="4659">
                  <c:v>-1.28679692735407E-006</c:v>
                </c:pt>
                <c:pt idx="4660">
                  <c:v>1.70295116319941E-005</c:v>
                </c:pt>
                <c:pt idx="4661">
                  <c:v>-1.28679692735407E-006</c:v>
                </c:pt>
                <c:pt idx="4662">
                  <c:v>-1.28679692735407E-006</c:v>
                </c:pt>
                <c:pt idx="4663">
                  <c:v>-1.28679692735407E-006</c:v>
                </c:pt>
                <c:pt idx="4664">
                  <c:v>-1.28679692735407E-006</c:v>
                </c:pt>
                <c:pt idx="4665">
                  <c:v>-1.28679692735407E-006</c:v>
                </c:pt>
                <c:pt idx="4666">
                  <c:v>-1.28679692735407E-006</c:v>
                </c:pt>
                <c:pt idx="4667">
                  <c:v>-1.28679692735407E-006</c:v>
                </c:pt>
                <c:pt idx="4668">
                  <c:v>-1.28679692735407E-006</c:v>
                </c:pt>
                <c:pt idx="4669">
                  <c:v>-1.28679692735407E-006</c:v>
                </c:pt>
                <c:pt idx="4670">
                  <c:v>-1.28679692735407E-006</c:v>
                </c:pt>
                <c:pt idx="4671">
                  <c:v>-1.28679692735407E-006</c:v>
                </c:pt>
                <c:pt idx="4672">
                  <c:v>-1.28679692735407E-006</c:v>
                </c:pt>
                <c:pt idx="4673">
                  <c:v>-1.28679692735407E-006</c:v>
                </c:pt>
                <c:pt idx="4674">
                  <c:v>-1.28679692735407E-006</c:v>
                </c:pt>
                <c:pt idx="4675">
                  <c:v>-1.28679692735407E-006</c:v>
                </c:pt>
                <c:pt idx="4676">
                  <c:v>-1.28679692735407E-006</c:v>
                </c:pt>
                <c:pt idx="4677">
                  <c:v>-1.28679692735407E-006</c:v>
                </c:pt>
                <c:pt idx="4678">
                  <c:v>1.74789915966428E-005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1.81084198385164E-005</c:v>
                </c:pt>
                <c:pt idx="4707">
                  <c:v>1.05897192023605E-007</c:v>
                </c:pt>
                <c:pt idx="4708">
                  <c:v>1.05897192023605E-007</c:v>
                </c:pt>
                <c:pt idx="4709">
                  <c:v>1.87630570256458E-005</c:v>
                </c:pt>
                <c:pt idx="4710">
                  <c:v>1.87630570256458E-005</c:v>
                </c:pt>
                <c:pt idx="4711">
                  <c:v>1.87630570256458E-005</c:v>
                </c:pt>
                <c:pt idx="4712">
                  <c:v>1.87630570256458E-005</c:v>
                </c:pt>
                <c:pt idx="4713">
                  <c:v>1.87630570256458E-005</c:v>
                </c:pt>
                <c:pt idx="4714">
                  <c:v>1.87630570256458E-005</c:v>
                </c:pt>
                <c:pt idx="4715">
                  <c:v>1.87630570256458E-005</c:v>
                </c:pt>
                <c:pt idx="4716">
                  <c:v>1.87630570256458E-005</c:v>
                </c:pt>
                <c:pt idx="4717">
                  <c:v>1.87630570256458E-005</c:v>
                </c:pt>
                <c:pt idx="4718">
                  <c:v>1.87630570256458E-005</c:v>
                </c:pt>
                <c:pt idx="4719">
                  <c:v>1.87630570256458E-005</c:v>
                </c:pt>
                <c:pt idx="4720">
                  <c:v>1.87630570256458E-005</c:v>
                </c:pt>
                <c:pt idx="4721">
                  <c:v>1.87630570256458E-005</c:v>
                </c:pt>
                <c:pt idx="4722">
                  <c:v>1.87630570256458E-005</c:v>
                </c:pt>
                <c:pt idx="4723">
                  <c:v>1.87630570256458E-005</c:v>
                </c:pt>
                <c:pt idx="4724">
                  <c:v>1.87630570256458E-005</c:v>
                </c:pt>
                <c:pt idx="4725">
                  <c:v>1.87630570256458E-005</c:v>
                </c:pt>
                <c:pt idx="4726">
                  <c:v>1.87630570256458E-005</c:v>
                </c:pt>
                <c:pt idx="4727">
                  <c:v>1.87630570256458E-005</c:v>
                </c:pt>
                <c:pt idx="4728">
                  <c:v>1.87630570256458E-005</c:v>
                </c:pt>
                <c:pt idx="4729">
                  <c:v>1.87630570256458E-005</c:v>
                </c:pt>
                <c:pt idx="4730">
                  <c:v>1.87630570256458E-005</c:v>
                </c:pt>
                <c:pt idx="4731">
                  <c:v>1.87630570256458E-005</c:v>
                </c:pt>
                <c:pt idx="4732">
                  <c:v>1.87630570256458E-005</c:v>
                </c:pt>
                <c:pt idx="4733">
                  <c:v>1.87630570256458E-005</c:v>
                </c:pt>
                <c:pt idx="4734">
                  <c:v>1.87630570256458E-005</c:v>
                </c:pt>
                <c:pt idx="4735">
                  <c:v>1.87630570256458E-005</c:v>
                </c:pt>
                <c:pt idx="4736">
                  <c:v>1.87630570256458E-005</c:v>
                </c:pt>
                <c:pt idx="4737">
                  <c:v>1.87630570256458E-005</c:v>
                </c:pt>
                <c:pt idx="4738">
                  <c:v>3.71967778193614E-005</c:v>
                </c:pt>
                <c:pt idx="4739">
                  <c:v>3.71967778193614E-005</c:v>
                </c:pt>
                <c:pt idx="4740">
                  <c:v>1.77130349551294E-005</c:v>
                </c:pt>
                <c:pt idx="4741">
                  <c:v>1.77130349551294E-005</c:v>
                </c:pt>
                <c:pt idx="4742">
                  <c:v>1.77130349551294E-005</c:v>
                </c:pt>
                <c:pt idx="4743">
                  <c:v>3.62578022596479E-005</c:v>
                </c:pt>
                <c:pt idx="4744">
                  <c:v>3.62578022596479E-005</c:v>
                </c:pt>
                <c:pt idx="4745">
                  <c:v>3.62578022596479E-005</c:v>
                </c:pt>
                <c:pt idx="4746">
                  <c:v>3.62578022596479E-005</c:v>
                </c:pt>
                <c:pt idx="4747">
                  <c:v>3.62578022596479E-005</c:v>
                </c:pt>
                <c:pt idx="4748">
                  <c:v>3.62578022596479E-005</c:v>
                </c:pt>
                <c:pt idx="4749">
                  <c:v>3.62578022596479E-005</c:v>
                </c:pt>
                <c:pt idx="4750">
                  <c:v>3.62578022596479E-005</c:v>
                </c:pt>
                <c:pt idx="4751">
                  <c:v>3.62578022596479E-005</c:v>
                </c:pt>
                <c:pt idx="4752">
                  <c:v>3.62578022596479E-005</c:v>
                </c:pt>
                <c:pt idx="4753">
                  <c:v>3.62578022596479E-005</c:v>
                </c:pt>
                <c:pt idx="4754">
                  <c:v>3.62578022596479E-005</c:v>
                </c:pt>
                <c:pt idx="4755">
                  <c:v>3.62578022596479E-005</c:v>
                </c:pt>
                <c:pt idx="4756">
                  <c:v>3.62578022596479E-005</c:v>
                </c:pt>
                <c:pt idx="4757">
                  <c:v>1.81493824211315E-005</c:v>
                </c:pt>
                <c:pt idx="4758">
                  <c:v>3.61519050676243E-005</c:v>
                </c:pt>
                <c:pt idx="4759">
                  <c:v>3.61519050676243E-005</c:v>
                </c:pt>
                <c:pt idx="4760">
                  <c:v>1.74947452340021E-005</c:v>
                </c:pt>
                <c:pt idx="4761">
                  <c:v>1.74947452340021E-005</c:v>
                </c:pt>
                <c:pt idx="4762">
                  <c:v>1.74947452340021E-005</c:v>
                </c:pt>
                <c:pt idx="4763">
                  <c:v>1.74947452340021E-005</c:v>
                </c:pt>
                <c:pt idx="4764">
                  <c:v>1.74947452340021E-005</c:v>
                </c:pt>
                <c:pt idx="4765">
                  <c:v>1.74947452340021E-005</c:v>
                </c:pt>
                <c:pt idx="4766">
                  <c:v>1.74947452340021E-005</c:v>
                </c:pt>
                <c:pt idx="4767">
                  <c:v>1.74947452340021E-005</c:v>
                </c:pt>
                <c:pt idx="4768">
                  <c:v>1.74947452340021E-005</c:v>
                </c:pt>
                <c:pt idx="4769">
                  <c:v>1.74947452340021E-005</c:v>
                </c:pt>
                <c:pt idx="4770">
                  <c:v>1.74947452340021E-005</c:v>
                </c:pt>
                <c:pt idx="4771">
                  <c:v>1.74947452340021E-005</c:v>
                </c:pt>
                <c:pt idx="4772">
                  <c:v>1.74947452340021E-005</c:v>
                </c:pt>
                <c:pt idx="4773">
                  <c:v>1.74947452340021E-005</c:v>
                </c:pt>
                <c:pt idx="4774">
                  <c:v>1.74947452340021E-005</c:v>
                </c:pt>
                <c:pt idx="4775">
                  <c:v>1.74947452340021E-005</c:v>
                </c:pt>
                <c:pt idx="4776">
                  <c:v>1.74947452340021E-005</c:v>
                </c:pt>
                <c:pt idx="4777">
                  <c:v>1.74947452340021E-005</c:v>
                </c:pt>
                <c:pt idx="4778">
                  <c:v>1.74947452340021E-005</c:v>
                </c:pt>
                <c:pt idx="4779">
                  <c:v>1.74947452340021E-005</c:v>
                </c:pt>
                <c:pt idx="4780">
                  <c:v>1.74947452340021E-005</c:v>
                </c:pt>
                <c:pt idx="4781">
                  <c:v>1.74947452340021E-005</c:v>
                </c:pt>
                <c:pt idx="4782">
                  <c:v>1.74947452340021E-005</c:v>
                </c:pt>
                <c:pt idx="4783">
                  <c:v>1.74947452340021E-005</c:v>
                </c:pt>
                <c:pt idx="4784">
                  <c:v>1.74947452340021E-005</c:v>
                </c:pt>
                <c:pt idx="4785">
                  <c:v>1.74947452340021E-005</c:v>
                </c:pt>
                <c:pt idx="4786">
                  <c:v>1.74947452340021E-005</c:v>
                </c:pt>
                <c:pt idx="4787">
                  <c:v>1.74947452340021E-005</c:v>
                </c:pt>
                <c:pt idx="4788">
                  <c:v>1.74947452340021E-005</c:v>
                </c:pt>
                <c:pt idx="4789">
                  <c:v>-9.38975559713508E-007</c:v>
                </c:pt>
                <c:pt idx="4790">
                  <c:v>1.89235148910131E-005</c:v>
                </c:pt>
                <c:pt idx="4791">
                  <c:v>3.84072577552452E-005</c:v>
                </c:pt>
                <c:pt idx="4792">
                  <c:v>1.91693739224792E-005</c:v>
                </c:pt>
                <c:pt idx="4793">
                  <c:v>1.91693739224792E-005</c:v>
                </c:pt>
                <c:pt idx="4794">
                  <c:v>1.87241541292751E-005</c:v>
                </c:pt>
                <c:pt idx="4795">
                  <c:v>-1.574725954853E-007</c:v>
                </c:pt>
                <c:pt idx="4796">
                  <c:v>1.84938903887346E-005</c:v>
                </c:pt>
                <c:pt idx="4797">
                  <c:v>1.84938903887346E-005</c:v>
                </c:pt>
                <c:pt idx="4798">
                  <c:v>1.84938903887346E-005</c:v>
                </c:pt>
                <c:pt idx="4799">
                  <c:v>1.84938903887346E-005</c:v>
                </c:pt>
                <c:pt idx="4800">
                  <c:v>1.84938903887346E-005</c:v>
                </c:pt>
                <c:pt idx="4801">
                  <c:v>1.84938903887346E-005</c:v>
                </c:pt>
                <c:pt idx="4802">
                  <c:v>1.84938903887346E-005</c:v>
                </c:pt>
                <c:pt idx="4803">
                  <c:v>1.84938903887346E-005</c:v>
                </c:pt>
                <c:pt idx="4804">
                  <c:v>1.84938903887346E-005</c:v>
                </c:pt>
                <c:pt idx="4805">
                  <c:v>1.84938903887346E-005</c:v>
                </c:pt>
                <c:pt idx="4806">
                  <c:v>1.84938903887346E-005</c:v>
                </c:pt>
                <c:pt idx="4807">
                  <c:v>1.84938903887346E-005</c:v>
                </c:pt>
                <c:pt idx="4808">
                  <c:v>1.84938903887346E-005</c:v>
                </c:pt>
                <c:pt idx="4809">
                  <c:v>1.84938903887346E-005</c:v>
                </c:pt>
                <c:pt idx="4810">
                  <c:v>1.84938903887346E-005</c:v>
                </c:pt>
                <c:pt idx="4811">
                  <c:v>3.70386576932532E-005</c:v>
                </c:pt>
                <c:pt idx="4812">
                  <c:v>1.81525756530767E-005</c:v>
                </c:pt>
                <c:pt idx="4813">
                  <c:v>1.81525756530767E-005</c:v>
                </c:pt>
                <c:pt idx="4814">
                  <c:v>1.81525756530767E-005</c:v>
                </c:pt>
                <c:pt idx="4815">
                  <c:v>1.81525756530767E-005</c:v>
                </c:pt>
                <c:pt idx="4816">
                  <c:v>-3.85748767605114E-007</c:v>
                </c:pt>
                <c:pt idx="4817">
                  <c:v>-3.85748767605114E-007</c:v>
                </c:pt>
                <c:pt idx="4818">
                  <c:v>-3.85748767605114E-007</c:v>
                </c:pt>
                <c:pt idx="4819">
                  <c:v>1.73981089615308E-005</c:v>
                </c:pt>
                <c:pt idx="4820">
                  <c:v>1.73981089615308E-005</c:v>
                </c:pt>
                <c:pt idx="4821">
                  <c:v>1.73981089615308E-005</c:v>
                </c:pt>
                <c:pt idx="4822">
                  <c:v>1.73981089615308E-005</c:v>
                </c:pt>
                <c:pt idx="4823">
                  <c:v>1.73981089615308E-005</c:v>
                </c:pt>
                <c:pt idx="4824">
                  <c:v>1.73981089615308E-005</c:v>
                </c:pt>
                <c:pt idx="4825">
                  <c:v>3.56136792133017E-005</c:v>
                </c:pt>
                <c:pt idx="4826">
                  <c:v>3.56136792133017E-005</c:v>
                </c:pt>
                <c:pt idx="4827">
                  <c:v>3.56136792133017E-005</c:v>
                </c:pt>
                <c:pt idx="4828">
                  <c:v>3.56136792133017E-005</c:v>
                </c:pt>
                <c:pt idx="4829">
                  <c:v>3.56136792133017E-005</c:v>
                </c:pt>
                <c:pt idx="4830">
                  <c:v>1.7819278215909E-005</c:v>
                </c:pt>
                <c:pt idx="4831">
                  <c:v>3.56136792133017E-005</c:v>
                </c:pt>
                <c:pt idx="4832">
                  <c:v>1.8022642798743E-005</c:v>
                </c:pt>
                <c:pt idx="4833">
                  <c:v>3.55137301427781E-005</c:v>
                </c:pt>
                <c:pt idx="4834">
                  <c:v>1.78215958177934E-005</c:v>
                </c:pt>
                <c:pt idx="4835">
                  <c:v>1.78215958177934E-005</c:v>
                </c:pt>
                <c:pt idx="4836">
                  <c:v>1.78215958177934E-005</c:v>
                </c:pt>
                <c:pt idx="4837">
                  <c:v>1.78215958177934E-005</c:v>
                </c:pt>
                <c:pt idx="4838">
                  <c:v>3.78114099252547E-005</c:v>
                </c:pt>
                <c:pt idx="4839">
                  <c:v>3.78114099252547E-005</c:v>
                </c:pt>
                <c:pt idx="4840">
                  <c:v>3.78114099252547E-005</c:v>
                </c:pt>
                <c:pt idx="4841">
                  <c:v>1.79489194745281E-005</c:v>
                </c:pt>
                <c:pt idx="4842">
                  <c:v>1.79489194745281E-005</c:v>
                </c:pt>
                <c:pt idx="4843">
                  <c:v>3.71868033072941E-005</c:v>
                </c:pt>
                <c:pt idx="4844">
                  <c:v>3.71868033072941E-005</c:v>
                </c:pt>
                <c:pt idx="4845">
                  <c:v>1.90872557959797E-005</c:v>
                </c:pt>
                <c:pt idx="4846">
                  <c:v>3.796888252074E-005</c:v>
                </c:pt>
                <c:pt idx="4847">
                  <c:v>1.93175195365201E-005</c:v>
                </c:pt>
                <c:pt idx="4848">
                  <c:v>1.93175195365201E-005</c:v>
                </c:pt>
                <c:pt idx="4849">
                  <c:v>1.93175195365201E-005</c:v>
                </c:pt>
                <c:pt idx="4850">
                  <c:v>1.93175195365201E-005</c:v>
                </c:pt>
                <c:pt idx="4851">
                  <c:v>1.93175195365201E-005</c:v>
                </c:pt>
                <c:pt idx="4852">
                  <c:v>1.93175195365201E-005</c:v>
                </c:pt>
                <c:pt idx="4853">
                  <c:v>1.93175195365201E-005</c:v>
                </c:pt>
                <c:pt idx="4854">
                  <c:v>1.93175195365201E-005</c:v>
                </c:pt>
                <c:pt idx="4855">
                  <c:v>1.93175195365201E-005</c:v>
                </c:pt>
                <c:pt idx="4856">
                  <c:v>1.93175195365201E-005</c:v>
                </c:pt>
                <c:pt idx="4857">
                  <c:v>1.93175195365201E-005</c:v>
                </c:pt>
                <c:pt idx="4858">
                  <c:v>1.93175195365201E-005</c:v>
                </c:pt>
                <c:pt idx="4859">
                  <c:v>1.93175195365201E-005</c:v>
                </c:pt>
                <c:pt idx="4860">
                  <c:v>1.93175195365201E-005</c:v>
                </c:pt>
                <c:pt idx="4861">
                  <c:v>1.93175195365201E-005</c:v>
                </c:pt>
                <c:pt idx="4862">
                  <c:v>1.84538130956535E-005</c:v>
                </c:pt>
                <c:pt idx="4863">
                  <c:v>3.733989513583E-005</c:v>
                </c:pt>
                <c:pt idx="4864">
                  <c:v>3.733989513583E-005</c:v>
                </c:pt>
                <c:pt idx="4865">
                  <c:v>1.92403476245155E-005</c:v>
                </c:pt>
                <c:pt idx="4866">
                  <c:v>1.92403476245155E-005</c:v>
                </c:pt>
                <c:pt idx="4867">
                  <c:v>5.57717516299772E-005</c:v>
                </c:pt>
                <c:pt idx="4868">
                  <c:v>5.57717516299772E-005</c:v>
                </c:pt>
                <c:pt idx="4869">
                  <c:v>5.57717516299772E-005</c:v>
                </c:pt>
                <c:pt idx="4870">
                  <c:v>3.79878939008413E-005</c:v>
                </c:pt>
                <c:pt idx="4871">
                  <c:v>3.79878939008413E-005</c:v>
                </c:pt>
                <c:pt idx="4872">
                  <c:v>3.79878939008413E-005</c:v>
                </c:pt>
                <c:pt idx="4873">
                  <c:v>3.79878939008413E-005</c:v>
                </c:pt>
                <c:pt idx="4874">
                  <c:v>3.79878939008413E-005</c:v>
                </c:pt>
                <c:pt idx="4875">
                  <c:v>3.79878939008413E-005</c:v>
                </c:pt>
                <c:pt idx="4876">
                  <c:v>1.97723236490704E-005</c:v>
                </c:pt>
                <c:pt idx="4877">
                  <c:v>1.97723236490704E-005</c:v>
                </c:pt>
                <c:pt idx="4878">
                  <c:v>1.97723236490704E-005</c:v>
                </c:pt>
                <c:pt idx="4879">
                  <c:v>1.97723236490704E-005</c:v>
                </c:pt>
                <c:pt idx="4880">
                  <c:v>1.97723236490704E-005</c:v>
                </c:pt>
                <c:pt idx="4881">
                  <c:v>3.75667246464631E-005</c:v>
                </c:pt>
                <c:pt idx="4882">
                  <c:v>1.97723236490704E-005</c:v>
                </c:pt>
                <c:pt idx="4883">
                  <c:v>3.7363360063629E-005</c:v>
                </c:pt>
                <c:pt idx="4884">
                  <c:v>1.98722727195939E-005</c:v>
                </c:pt>
                <c:pt idx="4885">
                  <c:v>3.75644070445787E-005</c:v>
                </c:pt>
                <c:pt idx="4886">
                  <c:v>3.75644070445787E-005</c:v>
                </c:pt>
                <c:pt idx="4887">
                  <c:v>3.75644070445787E-005</c:v>
                </c:pt>
                <c:pt idx="4888">
                  <c:v>3.75644070445787E-005</c:v>
                </c:pt>
                <c:pt idx="4889">
                  <c:v>1.75745929371174E-005</c:v>
                </c:pt>
                <c:pt idx="4890">
                  <c:v>1.75745929371174E-005</c:v>
                </c:pt>
                <c:pt idx="4891">
                  <c:v>1.75745929371174E-005</c:v>
                </c:pt>
                <c:pt idx="4892">
                  <c:v>1.75745929371174E-005</c:v>
                </c:pt>
                <c:pt idx="4893">
                  <c:v>1.75745929371174E-005</c:v>
                </c:pt>
                <c:pt idx="4894">
                  <c:v>1.75745929371174E-005</c:v>
                </c:pt>
                <c:pt idx="4895">
                  <c:v>1.75745929371174E-005</c:v>
                </c:pt>
                <c:pt idx="4896">
                  <c:v>1.75745929371174E-005</c:v>
                </c:pt>
                <c:pt idx="4897">
                  <c:v>1.75745929371174E-005</c:v>
                </c:pt>
                <c:pt idx="4898">
                  <c:v>1.75745929371174E-005</c:v>
                </c:pt>
                <c:pt idx="4899">
                  <c:v>1.75745929371174E-005</c:v>
                </c:pt>
                <c:pt idx="4900">
                  <c:v>1.75745929371174E-005</c:v>
                </c:pt>
                <c:pt idx="4901">
                  <c:v>1.75745929371174E-005</c:v>
                </c:pt>
                <c:pt idx="4902">
                  <c:v>1.75745929371174E-005</c:v>
                </c:pt>
                <c:pt idx="4903">
                  <c:v>3.70583358013494E-005</c:v>
                </c:pt>
                <c:pt idx="4904">
                  <c:v>1.89499159628217E-005</c:v>
                </c:pt>
                <c:pt idx="4905">
                  <c:v>1.89499159628217E-005</c:v>
                </c:pt>
                <c:pt idx="4906">
                  <c:v>1.89499159628217E-005</c:v>
                </c:pt>
                <c:pt idx="4907">
                  <c:v>1.89499159628217E-005</c:v>
                </c:pt>
                <c:pt idx="4908">
                  <c:v>3.68477727799761E-005</c:v>
                </c:pt>
                <c:pt idx="4909">
                  <c:v>3.68477727799761E-005</c:v>
                </c:pt>
                <c:pt idx="4910">
                  <c:v>3.68477727799761E-005</c:v>
                </c:pt>
                <c:pt idx="4911">
                  <c:v>3.68477727799761E-005</c:v>
                </c:pt>
                <c:pt idx="4912">
                  <c:v>3.68477727799761E-005</c:v>
                </c:pt>
                <c:pt idx="4913">
                  <c:v>1.91667119163241E-005</c:v>
                </c:pt>
                <c:pt idx="4914">
                  <c:v>1.91667119163241E-005</c:v>
                </c:pt>
                <c:pt idx="4915">
                  <c:v>1.91667119163241E-005</c:v>
                </c:pt>
                <c:pt idx="4916">
                  <c:v>3.72662594276385E-005</c:v>
                </c:pt>
                <c:pt idx="4917">
                  <c:v>3.72662594276385E-005</c:v>
                </c:pt>
                <c:pt idx="4918">
                  <c:v>1.92731798428587E-005</c:v>
                </c:pt>
                <c:pt idx="4919">
                  <c:v>1.92731798428587E-005</c:v>
                </c:pt>
                <c:pt idx="4920">
                  <c:v>1.92731798428587E-005</c:v>
                </c:pt>
                <c:pt idx="4921">
                  <c:v>1.92731798428587E-005</c:v>
                </c:pt>
                <c:pt idx="4922">
                  <c:v>1.92731798428587E-005</c:v>
                </c:pt>
                <c:pt idx="4923">
                  <c:v>1.92731798428587E-005</c:v>
                </c:pt>
                <c:pt idx="4924">
                  <c:v>1.92731798428587E-005</c:v>
                </c:pt>
                <c:pt idx="4925">
                  <c:v>1.92731798428587E-005</c:v>
                </c:pt>
                <c:pt idx="4926">
                  <c:v>1.92731798428587E-005</c:v>
                </c:pt>
                <c:pt idx="4927">
                  <c:v>1.92731798428587E-005</c:v>
                </c:pt>
                <c:pt idx="4928">
                  <c:v>1.92731798428587E-005</c:v>
                </c:pt>
                <c:pt idx="4929">
                  <c:v>1.92731798428587E-005</c:v>
                </c:pt>
                <c:pt idx="4930">
                  <c:v>1.92731798428587E-005</c:v>
                </c:pt>
                <c:pt idx="4931">
                  <c:v>3.73727273541724E-005</c:v>
                </c:pt>
                <c:pt idx="4932">
                  <c:v>1.87213643699533E-005</c:v>
                </c:pt>
                <c:pt idx="4933">
                  <c:v>1.87213643699533E-005</c:v>
                </c:pt>
                <c:pt idx="4934">
                  <c:v>3.72596887906215E-005</c:v>
                </c:pt>
                <c:pt idx="4935">
                  <c:v>3.72596887906215E-005</c:v>
                </c:pt>
                <c:pt idx="4936">
                  <c:v>3.72596887906215E-005</c:v>
                </c:pt>
                <c:pt idx="4937">
                  <c:v>3.72596887906215E-005</c:v>
                </c:pt>
                <c:pt idx="4938">
                  <c:v>3.72596887906215E-005</c:v>
                </c:pt>
                <c:pt idx="4939">
                  <c:v>3.72596887906215E-005</c:v>
                </c:pt>
                <c:pt idx="4940">
                  <c:v>3.72596887906215E-005</c:v>
                </c:pt>
                <c:pt idx="4941">
                  <c:v>3.72596887906215E-005</c:v>
                </c:pt>
                <c:pt idx="4942">
                  <c:v>3.72596887906215E-005</c:v>
                </c:pt>
                <c:pt idx="4943">
                  <c:v>3.72596887906215E-005</c:v>
                </c:pt>
                <c:pt idx="4944">
                  <c:v>3.72596887906215E-005</c:v>
                </c:pt>
                <c:pt idx="4945">
                  <c:v>3.72596887906215E-005</c:v>
                </c:pt>
                <c:pt idx="4946">
                  <c:v>3.72596887906215E-005</c:v>
                </c:pt>
                <c:pt idx="4947">
                  <c:v>3.72596887906215E-005</c:v>
                </c:pt>
                <c:pt idx="4948">
                  <c:v>3.72596887906215E-005</c:v>
                </c:pt>
                <c:pt idx="4949">
                  <c:v>3.72596887906215E-005</c:v>
                </c:pt>
                <c:pt idx="4950">
                  <c:v>3.72596887906215E-005</c:v>
                </c:pt>
                <c:pt idx="4951">
                  <c:v>3.72596887906215E-005</c:v>
                </c:pt>
                <c:pt idx="4952">
                  <c:v>3.72596887906215E-005</c:v>
                </c:pt>
                <c:pt idx="4953">
                  <c:v>3.72596887906215E-005</c:v>
                </c:pt>
                <c:pt idx="4954">
                  <c:v>1.77759459263894E-005</c:v>
                </c:pt>
                <c:pt idx="4955">
                  <c:v>3.58843657649172E-005</c:v>
                </c:pt>
                <c:pt idx="4956">
                  <c:v>3.58843657649172E-005</c:v>
                </c:pt>
                <c:pt idx="4957">
                  <c:v>3.58843657649172E-005</c:v>
                </c:pt>
                <c:pt idx="4958">
                  <c:v>3.58843657649172E-005</c:v>
                </c:pt>
                <c:pt idx="4959">
                  <c:v>1.79865089477628E-005</c:v>
                </c:pt>
                <c:pt idx="4960">
                  <c:v>1.79865089477628E-005</c:v>
                </c:pt>
                <c:pt idx="4961">
                  <c:v>1.79865089477628E-005</c:v>
                </c:pt>
                <c:pt idx="4962">
                  <c:v>1.79865089477628E-005</c:v>
                </c:pt>
                <c:pt idx="4963">
                  <c:v>1.79865089477628E-005</c:v>
                </c:pt>
                <c:pt idx="4964">
                  <c:v>3.71072007027328E-005</c:v>
                </c:pt>
                <c:pt idx="4965">
                  <c:v>1.89987808642043E-005</c:v>
                </c:pt>
                <c:pt idx="4966">
                  <c:v>3.63910485057226E-005</c:v>
                </c:pt>
                <c:pt idx="4967">
                  <c:v>3.63910485057226E-005</c:v>
                </c:pt>
                <c:pt idx="4968">
                  <c:v>3.63910485057226E-005</c:v>
                </c:pt>
                <c:pt idx="4969">
                  <c:v>3.63910485057226E-005</c:v>
                </c:pt>
                <c:pt idx="4970">
                  <c:v>3.63910485057226E-005</c:v>
                </c:pt>
                <c:pt idx="4971">
                  <c:v>3.63910485057226E-005</c:v>
                </c:pt>
                <c:pt idx="4972">
                  <c:v>3.63910485057226E-005</c:v>
                </c:pt>
                <c:pt idx="4973">
                  <c:v>3.63910485057226E-005</c:v>
                </c:pt>
                <c:pt idx="4974">
                  <c:v>3.63910485057226E-005</c:v>
                </c:pt>
                <c:pt idx="4975">
                  <c:v>3.63910485057226E-005</c:v>
                </c:pt>
                <c:pt idx="4976">
                  <c:v>3.63910485057226E-005</c:v>
                </c:pt>
                <c:pt idx="4977">
                  <c:v>3.63910485057226E-005</c:v>
                </c:pt>
                <c:pt idx="4978">
                  <c:v>3.63910485057226E-005</c:v>
                </c:pt>
                <c:pt idx="4979">
                  <c:v>3.63910485057226E-005</c:v>
                </c:pt>
                <c:pt idx="4980">
                  <c:v>3.63910485057226E-005</c:v>
                </c:pt>
                <c:pt idx="4981">
                  <c:v>3.63910485057226E-005</c:v>
                </c:pt>
                <c:pt idx="4982">
                  <c:v>1.82915009944089E-005</c:v>
                </c:pt>
                <c:pt idx="4983">
                  <c:v>3.6942863978628E-005</c:v>
                </c:pt>
                <c:pt idx="4984">
                  <c:v>3.6942863978628E-005</c:v>
                </c:pt>
                <c:pt idx="4985">
                  <c:v>1.84045395579598E-005</c:v>
                </c:pt>
                <c:pt idx="4986">
                  <c:v>1.84045395579598E-005</c:v>
                </c:pt>
                <c:pt idx="4987">
                  <c:v>1.84045395579598E-005</c:v>
                </c:pt>
                <c:pt idx="4988">
                  <c:v>1.84045395579598E-005</c:v>
                </c:pt>
                <c:pt idx="4989">
                  <c:v>1.84045395579598E-005</c:v>
                </c:pt>
                <c:pt idx="4990">
                  <c:v>1.84045395579598E-005</c:v>
                </c:pt>
                <c:pt idx="4991">
                  <c:v>1.84045395579598E-005</c:v>
                </c:pt>
                <c:pt idx="4992">
                  <c:v>1.84045395579598E-005</c:v>
                </c:pt>
                <c:pt idx="4993">
                  <c:v>1.84045395579598E-005</c:v>
                </c:pt>
                <c:pt idx="4994">
                  <c:v>1.84045395579598E-005</c:v>
                </c:pt>
                <c:pt idx="4995">
                  <c:v>1.84045395579598E-005</c:v>
                </c:pt>
                <c:pt idx="4996">
                  <c:v>3.80123826952206E-005</c:v>
                </c:pt>
                <c:pt idx="4997">
                  <c:v>1.86527401040093E-005</c:v>
                </c:pt>
                <c:pt idx="4998">
                  <c:v>3.82605832412701E-005</c:v>
                </c:pt>
                <c:pt idx="4999">
                  <c:v>3.82605832412701E-005</c:v>
                </c:pt>
                <c:pt idx="5000">
                  <c:v>3.82605832412701E-005</c:v>
                </c:pt>
                <c:pt idx="5001">
                  <c:v>3.82605832412701E-005</c:v>
                </c:pt>
                <c:pt idx="5002">
                  <c:v>3.82605832412701E-005</c:v>
                </c:pt>
                <c:pt idx="5003">
                  <c:v>3.82605832412701E-005</c:v>
                </c:pt>
                <c:pt idx="5004">
                  <c:v>3.82605832412701E-005</c:v>
                </c:pt>
                <c:pt idx="5005">
                  <c:v>3.82605832412701E-005</c:v>
                </c:pt>
                <c:pt idx="5006">
                  <c:v>3.82605832412701E-005</c:v>
                </c:pt>
                <c:pt idx="5007">
                  <c:v>3.82605832412701E-005</c:v>
                </c:pt>
                <c:pt idx="5008">
                  <c:v>3.82605832412701E-005</c:v>
                </c:pt>
                <c:pt idx="5009">
                  <c:v>3.82605832412701E-005</c:v>
                </c:pt>
                <c:pt idx="5010">
                  <c:v>3.82605832412701E-005</c:v>
                </c:pt>
                <c:pt idx="5011">
                  <c:v>3.82605832412701E-005</c:v>
                </c:pt>
                <c:pt idx="5012">
                  <c:v>5.54585238700386E-005</c:v>
                </c:pt>
                <c:pt idx="5013">
                  <c:v>5.54585238700386E-005</c:v>
                </c:pt>
                <c:pt idx="5014">
                  <c:v>5.54585238700386E-005</c:v>
                </c:pt>
                <c:pt idx="5015">
                  <c:v>3.63378321150686E-005</c:v>
                </c:pt>
                <c:pt idx="5016">
                  <c:v>5.44462519535971E-005</c:v>
                </c:pt>
                <c:pt idx="5017">
                  <c:v>3.70539843120788E-005</c:v>
                </c:pt>
                <c:pt idx="5018">
                  <c:v>3.70539843120788E-005</c:v>
                </c:pt>
                <c:pt idx="5019">
                  <c:v>3.70539843120788E-005</c:v>
                </c:pt>
                <c:pt idx="5020">
                  <c:v>3.70539843120788E-005</c:v>
                </c:pt>
                <c:pt idx="5021">
                  <c:v>3.70539843120788E-005</c:v>
                </c:pt>
                <c:pt idx="5022">
                  <c:v>3.70539843120788E-005</c:v>
                </c:pt>
                <c:pt idx="5023">
                  <c:v>3.70539843120788E-005</c:v>
                </c:pt>
                <c:pt idx="5024">
                  <c:v>3.70539843120788E-005</c:v>
                </c:pt>
                <c:pt idx="5025">
                  <c:v>3.70539843120788E-005</c:v>
                </c:pt>
                <c:pt idx="5026">
                  <c:v>3.70539843120788E-005</c:v>
                </c:pt>
                <c:pt idx="5027">
                  <c:v>3.70539843120788E-005</c:v>
                </c:pt>
                <c:pt idx="5028">
                  <c:v>3.70539843120788E-005</c:v>
                </c:pt>
                <c:pt idx="5029">
                  <c:v>3.70539843120788E-005</c:v>
                </c:pt>
                <c:pt idx="5030">
                  <c:v>3.70539843120788E-005</c:v>
                </c:pt>
                <c:pt idx="5031">
                  <c:v>3.70539843120788E-005</c:v>
                </c:pt>
                <c:pt idx="5032">
                  <c:v>3.70539843120788E-005</c:v>
                </c:pt>
                <c:pt idx="5033">
                  <c:v>3.70539843120788E-005</c:v>
                </c:pt>
                <c:pt idx="5034">
                  <c:v>3.70539843120788E-005</c:v>
                </c:pt>
                <c:pt idx="5035">
                  <c:v>3.70539843120788E-005</c:v>
                </c:pt>
                <c:pt idx="5036">
                  <c:v>3.70539843120788E-005</c:v>
                </c:pt>
                <c:pt idx="5037">
                  <c:v>3.70539843120788E-005</c:v>
                </c:pt>
                <c:pt idx="5038">
                  <c:v>5.54877051057945E-005</c:v>
                </c:pt>
                <c:pt idx="5039">
                  <c:v>5.54877051057945E-005</c:v>
                </c:pt>
                <c:pt idx="5040">
                  <c:v>5.54877051057945E-005</c:v>
                </c:pt>
                <c:pt idx="5041">
                  <c:v>5.54877051057945E-005</c:v>
                </c:pt>
                <c:pt idx="5042">
                  <c:v>3.71637088406227E-005</c:v>
                </c:pt>
                <c:pt idx="5043">
                  <c:v>5.57084761451286E-005</c:v>
                </c:pt>
                <c:pt idx="5044">
                  <c:v>3.70513163114944E-005</c:v>
                </c:pt>
                <c:pt idx="5045">
                  <c:v>5.58222393148432E-005</c:v>
                </c:pt>
                <c:pt idx="5046">
                  <c:v>5.58222393148432E-005</c:v>
                </c:pt>
                <c:pt idx="5047">
                  <c:v>3.62143961775824E-005</c:v>
                </c:pt>
                <c:pt idx="5048">
                  <c:v>5.55740387687937E-005</c:v>
                </c:pt>
                <c:pt idx="5049">
                  <c:v>3.59661956315329E-005</c:v>
                </c:pt>
                <c:pt idx="5050">
                  <c:v>3.59661956315329E-005</c:v>
                </c:pt>
                <c:pt idx="5051">
                  <c:v>3.59661956315329E-005</c:v>
                </c:pt>
                <c:pt idx="5052">
                  <c:v>3.59661956315329E-005</c:v>
                </c:pt>
                <c:pt idx="5053">
                  <c:v>3.59661956315329E-005</c:v>
                </c:pt>
                <c:pt idx="5054">
                  <c:v>3.59661956315329E-005</c:v>
                </c:pt>
                <c:pt idx="5055">
                  <c:v>3.59661956315329E-005</c:v>
                </c:pt>
                <c:pt idx="5056">
                  <c:v>3.59661956315329E-005</c:v>
                </c:pt>
                <c:pt idx="5057">
                  <c:v>3.59661956315329E-005</c:v>
                </c:pt>
                <c:pt idx="5058">
                  <c:v>3.59661956315329E-005</c:v>
                </c:pt>
                <c:pt idx="5059">
                  <c:v>3.59661956315329E-005</c:v>
                </c:pt>
                <c:pt idx="5060">
                  <c:v>3.59661956315329E-005</c:v>
                </c:pt>
                <c:pt idx="5061">
                  <c:v>3.59661956315329E-005</c:v>
                </c:pt>
                <c:pt idx="5062">
                  <c:v>3.59661956315329E-005</c:v>
                </c:pt>
                <c:pt idx="5063">
                  <c:v>1.87682550027644E-005</c:v>
                </c:pt>
                <c:pt idx="5064">
                  <c:v>1.87682550027644E-005</c:v>
                </c:pt>
                <c:pt idx="5065">
                  <c:v>1.87682550027644E-005</c:v>
                </c:pt>
                <c:pt idx="5066">
                  <c:v>1.87682550027644E-005</c:v>
                </c:pt>
                <c:pt idx="5067">
                  <c:v>1.87682550027644E-005</c:v>
                </c:pt>
                <c:pt idx="5068">
                  <c:v>1.87682550027644E-005</c:v>
                </c:pt>
                <c:pt idx="5069">
                  <c:v>1.87682550027644E-005</c:v>
                </c:pt>
                <c:pt idx="5070">
                  <c:v>1.87682550027644E-005</c:v>
                </c:pt>
                <c:pt idx="5071">
                  <c:v>1.87682550027644E-005</c:v>
                </c:pt>
                <c:pt idx="5072">
                  <c:v>3.83760981400261E-005</c:v>
                </c:pt>
                <c:pt idx="5073">
                  <c:v>1.88931457233951E-005</c:v>
                </c:pt>
                <c:pt idx="5074">
                  <c:v>3.81310295561749E-005</c:v>
                </c:pt>
                <c:pt idx="5075">
                  <c:v>1.92494028314013E-005</c:v>
                </c:pt>
                <c:pt idx="5076">
                  <c:v>1.92494028314013E-005</c:v>
                </c:pt>
                <c:pt idx="5077">
                  <c:v>3.73489503427157E-005</c:v>
                </c:pt>
                <c:pt idx="5078">
                  <c:v>3.73489503427157E-005</c:v>
                </c:pt>
                <c:pt idx="5079">
                  <c:v>3.73489503427157E-005</c:v>
                </c:pt>
                <c:pt idx="5080">
                  <c:v>3.73489503427157E-005</c:v>
                </c:pt>
                <c:pt idx="5081">
                  <c:v>3.73489503427157E-005</c:v>
                </c:pt>
                <c:pt idx="5082">
                  <c:v>3.73489503427157E-005</c:v>
                </c:pt>
                <c:pt idx="5083">
                  <c:v>3.73489503427157E-005</c:v>
                </c:pt>
                <c:pt idx="5084">
                  <c:v>3.73489503427157E-005</c:v>
                </c:pt>
                <c:pt idx="5085">
                  <c:v>3.73489503427157E-005</c:v>
                </c:pt>
                <c:pt idx="5086">
                  <c:v>3.73489503427157E-005</c:v>
                </c:pt>
                <c:pt idx="5087">
                  <c:v>3.73489503427157E-005</c:v>
                </c:pt>
                <c:pt idx="5088">
                  <c:v>3.73489503427157E-005</c:v>
                </c:pt>
                <c:pt idx="5089">
                  <c:v>1.89152295490001E-005</c:v>
                </c:pt>
                <c:pt idx="5090">
                  <c:v>1.89152295490001E-005</c:v>
                </c:pt>
                <c:pt idx="5091">
                  <c:v>1.89152295490001E-005</c:v>
                </c:pt>
                <c:pt idx="5092">
                  <c:v>1.89152295490001E-005</c:v>
                </c:pt>
                <c:pt idx="5093">
                  <c:v>3.72392258141718E-005</c:v>
                </c:pt>
                <c:pt idx="5094">
                  <c:v>1.8694458509666E-005</c:v>
                </c:pt>
                <c:pt idx="5095">
                  <c:v>3.73516183433002E-005</c:v>
                </c:pt>
                <c:pt idx="5096">
                  <c:v>1.85806953399514E-005</c:v>
                </c:pt>
                <c:pt idx="5097">
                  <c:v>1.85806953399514E-005</c:v>
                </c:pt>
                <c:pt idx="5098">
                  <c:v>1.85806953399514E-005</c:v>
                </c:pt>
                <c:pt idx="5099">
                  <c:v>3.59729629814689E-005</c:v>
                </c:pt>
                <c:pt idx="5100">
                  <c:v>3.59729629814689E-005</c:v>
                </c:pt>
                <c:pt idx="5101">
                  <c:v>3.59729629814689E-005</c:v>
                </c:pt>
                <c:pt idx="5102">
                  <c:v>3.59729629814689E-005</c:v>
                </c:pt>
                <c:pt idx="5103">
                  <c:v>3.59729629814689E-005</c:v>
                </c:pt>
                <c:pt idx="5104">
                  <c:v>3.59729629814689E-005</c:v>
                </c:pt>
                <c:pt idx="5105">
                  <c:v>3.59729629814689E-005</c:v>
                </c:pt>
                <c:pt idx="5106">
                  <c:v>3.59729629814689E-005</c:v>
                </c:pt>
                <c:pt idx="5107">
                  <c:v>3.59729629814689E-005</c:v>
                </c:pt>
                <c:pt idx="5108">
                  <c:v>3.59729629814689E-005</c:v>
                </c:pt>
                <c:pt idx="5109">
                  <c:v>3.59729629814689E-005</c:v>
                </c:pt>
                <c:pt idx="5110">
                  <c:v>3.59729629814689E-005</c:v>
                </c:pt>
                <c:pt idx="5111">
                  <c:v>3.59729629814689E-005</c:v>
                </c:pt>
                <c:pt idx="5112">
                  <c:v>3.66924222410983E-005</c:v>
                </c:pt>
                <c:pt idx="5187">
                  <c:v>-0.000469727875584626</c:v>
                </c:pt>
                <c:pt idx="5395">
                  <c:v>0.000764705882349272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.00153921568631095</c:v>
                </c:pt>
                <c:pt idx="5443">
                  <c:v>0.00153921568631095</c:v>
                </c:pt>
                <c:pt idx="5444">
                  <c:v>0.00153921568631095</c:v>
                </c:pt>
                <c:pt idx="5445">
                  <c:v>0.00153921568631095</c:v>
                </c:pt>
                <c:pt idx="5446">
                  <c:v>0.00153921568631095</c:v>
                </c:pt>
                <c:pt idx="5638">
                  <c:v>0.000342047930282681</c:v>
                </c:pt>
                <c:pt idx="5639">
                  <c:v>0.000342047930282681</c:v>
                </c:pt>
                <c:pt idx="5640">
                  <c:v>0.000342047930282681</c:v>
                </c:pt>
                <c:pt idx="5641">
                  <c:v>0.000342047930282681</c:v>
                </c:pt>
                <c:pt idx="5642">
                  <c:v>0.000342047930282681</c:v>
                </c:pt>
                <c:pt idx="5643">
                  <c:v>0.000342047930282681</c:v>
                </c:pt>
                <c:pt idx="5644">
                  <c:v>0.000342047930282681</c:v>
                </c:pt>
                <c:pt idx="5645">
                  <c:v>0.000342047930282681</c:v>
                </c:pt>
                <c:pt idx="5646">
                  <c:v>0.000342047930282681</c:v>
                </c:pt>
                <c:pt idx="5647">
                  <c:v>0.000342047930282681</c:v>
                </c:pt>
                <c:pt idx="5716">
                  <c:v>-0.00495751634003624</c:v>
                </c:pt>
                <c:pt idx="5717">
                  <c:v>-0.00495751634003624</c:v>
                </c:pt>
                <c:pt idx="5718">
                  <c:v>-0.00495751634003624</c:v>
                </c:pt>
                <c:pt idx="5719">
                  <c:v>-0.00495751634003624</c:v>
                </c:pt>
                <c:pt idx="5720">
                  <c:v>-0.00495751634003624</c:v>
                </c:pt>
                <c:pt idx="5721">
                  <c:v>-0.00187908496741447</c:v>
                </c:pt>
                <c:pt idx="5722">
                  <c:v>-0.00187908496741447</c:v>
                </c:pt>
                <c:pt idx="5723">
                  <c:v>-0.00187908496741447</c:v>
                </c:pt>
                <c:pt idx="5724">
                  <c:v>-0.00187908496741447</c:v>
                </c:pt>
                <c:pt idx="5725">
                  <c:v>-0.00187908496741447</c:v>
                </c:pt>
                <c:pt idx="5726">
                  <c:v>-0.00187908496741447</c:v>
                </c:pt>
                <c:pt idx="5727">
                  <c:v>-0.00187908496741447</c:v>
                </c:pt>
                <c:pt idx="5728">
                  <c:v>-0.00187908496741447</c:v>
                </c:pt>
                <c:pt idx="5729">
                  <c:v>-0.00153921568636928</c:v>
                </c:pt>
                <c:pt idx="5730">
                  <c:v>-0.00153921568636928</c:v>
                </c:pt>
                <c:pt idx="5731">
                  <c:v>-0.00102941176480793</c:v>
                </c:pt>
                <c:pt idx="5732">
                  <c:v>-0.00102941176480793</c:v>
                </c:pt>
                <c:pt idx="5733">
                  <c:v>-0.00136928104585312</c:v>
                </c:pt>
                <c:pt idx="5734">
                  <c:v>-0.00136928104585312</c:v>
                </c:pt>
                <c:pt idx="5735">
                  <c:v>-0.00109120617954214</c:v>
                </c:pt>
                <c:pt idx="5736">
                  <c:v>-0.00109120617954214</c:v>
                </c:pt>
                <c:pt idx="6016">
                  <c:v>-0.000347843340337293</c:v>
                </c:pt>
                <c:pt idx="6017">
                  <c:v>-0.00151853615533528</c:v>
                </c:pt>
                <c:pt idx="6018">
                  <c:v>-0.00155304834068381</c:v>
                </c:pt>
                <c:pt idx="6019">
                  <c:v>-0.00158916574395553</c:v>
                </c:pt>
                <c:pt idx="6020">
                  <c:v>-0.00162700302357352</c:v>
                </c:pt>
                <c:pt idx="6021">
                  <c:v>-0.00166668602414848</c:v>
                </c:pt>
                <c:pt idx="6022">
                  <c:v>-0.00170835317475219</c:v>
                </c:pt>
                <c:pt idx="6023">
                  <c:v>-0.00175215710230994</c:v>
                </c:pt>
                <c:pt idx="6024">
                  <c:v>-0.00179826649973915</c:v>
                </c:pt>
                <c:pt idx="6025">
                  <c:v>-0.0018468682970294</c:v>
                </c:pt>
                <c:pt idx="6026">
                  <c:v>-0.0023796516756498</c:v>
                </c:pt>
                <c:pt idx="6027">
                  <c:v>-0.00200192743781082</c:v>
                </c:pt>
                <c:pt idx="6028">
                  <c:v>-0.00206080765656997</c:v>
                </c:pt>
                <c:pt idx="6029">
                  <c:v>-0.00212325637343572</c:v>
                </c:pt>
                <c:pt idx="6030">
                  <c:v>-0.00218960813510559</c:v>
                </c:pt>
                <c:pt idx="6031">
                  <c:v>-0.00226024065559287</c:v>
                </c:pt>
                <c:pt idx="6032">
                  <c:v>-0.00493558201069292</c:v>
                </c:pt>
                <c:pt idx="6033">
                  <c:v>-0.00510577449382027</c:v>
                </c:pt>
                <c:pt idx="6034">
                  <c:v>-0.00528812358288528</c:v>
                </c:pt>
                <c:pt idx="6035">
                  <c:v>-0.00548398001188103</c:v>
                </c:pt>
                <c:pt idx="6036">
                  <c:v>-0.0056949023200303</c:v>
                </c:pt>
                <c:pt idx="6037">
                  <c:v>-0.00592269841283151</c:v>
                </c:pt>
                <c:pt idx="6038">
                  <c:v>-0.00616947751336616</c:v>
                </c:pt>
                <c:pt idx="6039">
                  <c:v>-0.00643771566612121</c:v>
                </c:pt>
                <c:pt idx="6040">
                  <c:v>-0.00318488455995205</c:v>
                </c:pt>
                <c:pt idx="6041">
                  <c:v>-0.0008603552532246</c:v>
                </c:pt>
                <c:pt idx="6042">
                  <c:v>-0.00090337301588583</c:v>
                </c:pt>
                <c:pt idx="6043">
                  <c:v>-0.000950918964090348</c:v>
                </c:pt>
                <c:pt idx="6044">
                  <c:v>-0.0010037477954287</c:v>
                </c:pt>
                <c:pt idx="6045">
                  <c:v>-0.00106279178339509</c:v>
                </c:pt>
                <c:pt idx="6046">
                  <c:v>-0.00112921626985729</c:v>
                </c:pt>
                <c:pt idx="6047">
                  <c:v>-0.00120449735451444</c:v>
                </c:pt>
                <c:pt idx="6048">
                  <c:v>-0.0012905328798369</c:v>
                </c:pt>
                <c:pt idx="6049">
                  <c:v>-0.00138980463982435</c:v>
                </c:pt>
                <c:pt idx="6050">
                  <c:v>-0.00150562169314305</c:v>
                </c:pt>
                <c:pt idx="6051">
                  <c:v>-0.00164249639251969</c:v>
                </c:pt>
                <c:pt idx="6052">
                  <c:v>-0.00180674603177166</c:v>
                </c:pt>
                <c:pt idx="6053">
                  <c:v>-0.0020074955908574</c:v>
                </c:pt>
                <c:pt idx="6054">
                  <c:v>-0.000623015873040179</c:v>
                </c:pt>
                <c:pt idx="6055">
                  <c:v>-0.00320408163267688</c:v>
                </c:pt>
                <c:pt idx="6056">
                  <c:v>-0.00373809523812303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75890521"/>
        <c:axId val="26348038"/>
      </c:scatterChart>
      <c:valAx>
        <c:axId val="68702930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111"/>
        <c:crossesAt val="0"/>
        <c:crossBetween val="midCat"/>
        <c:majorUnit val="50"/>
      </c:valAx>
      <c:valAx>
        <c:axId val="22098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930"/>
        <c:crossesAt val="0"/>
        <c:crossBetween val="midCat"/>
      </c:valAx>
      <c:valAx>
        <c:axId val="758905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48038"/>
        <c:crossBetween val="midCat"/>
      </c:valAx>
      <c:valAx>
        <c:axId val="263480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5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7</xdr:row>
      <xdr:rowOff>28080</xdr:rowOff>
    </xdr:from>
    <xdr:to>
      <xdr:col>4</xdr:col>
      <xdr:colOff>741600</xdr:colOff>
      <xdr:row>21</xdr:row>
      <xdr:rowOff>18720</xdr:rowOff>
    </xdr:to>
    <xdr:sp>
      <xdr:nvSpPr>
        <xdr:cNvPr id="2" name="Text Box 4"/>
        <xdr:cNvSpPr/>
      </xdr:nvSpPr>
      <xdr:spPr>
        <a:xfrm>
          <a:off x="2381400" y="2791440"/>
          <a:ext cx="1611360" cy="64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5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500°C) 81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3840</xdr:colOff>
      <xdr:row>14</xdr:row>
      <xdr:rowOff>100080</xdr:rowOff>
    </xdr:from>
    <xdr:to>
      <xdr:col>9</xdr:col>
      <xdr:colOff>289080</xdr:colOff>
      <xdr:row>18</xdr:row>
      <xdr:rowOff>96480</xdr:rowOff>
    </xdr:to>
    <xdr:sp>
      <xdr:nvSpPr>
        <xdr:cNvPr id="3" name="Text Box 5"/>
        <xdr:cNvSpPr/>
      </xdr:nvSpPr>
      <xdr:spPr>
        <a:xfrm>
          <a:off x="5993280" y="2376000"/>
          <a:ext cx="161100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7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1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201" colorId="64" zoomScale="100" zoomScaleNormal="100" zoomScalePageLayoutView="100" workbookViewId="0">
      <selection pane="topLeft" activeCell="K2212" activeCellId="0" sqref="K22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131877057288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076877</v>
      </c>
      <c r="C4" s="0" t="n">
        <v>0</v>
      </c>
      <c r="D4" s="0" t="n">
        <v>40</v>
      </c>
      <c r="E4" s="0" t="n">
        <v>40.43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432</v>
      </c>
      <c r="J4" s="0" t="n">
        <f aca="false">B4</f>
        <v>12.07687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076877</v>
      </c>
      <c r="C5" s="0" t="n">
        <v>0</v>
      </c>
      <c r="D5" s="0" t="n">
        <v>40</v>
      </c>
      <c r="E5" s="0" t="n">
        <v>40.43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433</v>
      </c>
      <c r="J5" s="0" t="n">
        <f aca="false">B5</f>
        <v>12.076877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076877</v>
      </c>
      <c r="C6" s="0" t="n">
        <v>0</v>
      </c>
      <c r="D6" s="0" t="n">
        <v>40</v>
      </c>
      <c r="E6" s="0" t="n">
        <v>40.43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433</v>
      </c>
      <c r="J6" s="0" t="n">
        <f aca="false">B6</f>
        <v>12.076877</v>
      </c>
      <c r="K6" s="0" t="n">
        <f aca="false">100*(J6/J$4)</f>
        <v>100</v>
      </c>
      <c r="L6" s="0" t="e">
        <f aca="false">(J6-J5)/(I6-I5)</f>
        <v>#DIV/0!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076877</v>
      </c>
      <c r="C7" s="0" t="n">
        <v>0</v>
      </c>
      <c r="D7" s="0" t="n">
        <v>40</v>
      </c>
      <c r="E7" s="0" t="n">
        <v>40.43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432</v>
      </c>
      <c r="J7" s="0" t="n">
        <f aca="false">B7</f>
        <v>12.076877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076877</v>
      </c>
      <c r="C8" s="0" t="n">
        <v>0</v>
      </c>
      <c r="D8" s="0" t="n">
        <v>40</v>
      </c>
      <c r="E8" s="0" t="n">
        <v>40.42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428</v>
      </c>
      <c r="J8" s="0" t="n">
        <f aca="false">B8</f>
        <v>12.076877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076877</v>
      </c>
      <c r="C9" s="0" t="n">
        <v>0</v>
      </c>
      <c r="D9" s="0" t="n">
        <v>40</v>
      </c>
      <c r="E9" s="0" t="n">
        <v>40.42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425</v>
      </c>
      <c r="J9" s="0" t="n">
        <f aca="false">B9</f>
        <v>12.076877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076877</v>
      </c>
      <c r="C10" s="0" t="n">
        <v>0</v>
      </c>
      <c r="D10" s="0" t="n">
        <v>40</v>
      </c>
      <c r="E10" s="0" t="n">
        <v>40.419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419</v>
      </c>
      <c r="J10" s="0" t="n">
        <f aca="false">B10</f>
        <v>12.076877</v>
      </c>
      <c r="K10" s="0" t="n">
        <f aca="false">100*(J10/J$4)</f>
        <v>100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076877</v>
      </c>
      <c r="C11" s="0" t="n">
        <v>0</v>
      </c>
      <c r="D11" s="0" t="n">
        <v>40</v>
      </c>
      <c r="E11" s="0" t="n">
        <v>40.4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422</v>
      </c>
      <c r="J11" s="0" t="n">
        <f aca="false">B11</f>
        <v>12.076877</v>
      </c>
      <c r="K11" s="0" t="n">
        <f aca="false">100*(J11/J$4)</f>
        <v>100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076877</v>
      </c>
      <c r="C12" s="0" t="n">
        <v>0</v>
      </c>
      <c r="D12" s="0" t="n">
        <v>40</v>
      </c>
      <c r="E12" s="0" t="n">
        <v>40.42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427</v>
      </c>
      <c r="J12" s="0" t="n">
        <f aca="false">B12</f>
        <v>12.076877</v>
      </c>
      <c r="K12" s="0" t="n">
        <f aca="false">100*(J12/J$4)</f>
        <v>100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076877</v>
      </c>
      <c r="C13" s="0" t="n">
        <v>0</v>
      </c>
      <c r="D13" s="0" t="n">
        <v>40</v>
      </c>
      <c r="E13" s="0" t="n">
        <v>40.434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434</v>
      </c>
      <c r="J13" s="0" t="n">
        <f aca="false">B13</f>
        <v>12.076877</v>
      </c>
      <c r="K13" s="0" t="n">
        <f aca="false">100*(J13/J$4)</f>
        <v>100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076877</v>
      </c>
      <c r="C14" s="0" t="n">
        <v>0</v>
      </c>
      <c r="D14" s="0" t="n">
        <v>40</v>
      </c>
      <c r="E14" s="0" t="n">
        <v>40.44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442</v>
      </c>
      <c r="J14" s="0" t="n">
        <f aca="false">B14</f>
        <v>12.076877</v>
      </c>
      <c r="K14" s="0" t="n">
        <f aca="false">100*(J14/J$4)</f>
        <v>100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076877</v>
      </c>
      <c r="C15" s="0" t="n">
        <v>0</v>
      </c>
      <c r="D15" s="0" t="n">
        <v>40</v>
      </c>
      <c r="E15" s="0" t="n">
        <v>40.4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46</v>
      </c>
      <c r="J15" s="0" t="n">
        <f aca="false">B15</f>
        <v>12.076877</v>
      </c>
      <c r="K15" s="0" t="n">
        <f aca="false">100*(J15/J$4)</f>
        <v>100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07719</v>
      </c>
      <c r="C16" s="0" t="n">
        <v>0</v>
      </c>
      <c r="D16" s="0" t="n">
        <v>40</v>
      </c>
      <c r="E16" s="0" t="n">
        <v>40.4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47</v>
      </c>
      <c r="J16" s="0" t="n">
        <f aca="false">B16</f>
        <v>12.07719</v>
      </c>
      <c r="K16" s="0" t="n">
        <f aca="false">100*(J16/J$4)</f>
        <v>100.002591729633</v>
      </c>
      <c r="L16" s="0" t="n">
        <f aca="false">(J16-J15)/(I16-I15)</f>
        <v>0.031300000000029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077033</v>
      </c>
      <c r="C17" s="0" t="n">
        <v>0</v>
      </c>
      <c r="D17" s="0" t="n">
        <v>40</v>
      </c>
      <c r="E17" s="0" t="n">
        <v>40.47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477</v>
      </c>
      <c r="J17" s="0" t="n">
        <f aca="false">B17</f>
        <v>12.077033</v>
      </c>
      <c r="K17" s="0" t="n">
        <f aca="false">100*(J17/J$4)</f>
        <v>100.001291724674</v>
      </c>
      <c r="L17" s="0" t="n">
        <f aca="false">(J17-J16)/(I17-I16)</f>
        <v>-0.022428571428541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076564</v>
      </c>
      <c r="C18" s="0" t="n">
        <v>0</v>
      </c>
      <c r="D18" s="0" t="n">
        <v>40</v>
      </c>
      <c r="E18" s="0" t="n">
        <v>40.4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48</v>
      </c>
      <c r="J18" s="0" t="n">
        <f aca="false">B18</f>
        <v>12.076564</v>
      </c>
      <c r="K18" s="0" t="n">
        <f aca="false">100*(J18/J$4)</f>
        <v>99.9974082703666</v>
      </c>
      <c r="L18" s="0" t="n">
        <f aca="false">(J18-J17)/(I18-I17)</f>
        <v>-0.156333333333567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076564</v>
      </c>
      <c r="C19" s="0" t="n">
        <v>0</v>
      </c>
      <c r="D19" s="0" t="n">
        <v>40</v>
      </c>
      <c r="E19" s="0" t="n">
        <v>40.48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488</v>
      </c>
      <c r="J19" s="0" t="n">
        <f aca="false">B19</f>
        <v>12.076564</v>
      </c>
      <c r="K19" s="0" t="n">
        <f aca="false">100*(J19/J$4)</f>
        <v>99.9974082703666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076564</v>
      </c>
      <c r="C20" s="0" t="n">
        <v>0</v>
      </c>
      <c r="D20" s="0" t="n">
        <v>40</v>
      </c>
      <c r="E20" s="0" t="n">
        <v>40.49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499</v>
      </c>
      <c r="J20" s="0" t="n">
        <f aca="false">B20</f>
        <v>12.076564</v>
      </c>
      <c r="K20" s="0" t="n">
        <f aca="false">100*(J20/J$4)</f>
        <v>99.9974082703666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076564</v>
      </c>
      <c r="C21" s="0" t="n">
        <v>0</v>
      </c>
      <c r="D21" s="0" t="n">
        <v>40</v>
      </c>
      <c r="E21" s="0" t="n">
        <v>40.49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495</v>
      </c>
      <c r="J21" s="0" t="n">
        <f aca="false">B21</f>
        <v>12.076564</v>
      </c>
      <c r="K21" s="0" t="n">
        <f aca="false">100*(J21/J$4)</f>
        <v>99.99740827036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076564</v>
      </c>
      <c r="C22" s="0" t="n">
        <v>0</v>
      </c>
      <c r="D22" s="0" t="n">
        <v>40</v>
      </c>
      <c r="E22" s="0" t="n">
        <v>40.49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495</v>
      </c>
      <c r="J22" s="0" t="n">
        <f aca="false">B22</f>
        <v>12.076564</v>
      </c>
      <c r="K22" s="0" t="n">
        <f aca="false">100*(J22/J$4)</f>
        <v>99.9974082703666</v>
      </c>
      <c r="L22" s="0" t="e">
        <f aca="false">(J22-J21)/(I22-I21)</f>
        <v>#DIV/0!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076564</v>
      </c>
      <c r="C23" s="0" t="n">
        <v>0</v>
      </c>
      <c r="D23" s="0" t="n">
        <v>40</v>
      </c>
      <c r="E23" s="0" t="n">
        <v>40.49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496</v>
      </c>
      <c r="J23" s="0" t="n">
        <f aca="false">B23</f>
        <v>12.076564</v>
      </c>
      <c r="K23" s="0" t="n">
        <f aca="false">100*(J23/J$4)</f>
        <v>99.9974082703666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076564</v>
      </c>
      <c r="C24" s="0" t="n">
        <v>0</v>
      </c>
      <c r="D24" s="0" t="n">
        <v>40</v>
      </c>
      <c r="E24" s="0" t="n">
        <v>40.49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494</v>
      </c>
      <c r="J24" s="0" t="n">
        <f aca="false">B24</f>
        <v>12.076564</v>
      </c>
      <c r="K24" s="0" t="n">
        <f aca="false">100*(J24/J$4)</f>
        <v>99.9974082703666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076407</v>
      </c>
      <c r="C25" s="0" t="n">
        <v>0</v>
      </c>
      <c r="D25" s="0" t="n">
        <v>40</v>
      </c>
      <c r="E25" s="0" t="n">
        <v>40.48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489</v>
      </c>
      <c r="J25" s="0" t="n">
        <f aca="false">B25</f>
        <v>12.076407</v>
      </c>
      <c r="K25" s="0" t="n">
        <f aca="false">100*(J25/J$4)</f>
        <v>99.9961082654067</v>
      </c>
      <c r="L25" s="0" t="n">
        <f aca="false">(J25-J24)/(I25-I24)</f>
        <v>0.031399999999932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076407</v>
      </c>
      <c r="C26" s="0" t="n">
        <v>0</v>
      </c>
      <c r="D26" s="0" t="n">
        <v>40</v>
      </c>
      <c r="E26" s="0" t="n">
        <v>40.47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473</v>
      </c>
      <c r="J26" s="0" t="n">
        <f aca="false">B26</f>
        <v>12.076407</v>
      </c>
      <c r="K26" s="0" t="n">
        <f aca="false">100*(J26/J$4)</f>
        <v>99.9961082654067</v>
      </c>
      <c r="L26" s="0" t="n">
        <f aca="false">(J26-J25)/(I26-I25)</f>
        <v>-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076407</v>
      </c>
      <c r="C27" s="0" t="n">
        <v>0</v>
      </c>
      <c r="D27" s="0" t="n">
        <v>40</v>
      </c>
      <c r="E27" s="0" t="n">
        <v>40.46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463</v>
      </c>
      <c r="J27" s="0" t="n">
        <f aca="false">B27</f>
        <v>12.076407</v>
      </c>
      <c r="K27" s="0" t="n">
        <f aca="false">100*(J27/J$4)</f>
        <v>99.9961082654067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076407</v>
      </c>
      <c r="C28" s="0" t="n">
        <v>0</v>
      </c>
      <c r="D28" s="0" t="n">
        <v>40</v>
      </c>
      <c r="E28" s="0" t="n">
        <v>40.46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467</v>
      </c>
      <c r="J28" s="0" t="n">
        <f aca="false">B28</f>
        <v>12.076407</v>
      </c>
      <c r="K28" s="0" t="n">
        <f aca="false">100*(J28/J$4)</f>
        <v>99.9961082654067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076407</v>
      </c>
      <c r="C29" s="0" t="n">
        <v>0</v>
      </c>
      <c r="D29" s="0" t="n">
        <v>40</v>
      </c>
      <c r="E29" s="0" t="n">
        <v>40.46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465</v>
      </c>
      <c r="J29" s="0" t="n">
        <f aca="false">B29</f>
        <v>12.076407</v>
      </c>
      <c r="K29" s="0" t="n">
        <f aca="false">100*(J29/J$4)</f>
        <v>99.9961082654067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076407</v>
      </c>
      <c r="C30" s="0" t="n">
        <v>0</v>
      </c>
      <c r="D30" s="0" t="n">
        <v>40</v>
      </c>
      <c r="E30" s="0" t="n">
        <v>40.4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462</v>
      </c>
      <c r="J30" s="0" t="n">
        <f aca="false">B30</f>
        <v>12.076407</v>
      </c>
      <c r="K30" s="0" t="n">
        <f aca="false">100*(J30/J$4)</f>
        <v>99.9961082654067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076407</v>
      </c>
      <c r="C31" s="0" t="n">
        <v>0</v>
      </c>
      <c r="D31" s="0" t="n">
        <v>40</v>
      </c>
      <c r="E31" s="0" t="n">
        <v>40.47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473</v>
      </c>
      <c r="J31" s="0" t="n">
        <f aca="false">B31</f>
        <v>12.076407</v>
      </c>
      <c r="K31" s="0" t="n">
        <f aca="false">100*(J31/J$4)</f>
        <v>99.9961082654067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076407</v>
      </c>
      <c r="C32" s="0" t="n">
        <v>0</v>
      </c>
      <c r="D32" s="0" t="n">
        <v>40</v>
      </c>
      <c r="E32" s="0" t="n">
        <v>40.47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477</v>
      </c>
      <c r="J32" s="0" t="n">
        <f aca="false">B32</f>
        <v>12.076407</v>
      </c>
      <c r="K32" s="0" t="n">
        <f aca="false">100*(J32/J$4)</f>
        <v>99.996108265406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076407</v>
      </c>
      <c r="C33" s="0" t="n">
        <v>0</v>
      </c>
      <c r="D33" s="0" t="n">
        <v>40</v>
      </c>
      <c r="E33" s="0" t="n">
        <v>40.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48</v>
      </c>
      <c r="J33" s="0" t="n">
        <f aca="false">B33</f>
        <v>12.076407</v>
      </c>
      <c r="K33" s="0" t="n">
        <f aca="false">100*(J33/J$4)</f>
        <v>99.996108265406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076407</v>
      </c>
      <c r="C34" s="0" t="n">
        <v>0</v>
      </c>
      <c r="D34" s="0" t="n">
        <v>40</v>
      </c>
      <c r="E34" s="0" t="n">
        <v>40.48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486</v>
      </c>
      <c r="J34" s="0" t="n">
        <f aca="false">B34</f>
        <v>12.076407</v>
      </c>
      <c r="K34" s="0" t="n">
        <f aca="false">100*(J34/J$4)</f>
        <v>99.996108265406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076407</v>
      </c>
      <c r="C35" s="0" t="n">
        <v>0</v>
      </c>
      <c r="D35" s="0" t="n">
        <v>40</v>
      </c>
      <c r="E35" s="0" t="n">
        <v>40.4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49</v>
      </c>
      <c r="J35" s="0" t="n">
        <f aca="false">B35</f>
        <v>12.076407</v>
      </c>
      <c r="K35" s="0" t="n">
        <f aca="false">100*(J35/J$4)</f>
        <v>99.9961082654067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07625</v>
      </c>
      <c r="C36" s="0" t="n">
        <v>0</v>
      </c>
      <c r="D36" s="0" t="n">
        <v>40</v>
      </c>
      <c r="E36" s="0" t="n">
        <v>40.48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484</v>
      </c>
      <c r="J36" s="0" t="n">
        <f aca="false">B36</f>
        <v>12.07625</v>
      </c>
      <c r="K36" s="0" t="n">
        <f aca="false">100*(J36/J$4)</f>
        <v>99.9948082604468</v>
      </c>
      <c r="L36" s="0" t="n">
        <f aca="false">(J36-J35)/(I36-I35)</f>
        <v>0.0261666666666225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076407</v>
      </c>
      <c r="C37" s="0" t="n">
        <v>0</v>
      </c>
      <c r="D37" s="0" t="n">
        <v>40</v>
      </c>
      <c r="E37" s="0" t="n">
        <v>40.46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465</v>
      </c>
      <c r="J37" s="0" t="n">
        <f aca="false">B37</f>
        <v>12.076407</v>
      </c>
      <c r="K37" s="0" t="n">
        <f aca="false">100*(J37/J$4)</f>
        <v>99.9961082654067</v>
      </c>
      <c r="L37" s="0" t="n">
        <f aca="false">(J37-J36)/(I37-I36)</f>
        <v>-0.0082631578947239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076407</v>
      </c>
      <c r="C38" s="0" t="n">
        <v>0</v>
      </c>
      <c r="D38" s="0" t="n">
        <v>40</v>
      </c>
      <c r="E38" s="0" t="n">
        <v>40.44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445</v>
      </c>
      <c r="J38" s="0" t="n">
        <f aca="false">B38</f>
        <v>12.076407</v>
      </c>
      <c r="K38" s="0" t="n">
        <f aca="false">100*(J38/J$4)</f>
        <v>99.996108265406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07625</v>
      </c>
      <c r="C39" s="0" t="n">
        <v>0</v>
      </c>
      <c r="D39" s="0" t="n">
        <v>40</v>
      </c>
      <c r="E39" s="0" t="n">
        <v>40.42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426</v>
      </c>
      <c r="J39" s="0" t="n">
        <f aca="false">B39</f>
        <v>12.07625</v>
      </c>
      <c r="K39" s="0" t="n">
        <f aca="false">100*(J39/J$4)</f>
        <v>99.9948082604468</v>
      </c>
      <c r="L39" s="0" t="n">
        <f aca="false">(J39-J38)/(I39-I38)</f>
        <v>0.0082631578947239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07625</v>
      </c>
      <c r="C40" s="0" t="n">
        <v>0</v>
      </c>
      <c r="D40" s="0" t="n">
        <v>40</v>
      </c>
      <c r="E40" s="0" t="n">
        <v>40.4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416</v>
      </c>
      <c r="J40" s="0" t="n">
        <f aca="false">B40</f>
        <v>12.07625</v>
      </c>
      <c r="K40" s="0" t="n">
        <f aca="false">100*(J40/J$4)</f>
        <v>99.994808260446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07625</v>
      </c>
      <c r="C41" s="0" t="n">
        <v>0</v>
      </c>
      <c r="D41" s="0" t="n">
        <v>40</v>
      </c>
      <c r="E41" s="0" t="n">
        <v>40.42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423</v>
      </c>
      <c r="J41" s="0" t="n">
        <f aca="false">B41</f>
        <v>12.07625</v>
      </c>
      <c r="K41" s="0" t="n">
        <f aca="false">100*(J41/J$4)</f>
        <v>99.994808260446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07625</v>
      </c>
      <c r="C42" s="0" t="n">
        <v>0</v>
      </c>
      <c r="D42" s="0" t="n">
        <v>40</v>
      </c>
      <c r="E42" s="0" t="n">
        <v>40.42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428</v>
      </c>
      <c r="J42" s="0" t="n">
        <f aca="false">B42</f>
        <v>12.07625</v>
      </c>
      <c r="K42" s="0" t="n">
        <f aca="false">100*(J42/J$4)</f>
        <v>99.9948082604468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07625</v>
      </c>
      <c r="C43" s="0" t="n">
        <v>0</v>
      </c>
      <c r="D43" s="0" t="n">
        <v>40</v>
      </c>
      <c r="E43" s="0" t="n">
        <v>40.41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418</v>
      </c>
      <c r="J43" s="0" t="n">
        <f aca="false">B43</f>
        <v>12.07625</v>
      </c>
      <c r="K43" s="0" t="n">
        <f aca="false">100*(J43/J$4)</f>
        <v>99.9948082604468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075624</v>
      </c>
      <c r="C44" s="0" t="n">
        <v>0</v>
      </c>
      <c r="D44" s="0" t="n">
        <v>40</v>
      </c>
      <c r="E44" s="0" t="n">
        <v>40.425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425</v>
      </c>
      <c r="J44" s="0" t="n">
        <f aca="false">B44</f>
        <v>12.075624</v>
      </c>
      <c r="K44" s="0" t="n">
        <f aca="false">100*(J44/J$4)</f>
        <v>99.98962480118</v>
      </c>
      <c r="L44" s="0" t="n">
        <f aca="false">(J44-J43)/(I44-I43)</f>
        <v>-0.08942857142866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07625</v>
      </c>
      <c r="C45" s="0" t="n">
        <v>0</v>
      </c>
      <c r="D45" s="0" t="n">
        <v>40</v>
      </c>
      <c r="E45" s="0" t="n">
        <v>40.43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431</v>
      </c>
      <c r="J45" s="0" t="n">
        <f aca="false">B45</f>
        <v>12.07625</v>
      </c>
      <c r="K45" s="0" t="n">
        <f aca="false">100*(J45/J$4)</f>
        <v>99.9948082604468</v>
      </c>
      <c r="L45" s="0" t="n">
        <f aca="false">(J45-J44)/(I45-I44)</f>
        <v>0.10433333333340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07625</v>
      </c>
      <c r="C46" s="0" t="n">
        <v>0</v>
      </c>
      <c r="D46" s="0" t="n">
        <v>40</v>
      </c>
      <c r="E46" s="0" t="n">
        <v>40.43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436</v>
      </c>
      <c r="J46" s="0" t="n">
        <f aca="false">B46</f>
        <v>12.07625</v>
      </c>
      <c r="K46" s="0" t="n">
        <f aca="false">100*(J46/J$4)</f>
        <v>99.994808260446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07625</v>
      </c>
      <c r="C47" s="0" t="n">
        <v>0</v>
      </c>
      <c r="D47" s="0" t="n">
        <v>40</v>
      </c>
      <c r="E47" s="0" t="n">
        <v>40.43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434</v>
      </c>
      <c r="J47" s="0" t="n">
        <f aca="false">B47</f>
        <v>12.07625</v>
      </c>
      <c r="K47" s="0" t="n">
        <f aca="false">100*(J47/J$4)</f>
        <v>99.994808260446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076094</v>
      </c>
      <c r="C48" s="0" t="n">
        <v>0</v>
      </c>
      <c r="D48" s="0" t="n">
        <v>40</v>
      </c>
      <c r="E48" s="0" t="n">
        <v>40.4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42</v>
      </c>
      <c r="J48" s="0" t="n">
        <f aca="false">B48</f>
        <v>12.076094</v>
      </c>
      <c r="K48" s="0" t="n">
        <f aca="false">100*(J48/J$4)</f>
        <v>99.9935165357733</v>
      </c>
      <c r="L48" s="0" t="n">
        <f aca="false">(J48-J47)/(I48-I47)</f>
        <v>0.011142857142895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076094</v>
      </c>
      <c r="C49" s="0" t="n">
        <v>0</v>
      </c>
      <c r="D49" s="0" t="n">
        <v>40</v>
      </c>
      <c r="E49" s="0" t="n">
        <v>40.4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42</v>
      </c>
      <c r="J49" s="0" t="n">
        <f aca="false">B49</f>
        <v>12.076094</v>
      </c>
      <c r="K49" s="0" t="n">
        <f aca="false">100*(J49/J$4)</f>
        <v>99.993516535773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076094</v>
      </c>
      <c r="C50" s="0" t="n">
        <v>0</v>
      </c>
      <c r="D50" s="0" t="n">
        <v>40</v>
      </c>
      <c r="E50" s="0" t="n">
        <v>40.40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409</v>
      </c>
      <c r="J50" s="0" t="n">
        <f aca="false">B50</f>
        <v>12.076094</v>
      </c>
      <c r="K50" s="0" t="n">
        <f aca="false">100*(J50/J$4)</f>
        <v>99.9935165357733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07625</v>
      </c>
      <c r="C51" s="0" t="n">
        <v>0</v>
      </c>
      <c r="D51" s="0" t="n">
        <v>40</v>
      </c>
      <c r="E51" s="0" t="n">
        <v>40.409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409</v>
      </c>
      <c r="J51" s="0" t="n">
        <f aca="false">B51</f>
        <v>12.07625</v>
      </c>
      <c r="K51" s="0" t="n">
        <f aca="false">100*(J51/J$4)</f>
        <v>99.9948082604468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07625</v>
      </c>
      <c r="C52" s="0" t="n">
        <v>0</v>
      </c>
      <c r="D52" s="0" t="n">
        <v>40</v>
      </c>
      <c r="E52" s="0" t="n">
        <v>40.41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418</v>
      </c>
      <c r="J52" s="0" t="n">
        <f aca="false">B52</f>
        <v>12.07625</v>
      </c>
      <c r="K52" s="0" t="n">
        <f aca="false">100*(J52/J$4)</f>
        <v>99.994808260446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075937</v>
      </c>
      <c r="C53" s="0" t="n">
        <v>0</v>
      </c>
      <c r="D53" s="0" t="n">
        <v>40</v>
      </c>
      <c r="E53" s="0" t="n">
        <v>40.42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427</v>
      </c>
      <c r="J53" s="0" t="n">
        <f aca="false">B53</f>
        <v>12.075937</v>
      </c>
      <c r="K53" s="0" t="n">
        <f aca="false">100*(J53/J$4)</f>
        <v>99.9922165308134</v>
      </c>
      <c r="L53" s="0" t="n">
        <f aca="false">(J53-J52)/(I53-I52)</f>
        <v>-0.03477777777780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076094</v>
      </c>
      <c r="C54" s="0" t="n">
        <v>0</v>
      </c>
      <c r="D54" s="0" t="n">
        <v>40</v>
      </c>
      <c r="E54" s="0" t="n">
        <v>40.43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432</v>
      </c>
      <c r="J54" s="0" t="n">
        <f aca="false">B54</f>
        <v>12.076094</v>
      </c>
      <c r="K54" s="0" t="n">
        <f aca="false">100*(J54/J$4)</f>
        <v>99.9935165357733</v>
      </c>
      <c r="L54" s="0" t="n">
        <f aca="false">(J54-J53)/(I54-I53)</f>
        <v>0.031399999999932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075937</v>
      </c>
      <c r="C55" s="0" t="n">
        <v>0</v>
      </c>
      <c r="D55" s="0" t="n">
        <v>40</v>
      </c>
      <c r="E55" s="0" t="n">
        <v>40.43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434</v>
      </c>
      <c r="J55" s="0" t="n">
        <f aca="false">B55</f>
        <v>12.075937</v>
      </c>
      <c r="K55" s="0" t="n">
        <f aca="false">100*(J55/J$4)</f>
        <v>99.9922165308134</v>
      </c>
      <c r="L55" s="0" t="n">
        <f aca="false">(J55-J54)/(I55-I54)</f>
        <v>-0.078500000000053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076094</v>
      </c>
      <c r="C56" s="0" t="n">
        <v>0</v>
      </c>
      <c r="D56" s="0" t="n">
        <v>40</v>
      </c>
      <c r="E56" s="0" t="n">
        <v>40.43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438</v>
      </c>
      <c r="J56" s="0" t="n">
        <f aca="false">B56</f>
        <v>12.076094</v>
      </c>
      <c r="K56" s="0" t="n">
        <f aca="false">100*(J56/J$4)</f>
        <v>99.9935165357733</v>
      </c>
      <c r="L56" s="0" t="n">
        <f aca="false">(J56-J55)/(I56-I55)</f>
        <v>0.039249999999887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076094</v>
      </c>
      <c r="C57" s="0" t="n">
        <v>0</v>
      </c>
      <c r="D57" s="0" t="n">
        <v>40</v>
      </c>
      <c r="E57" s="0" t="n">
        <v>40.44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442</v>
      </c>
      <c r="J57" s="0" t="n">
        <f aca="false">B57</f>
        <v>12.076094</v>
      </c>
      <c r="K57" s="0" t="n">
        <f aca="false">100*(J57/J$4)</f>
        <v>99.993516535773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076094</v>
      </c>
      <c r="C58" s="0" t="n">
        <v>0</v>
      </c>
      <c r="D58" s="0" t="n">
        <v>40</v>
      </c>
      <c r="E58" s="0" t="n">
        <v>40.44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445</v>
      </c>
      <c r="J58" s="0" t="n">
        <f aca="false">B58</f>
        <v>12.076094</v>
      </c>
      <c r="K58" s="0" t="n">
        <f aca="false">100*(J58/J$4)</f>
        <v>99.993516535773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076094</v>
      </c>
      <c r="C59" s="0" t="n">
        <v>0</v>
      </c>
      <c r="D59" s="0" t="n">
        <v>40</v>
      </c>
      <c r="E59" s="0" t="n">
        <v>40.4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457</v>
      </c>
      <c r="J59" s="0" t="n">
        <f aca="false">B59</f>
        <v>12.076094</v>
      </c>
      <c r="K59" s="0" t="n">
        <f aca="false">100*(J59/J$4)</f>
        <v>99.993516535773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076094</v>
      </c>
      <c r="C60" s="0" t="n">
        <v>0</v>
      </c>
      <c r="D60" s="0" t="n">
        <v>40</v>
      </c>
      <c r="E60" s="0" t="n">
        <v>40.46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468</v>
      </c>
      <c r="J60" s="0" t="n">
        <f aca="false">B60</f>
        <v>12.076094</v>
      </c>
      <c r="K60" s="0" t="n">
        <f aca="false">100*(J60/J$4)</f>
        <v>99.9935165357733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076094</v>
      </c>
      <c r="C61" s="0" t="n">
        <v>0</v>
      </c>
      <c r="D61" s="0" t="n">
        <v>40</v>
      </c>
      <c r="E61" s="0" t="n">
        <v>40.47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475</v>
      </c>
      <c r="J61" s="0" t="n">
        <f aca="false">B61</f>
        <v>12.076094</v>
      </c>
      <c r="K61" s="0" t="n">
        <f aca="false">100*(J61/J$4)</f>
        <v>99.9935165357733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076094</v>
      </c>
      <c r="C62" s="0" t="n">
        <v>0</v>
      </c>
      <c r="D62" s="0" t="n">
        <v>40</v>
      </c>
      <c r="E62" s="0" t="n">
        <v>40.4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48</v>
      </c>
      <c r="J62" s="0" t="n">
        <f aca="false">B62</f>
        <v>12.076094</v>
      </c>
      <c r="K62" s="0" t="n">
        <f aca="false">100*(J62/J$4)</f>
        <v>99.9935165357733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076094</v>
      </c>
      <c r="C63" s="0" t="n">
        <v>0</v>
      </c>
      <c r="D63" s="0" t="n">
        <v>40</v>
      </c>
      <c r="E63" s="0" t="n">
        <v>40.48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486</v>
      </c>
      <c r="J63" s="0" t="n">
        <f aca="false">B63</f>
        <v>12.076094</v>
      </c>
      <c r="K63" s="0" t="n">
        <f aca="false">100*(J63/J$4)</f>
        <v>99.9935165357733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076094</v>
      </c>
      <c r="C64" s="0" t="n">
        <v>0</v>
      </c>
      <c r="D64" s="0" t="n">
        <v>40</v>
      </c>
      <c r="E64" s="0" t="n">
        <v>40.4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495</v>
      </c>
      <c r="J64" s="0" t="n">
        <f aca="false">B64</f>
        <v>12.076094</v>
      </c>
      <c r="K64" s="0" t="n">
        <f aca="false">100*(J64/J$4)</f>
        <v>99.9935165357733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076094</v>
      </c>
      <c r="C65" s="0" t="n">
        <v>0</v>
      </c>
      <c r="D65" s="0" t="n">
        <v>40</v>
      </c>
      <c r="E65" s="0" t="n">
        <v>40.49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491</v>
      </c>
      <c r="J65" s="0" t="n">
        <f aca="false">B65</f>
        <v>12.076094</v>
      </c>
      <c r="K65" s="0" t="n">
        <f aca="false">100*(J65/J$4)</f>
        <v>99.9935165357733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076094</v>
      </c>
      <c r="C66" s="0" t="n">
        <v>0</v>
      </c>
      <c r="D66" s="0" t="n">
        <v>40</v>
      </c>
      <c r="E66" s="0" t="n">
        <v>40.48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486</v>
      </c>
      <c r="J66" s="0" t="n">
        <f aca="false">B66</f>
        <v>12.076094</v>
      </c>
      <c r="K66" s="0" t="n">
        <f aca="false">100*(J66/J$4)</f>
        <v>99.9935165357733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076094</v>
      </c>
      <c r="C67" s="0" t="n">
        <v>0</v>
      </c>
      <c r="D67" s="0" t="n">
        <v>40</v>
      </c>
      <c r="E67" s="0" t="n">
        <v>40.48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484</v>
      </c>
      <c r="J67" s="0" t="n">
        <f aca="false">B67</f>
        <v>12.076094</v>
      </c>
      <c r="K67" s="0" t="n">
        <f aca="false">100*(J67/J$4)</f>
        <v>99.9935165357733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075937</v>
      </c>
      <c r="C68" s="0" t="n">
        <v>0</v>
      </c>
      <c r="D68" s="0" t="n">
        <v>40</v>
      </c>
      <c r="E68" s="0" t="n">
        <v>40.4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48</v>
      </c>
      <c r="J68" s="0" t="n">
        <f aca="false">B68</f>
        <v>12.075937</v>
      </c>
      <c r="K68" s="0" t="n">
        <f aca="false">100*(J68/J$4)</f>
        <v>99.9922165308134</v>
      </c>
      <c r="L68" s="0" t="n">
        <f aca="false">(J68-J67)/(I68-I67)</f>
        <v>0.039249999999887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076094</v>
      </c>
      <c r="C69" s="0" t="n">
        <v>0</v>
      </c>
      <c r="D69" s="0" t="n">
        <v>40</v>
      </c>
      <c r="E69" s="0" t="n">
        <v>40.4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468</v>
      </c>
      <c r="J69" s="0" t="n">
        <f aca="false">B69</f>
        <v>12.076094</v>
      </c>
      <c r="K69" s="0" t="n">
        <f aca="false">100*(J69/J$4)</f>
        <v>99.9935165357733</v>
      </c>
      <c r="L69" s="0" t="n">
        <f aca="false">(J69-J68)/(I69-I68)</f>
        <v>-0.01308333333331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076094</v>
      </c>
      <c r="C70" s="0" t="n">
        <v>0</v>
      </c>
      <c r="D70" s="0" t="n">
        <v>40</v>
      </c>
      <c r="E70" s="0" t="n">
        <v>40.47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474</v>
      </c>
      <c r="J70" s="0" t="n">
        <f aca="false">B70</f>
        <v>12.076094</v>
      </c>
      <c r="K70" s="0" t="n">
        <f aca="false">100*(J70/J$4)</f>
        <v>99.9935165357733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075937</v>
      </c>
      <c r="C71" s="0" t="n">
        <v>0</v>
      </c>
      <c r="D71" s="0" t="n">
        <v>40</v>
      </c>
      <c r="E71" s="0" t="n">
        <v>40.47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477</v>
      </c>
      <c r="J71" s="0" t="n">
        <f aca="false">B71</f>
        <v>12.075937</v>
      </c>
      <c r="K71" s="0" t="n">
        <f aca="false">100*(J71/J$4)</f>
        <v>99.9922165308134</v>
      </c>
      <c r="L71" s="0" t="n">
        <f aca="false">(J71-J70)/(I71-I70)</f>
        <v>-0.0523333333332449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076094</v>
      </c>
      <c r="C72" s="0" t="n">
        <v>0</v>
      </c>
      <c r="D72" s="0" t="n">
        <v>40</v>
      </c>
      <c r="E72" s="0" t="n">
        <v>40.47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472</v>
      </c>
      <c r="J72" s="0" t="n">
        <f aca="false">B72</f>
        <v>12.076094</v>
      </c>
      <c r="K72" s="0" t="n">
        <f aca="false">100*(J72/J$4)</f>
        <v>99.9935165357733</v>
      </c>
      <c r="L72" s="0" t="n">
        <f aca="false">(J72-J71)/(I72-I71)</f>
        <v>-0.0313999999999767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075937</v>
      </c>
      <c r="C73" s="0" t="n">
        <v>0</v>
      </c>
      <c r="D73" s="0" t="n">
        <v>40</v>
      </c>
      <c r="E73" s="0" t="n">
        <v>40.46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467</v>
      </c>
      <c r="J73" s="0" t="n">
        <f aca="false">B73</f>
        <v>12.075937</v>
      </c>
      <c r="K73" s="0" t="n">
        <f aca="false">100*(J73/J$4)</f>
        <v>99.9922165308134</v>
      </c>
      <c r="L73" s="0" t="n">
        <f aca="false">(J73-J72)/(I73-I72)</f>
        <v>0.031399999999932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075937</v>
      </c>
      <c r="C74" s="0" t="n">
        <v>0</v>
      </c>
      <c r="D74" s="0" t="n">
        <v>40</v>
      </c>
      <c r="E74" s="0" t="n">
        <v>40.46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468</v>
      </c>
      <c r="J74" s="0" t="n">
        <f aca="false">B74</f>
        <v>12.075937</v>
      </c>
      <c r="K74" s="0" t="n">
        <f aca="false">100*(J74/J$4)</f>
        <v>99.9922165308134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075937</v>
      </c>
      <c r="C75" s="0" t="n">
        <v>0</v>
      </c>
      <c r="D75" s="0" t="n">
        <v>40</v>
      </c>
      <c r="E75" s="0" t="n">
        <v>40.47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472</v>
      </c>
      <c r="J75" s="0" t="n">
        <f aca="false">B75</f>
        <v>12.075937</v>
      </c>
      <c r="K75" s="0" t="n">
        <f aca="false">100*(J75/J$4)</f>
        <v>99.9922165308134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075937</v>
      </c>
      <c r="C76" s="0" t="n">
        <v>0</v>
      </c>
      <c r="D76" s="0" t="n">
        <v>40</v>
      </c>
      <c r="E76" s="0" t="n">
        <v>40.4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469</v>
      </c>
      <c r="J76" s="0" t="n">
        <f aca="false">B76</f>
        <v>12.075937</v>
      </c>
      <c r="K76" s="0" t="n">
        <f aca="false">100*(J76/J$4)</f>
        <v>99.992216530813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075937</v>
      </c>
      <c r="C77" s="0" t="n">
        <v>0</v>
      </c>
      <c r="D77" s="0" t="n">
        <v>40</v>
      </c>
      <c r="E77" s="0" t="n">
        <v>40.46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461</v>
      </c>
      <c r="J77" s="0" t="n">
        <f aca="false">B77</f>
        <v>12.075937</v>
      </c>
      <c r="K77" s="0" t="n">
        <f aca="false">100*(J77/J$4)</f>
        <v>99.9922165308134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075937</v>
      </c>
      <c r="C78" s="0" t="n">
        <v>0</v>
      </c>
      <c r="D78" s="0" t="n">
        <v>40</v>
      </c>
      <c r="E78" s="0" t="n">
        <v>40.44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448</v>
      </c>
      <c r="J78" s="0" t="n">
        <f aca="false">B78</f>
        <v>12.075937</v>
      </c>
      <c r="K78" s="0" t="n">
        <f aca="false">100*(J78/J$4)</f>
        <v>99.9922165308134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075937</v>
      </c>
      <c r="C79" s="0" t="n">
        <v>0</v>
      </c>
      <c r="D79" s="0" t="n">
        <v>40</v>
      </c>
      <c r="E79" s="0" t="n">
        <v>40.437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437</v>
      </c>
      <c r="J79" s="0" t="n">
        <f aca="false">B79</f>
        <v>12.075937</v>
      </c>
      <c r="K79" s="0" t="n">
        <f aca="false">100*(J79/J$4)</f>
        <v>99.9922165308134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075937</v>
      </c>
      <c r="C80" s="0" t="n">
        <v>0</v>
      </c>
      <c r="D80" s="0" t="n">
        <v>40</v>
      </c>
      <c r="E80" s="0" t="n">
        <v>40.42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425</v>
      </c>
      <c r="J80" s="0" t="n">
        <f aca="false">B80</f>
        <v>12.075937</v>
      </c>
      <c r="K80" s="0" t="n">
        <f aca="false">100*(J80/J$4)</f>
        <v>99.9922165308134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075937</v>
      </c>
      <c r="C81" s="0" t="n">
        <v>0</v>
      </c>
      <c r="D81" s="0" t="n">
        <v>40</v>
      </c>
      <c r="E81" s="0" t="n">
        <v>40.41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414</v>
      </c>
      <c r="J81" s="0" t="n">
        <f aca="false">B81</f>
        <v>12.075937</v>
      </c>
      <c r="K81" s="0" t="n">
        <f aca="false">100*(J81/J$4)</f>
        <v>99.9922165308134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075937</v>
      </c>
      <c r="C82" s="0" t="n">
        <v>0</v>
      </c>
      <c r="D82" s="0" t="n">
        <v>40</v>
      </c>
      <c r="E82" s="0" t="n">
        <v>40.4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422</v>
      </c>
      <c r="J82" s="0" t="n">
        <f aca="false">B82</f>
        <v>12.075937</v>
      </c>
      <c r="K82" s="0" t="n">
        <f aca="false">100*(J82/J$4)</f>
        <v>99.9922165308134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075781</v>
      </c>
      <c r="C83" s="0" t="n">
        <v>0</v>
      </c>
      <c r="D83" s="0" t="n">
        <v>40</v>
      </c>
      <c r="E83" s="0" t="n">
        <v>40.4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415</v>
      </c>
      <c r="J83" s="0" t="n">
        <f aca="false">B83</f>
        <v>12.075781</v>
      </c>
      <c r="K83" s="0" t="n">
        <f aca="false">100*(J83/J$4)</f>
        <v>99.9909248061399</v>
      </c>
      <c r="L83" s="0" t="n">
        <f aca="false">(J83-J82)/(I83-I82)</f>
        <v>0.022285714285790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075937</v>
      </c>
      <c r="C84" s="0" t="n">
        <v>0</v>
      </c>
      <c r="D84" s="0" t="n">
        <v>40</v>
      </c>
      <c r="E84" s="0" t="n">
        <v>40.4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42</v>
      </c>
      <c r="J84" s="0" t="n">
        <f aca="false">B84</f>
        <v>12.075937</v>
      </c>
      <c r="K84" s="0" t="n">
        <f aca="false">100*(J84/J$4)</f>
        <v>99.9922165308134</v>
      </c>
      <c r="L84" s="0" t="n">
        <f aca="false">(J84-J83)/(I84-I83)</f>
        <v>0.031200000000081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075937</v>
      </c>
      <c r="C85" s="0" t="n">
        <v>0</v>
      </c>
      <c r="D85" s="0" t="n">
        <v>40</v>
      </c>
      <c r="E85" s="0" t="n">
        <v>40.42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425</v>
      </c>
      <c r="J85" s="0" t="n">
        <f aca="false">B85</f>
        <v>12.075937</v>
      </c>
      <c r="K85" s="0" t="n">
        <f aca="false">100*(J85/J$4)</f>
        <v>99.992216530813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075937</v>
      </c>
      <c r="C86" s="0" t="n">
        <v>0</v>
      </c>
      <c r="D86" s="0" t="n">
        <v>40</v>
      </c>
      <c r="E86" s="0" t="n">
        <v>40.4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3</v>
      </c>
      <c r="J86" s="0" t="n">
        <f aca="false">B86</f>
        <v>12.075937</v>
      </c>
      <c r="K86" s="0" t="n">
        <f aca="false">100*(J86/J$4)</f>
        <v>99.9922165308134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075937</v>
      </c>
      <c r="C87" s="0" t="n">
        <v>0</v>
      </c>
      <c r="D87" s="0" t="n">
        <v>40</v>
      </c>
      <c r="E87" s="0" t="n">
        <v>40.4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45</v>
      </c>
      <c r="J87" s="0" t="n">
        <f aca="false">B87</f>
        <v>12.075937</v>
      </c>
      <c r="K87" s="0" t="n">
        <f aca="false">100*(J87/J$4)</f>
        <v>99.9922165308134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075937</v>
      </c>
      <c r="C88" s="0" t="n">
        <v>0</v>
      </c>
      <c r="D88" s="0" t="n">
        <v>40</v>
      </c>
      <c r="E88" s="0" t="n">
        <v>40.46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69</v>
      </c>
      <c r="J88" s="0" t="n">
        <f aca="false">B88</f>
        <v>12.075937</v>
      </c>
      <c r="K88" s="0" t="n">
        <f aca="false">100*(J88/J$4)</f>
        <v>99.992216530813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075781</v>
      </c>
      <c r="C89" s="0" t="n">
        <v>0</v>
      </c>
      <c r="D89" s="0" t="n">
        <v>40</v>
      </c>
      <c r="E89" s="0" t="n">
        <v>40.48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81</v>
      </c>
      <c r="J89" s="0" t="n">
        <f aca="false">B89</f>
        <v>12.075781</v>
      </c>
      <c r="K89" s="0" t="n">
        <f aca="false">100*(J89/J$4)</f>
        <v>99.9909248061399</v>
      </c>
      <c r="L89" s="0" t="n">
        <f aca="false">(J89-J88)/(I89-I88)</f>
        <v>-0.013000000000040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075781</v>
      </c>
      <c r="C90" s="0" t="n">
        <v>0</v>
      </c>
      <c r="D90" s="0" t="n">
        <v>40</v>
      </c>
      <c r="E90" s="0" t="n">
        <v>40.48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87</v>
      </c>
      <c r="J90" s="0" t="n">
        <f aca="false">B90</f>
        <v>12.075781</v>
      </c>
      <c r="K90" s="0" t="n">
        <f aca="false">100*(J90/J$4)</f>
        <v>99.9909248061399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075781</v>
      </c>
      <c r="C91" s="0" t="n">
        <v>0</v>
      </c>
      <c r="D91" s="0" t="n">
        <v>40</v>
      </c>
      <c r="E91" s="0" t="n">
        <v>40.4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89</v>
      </c>
      <c r="J91" s="0" t="n">
        <f aca="false">B91</f>
        <v>12.075781</v>
      </c>
      <c r="K91" s="0" t="n">
        <f aca="false">100*(J91/J$4)</f>
        <v>99.9909248061399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075781</v>
      </c>
      <c r="C92" s="0" t="n">
        <v>0</v>
      </c>
      <c r="D92" s="0" t="n">
        <v>40</v>
      </c>
      <c r="E92" s="0" t="n">
        <v>40.48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86</v>
      </c>
      <c r="J92" s="0" t="n">
        <f aca="false">B92</f>
        <v>12.075781</v>
      </c>
      <c r="K92" s="0" t="n">
        <f aca="false">100*(J92/J$4)</f>
        <v>99.990924806139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075781</v>
      </c>
      <c r="C93" s="0" t="n">
        <v>0</v>
      </c>
      <c r="D93" s="0" t="n">
        <v>40</v>
      </c>
      <c r="E93" s="0" t="n">
        <v>40.47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74</v>
      </c>
      <c r="J93" s="0" t="n">
        <f aca="false">B93</f>
        <v>12.075781</v>
      </c>
      <c r="K93" s="0" t="n">
        <f aca="false">100*(J93/J$4)</f>
        <v>99.9909248061399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075781</v>
      </c>
      <c r="C94" s="0" t="n">
        <v>0</v>
      </c>
      <c r="D94" s="0" t="n">
        <v>40</v>
      </c>
      <c r="E94" s="0" t="n">
        <v>40.47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7</v>
      </c>
      <c r="J94" s="0" t="n">
        <f aca="false">B94</f>
        <v>12.075781</v>
      </c>
      <c r="K94" s="0" t="n">
        <f aca="false">100*(J94/J$4)</f>
        <v>99.9909248061399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075781</v>
      </c>
      <c r="C95" s="0" t="n">
        <v>0</v>
      </c>
      <c r="D95" s="0" t="n">
        <v>40</v>
      </c>
      <c r="E95" s="0" t="n">
        <v>40.46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67</v>
      </c>
      <c r="J95" s="0" t="n">
        <f aca="false">B95</f>
        <v>12.075781</v>
      </c>
      <c r="K95" s="0" t="n">
        <f aca="false">100*(J95/J$4)</f>
        <v>99.9909248061399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075781</v>
      </c>
      <c r="C96" s="0" t="n">
        <v>0</v>
      </c>
      <c r="D96" s="0" t="n">
        <v>40</v>
      </c>
      <c r="E96" s="0" t="n">
        <v>40.4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6</v>
      </c>
      <c r="J96" s="0" t="n">
        <f aca="false">B96</f>
        <v>12.075781</v>
      </c>
      <c r="K96" s="0" t="n">
        <f aca="false">100*(J96/J$4)</f>
        <v>99.9909248061399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075781</v>
      </c>
      <c r="C97" s="0" t="n">
        <v>0</v>
      </c>
      <c r="D97" s="0" t="n">
        <v>40</v>
      </c>
      <c r="E97" s="0" t="n">
        <v>40.46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63</v>
      </c>
      <c r="J97" s="0" t="n">
        <f aca="false">B97</f>
        <v>12.075781</v>
      </c>
      <c r="K97" s="0" t="n">
        <f aca="false">100*(J97/J$4)</f>
        <v>99.990924806139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075624</v>
      </c>
      <c r="C98" s="0" t="n">
        <v>0</v>
      </c>
      <c r="D98" s="0" t="n">
        <v>40</v>
      </c>
      <c r="E98" s="0" t="n">
        <v>40.472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72</v>
      </c>
      <c r="J98" s="0" t="n">
        <f aca="false">B98</f>
        <v>12.075624</v>
      </c>
      <c r="K98" s="0" t="n">
        <f aca="false">100*(J98/J$4)</f>
        <v>99.98962480118</v>
      </c>
      <c r="L98" s="0" t="n">
        <f aca="false">(J98-J97)/(I98-I97)</f>
        <v>-0.017444444444415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075624</v>
      </c>
      <c r="C99" s="0" t="n">
        <v>0</v>
      </c>
      <c r="D99" s="0" t="n">
        <v>40</v>
      </c>
      <c r="E99" s="0" t="n">
        <v>40.4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8</v>
      </c>
      <c r="J99" s="0" t="n">
        <f aca="false">B99</f>
        <v>12.075624</v>
      </c>
      <c r="K99" s="0" t="n">
        <f aca="false">100*(J99/J$4)</f>
        <v>99.98962480118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075624</v>
      </c>
      <c r="C100" s="0" t="n">
        <v>0</v>
      </c>
      <c r="D100" s="0" t="n">
        <v>40</v>
      </c>
      <c r="E100" s="0" t="n">
        <v>40.48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86</v>
      </c>
      <c r="J100" s="0" t="n">
        <f aca="false">B100</f>
        <v>12.075624</v>
      </c>
      <c r="K100" s="0" t="n">
        <f aca="false">100*(J100/J$4)</f>
        <v>99.98962480118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075624</v>
      </c>
      <c r="C101" s="0" t="n">
        <v>0</v>
      </c>
      <c r="D101" s="0" t="n">
        <v>40</v>
      </c>
      <c r="E101" s="0" t="n">
        <v>40.48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86</v>
      </c>
      <c r="J101" s="0" t="n">
        <f aca="false">B101</f>
        <v>12.075624</v>
      </c>
      <c r="K101" s="0" t="n">
        <f aca="false">100*(J101/J$4)</f>
        <v>99.98962480118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075624</v>
      </c>
      <c r="C102" s="0" t="n">
        <v>0</v>
      </c>
      <c r="D102" s="0" t="n">
        <v>40</v>
      </c>
      <c r="E102" s="0" t="n">
        <v>40.48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84</v>
      </c>
      <c r="J102" s="0" t="n">
        <f aca="false">B102</f>
        <v>12.075624</v>
      </c>
      <c r="K102" s="0" t="n">
        <f aca="false">100*(J102/J$4)</f>
        <v>99.98962480118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075468</v>
      </c>
      <c r="C103" s="0" t="n">
        <v>0</v>
      </c>
      <c r="D103" s="0" t="n">
        <v>40</v>
      </c>
      <c r="E103" s="0" t="n">
        <v>40.48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84</v>
      </c>
      <c r="J103" s="0" t="n">
        <f aca="false">B103</f>
        <v>12.075468</v>
      </c>
      <c r="K103" s="0" t="n">
        <f aca="false">100*(J103/J$4)</f>
        <v>99.9883330765065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075468</v>
      </c>
      <c r="C104" s="0" t="n">
        <v>0</v>
      </c>
      <c r="D104" s="0" t="n">
        <v>40</v>
      </c>
      <c r="E104" s="0" t="n">
        <v>40.4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89</v>
      </c>
      <c r="J104" s="0" t="n">
        <f aca="false">B104</f>
        <v>12.075468</v>
      </c>
      <c r="K104" s="0" t="n">
        <f aca="false">100*(J104/J$4)</f>
        <v>99.9883330765065</v>
      </c>
      <c r="L104" s="0" t="n">
        <f aca="false">(J104-J103)/(I104-I103)</f>
        <v>0</v>
      </c>
      <c r="M104" s="0" t="n">
        <f aca="false">AVERAGE(L104:L154)</f>
        <v>-0.0247820855614774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075468</v>
      </c>
      <c r="C105" s="0" t="n">
        <v>0</v>
      </c>
      <c r="D105" s="0" t="n">
        <v>40</v>
      </c>
      <c r="E105" s="0" t="n">
        <v>40.49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94</v>
      </c>
      <c r="J105" s="0" t="n">
        <f aca="false">B105</f>
        <v>12.075468</v>
      </c>
      <c r="K105" s="0" t="n">
        <f aca="false">100*(J105/J$4)</f>
        <v>99.9883330765065</v>
      </c>
      <c r="L105" s="0" t="n">
        <f aca="false">(J105-J104)/(I105-I104)</f>
        <v>0</v>
      </c>
      <c r="M105" s="0" t="n">
        <f aca="false">AVERAGE(L105:L155)</f>
        <v>-0.0245768568033078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075781</v>
      </c>
      <c r="C106" s="0" t="n">
        <v>0</v>
      </c>
      <c r="D106" s="0" t="n">
        <v>40</v>
      </c>
      <c r="E106" s="0" t="n">
        <v>40.49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3</v>
      </c>
      <c r="J106" s="0" t="n">
        <f aca="false">B106</f>
        <v>12.075781</v>
      </c>
      <c r="K106" s="0" t="n">
        <f aca="false">100*(J106/J$4)</f>
        <v>99.9909248061399</v>
      </c>
      <c r="L106" s="0" t="n">
        <f aca="false">(J106-J105)/(I106-I105)</f>
        <v>-0.312999999999183</v>
      </c>
      <c r="M106" s="0" t="n">
        <f aca="false">AVERAGE(L106:L156)</f>
        <v>-0.02496166072487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075624</v>
      </c>
      <c r="C107" s="0" t="n">
        <v>0</v>
      </c>
      <c r="D107" s="0" t="n">
        <v>40</v>
      </c>
      <c r="E107" s="0" t="n">
        <v>40.4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88</v>
      </c>
      <c r="J107" s="0" t="n">
        <f aca="false">B107</f>
        <v>12.075624</v>
      </c>
      <c r="K107" s="0" t="n">
        <f aca="false">100*(J107/J$4)</f>
        <v>99.98962480118</v>
      </c>
      <c r="L107" s="0" t="n">
        <f aca="false">(J107-J106)/(I107-I106)</f>
        <v>0.0313999999999321</v>
      </c>
      <c r="M107" s="0" t="n">
        <f aca="false">AVERAGE(L107:L157)</f>
        <v>-0.0188244058229313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075624</v>
      </c>
      <c r="C108" s="0" t="n">
        <v>0</v>
      </c>
      <c r="D108" s="0" t="n">
        <v>40</v>
      </c>
      <c r="E108" s="0" t="n">
        <v>40.47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72</v>
      </c>
      <c r="J108" s="0" t="n">
        <f aca="false">B108</f>
        <v>12.075624</v>
      </c>
      <c r="K108" s="0" t="n">
        <f aca="false">100*(J108/J$4)</f>
        <v>99.98962480118</v>
      </c>
      <c r="L108" s="0" t="n">
        <f aca="false">(J108-J107)/(I108-I107)</f>
        <v>-0</v>
      </c>
      <c r="M108" s="0" t="n">
        <f aca="false">AVERAGE(L108:L158)</f>
        <v>-0.0199531639928637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075468</v>
      </c>
      <c r="C109" s="0" t="n">
        <v>0</v>
      </c>
      <c r="D109" s="0" t="n">
        <v>40</v>
      </c>
      <c r="E109" s="0" t="n">
        <v>40.46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61</v>
      </c>
      <c r="J109" s="0" t="n">
        <f aca="false">B109</f>
        <v>12.075468</v>
      </c>
      <c r="K109" s="0" t="n">
        <f aca="false">100*(J109/J$4)</f>
        <v>99.9883330765065</v>
      </c>
      <c r="L109" s="0" t="n">
        <f aca="false">(J109-J108)/(I109-I108)</f>
        <v>0.0141818181816976</v>
      </c>
      <c r="M109" s="0" t="n">
        <f aca="false">AVERAGE(L109:L159)</f>
        <v>-0.0199531639928637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075468</v>
      </c>
      <c r="C110" s="0" t="n">
        <v>0</v>
      </c>
      <c r="D110" s="0" t="n">
        <v>40</v>
      </c>
      <c r="E110" s="0" t="n">
        <v>40.45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56</v>
      </c>
      <c r="J110" s="0" t="n">
        <f aca="false">B110</f>
        <v>12.075468</v>
      </c>
      <c r="K110" s="0" t="n">
        <f aca="false">100*(J110/J$4)</f>
        <v>99.9883330765065</v>
      </c>
      <c r="L110" s="0" t="n">
        <f aca="false">(J110-J109)/(I110-I109)</f>
        <v>-0</v>
      </c>
      <c r="M110" s="0" t="n">
        <f aca="false">AVERAGE(L110:L160)</f>
        <v>-0.0205110962566756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075624</v>
      </c>
      <c r="C111" s="0" t="n">
        <v>0</v>
      </c>
      <c r="D111" s="0" t="n">
        <v>40</v>
      </c>
      <c r="E111" s="0" t="n">
        <v>40.46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67</v>
      </c>
      <c r="J111" s="0" t="n">
        <f aca="false">B111</f>
        <v>12.075624</v>
      </c>
      <c r="K111" s="0" t="n">
        <f aca="false">100*(J111/J$4)</f>
        <v>99.98962480118</v>
      </c>
      <c r="L111" s="0" t="n">
        <f aca="false">(J111-J110)/(I111-I110)</f>
        <v>0.0141818181817067</v>
      </c>
      <c r="M111" s="0" t="n">
        <f aca="false">AVERAGE(L111:L161)</f>
        <v>-0.0205110962566756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075468</v>
      </c>
      <c r="C112" s="0" t="n">
        <v>0</v>
      </c>
      <c r="D112" s="0" t="n">
        <v>40</v>
      </c>
      <c r="E112" s="0" t="n">
        <v>40.47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73</v>
      </c>
      <c r="J112" s="0" t="n">
        <f aca="false">B112</f>
        <v>12.075468</v>
      </c>
      <c r="K112" s="0" t="n">
        <f aca="false">100*(J112/J$4)</f>
        <v>99.9883330765065</v>
      </c>
      <c r="L112" s="0" t="n">
        <f aca="false">(J112-J111)/(I112-I111)</f>
        <v>-0.0259999999997845</v>
      </c>
      <c r="M112" s="0" t="n">
        <f aca="false">AVERAGE(L112:L162)</f>
        <v>-0.0207891711229836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075468</v>
      </c>
      <c r="C113" s="0" t="n">
        <v>0</v>
      </c>
      <c r="D113" s="0" t="n">
        <v>40</v>
      </c>
      <c r="E113" s="0" t="n">
        <v>40.46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63</v>
      </c>
      <c r="J113" s="0" t="n">
        <f aca="false">B113</f>
        <v>12.075468</v>
      </c>
      <c r="K113" s="0" t="n">
        <f aca="false">100*(J113/J$4)</f>
        <v>99.9883330765065</v>
      </c>
      <c r="L113" s="0" t="n">
        <f aca="false">(J113-J112)/(I113-I112)</f>
        <v>-0</v>
      </c>
      <c r="M113" s="0" t="n">
        <f aca="false">AVERAGE(L113:L163)</f>
        <v>-0.0202793672014192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075468</v>
      </c>
      <c r="C114" s="0" t="n">
        <v>0</v>
      </c>
      <c r="D114" s="0" t="n">
        <v>40</v>
      </c>
      <c r="E114" s="0" t="n">
        <v>40.453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53</v>
      </c>
      <c r="J114" s="0" t="n">
        <f aca="false">B114</f>
        <v>12.075468</v>
      </c>
      <c r="K114" s="0" t="n">
        <f aca="false">100*(J114/J$4)</f>
        <v>99.9883330765065</v>
      </c>
      <c r="L114" s="0" t="n">
        <f aca="false">(J114-J113)/(I114-I113)</f>
        <v>-0</v>
      </c>
      <c r="M114" s="0" t="n">
        <f aca="false">AVERAGE(L114:L164)</f>
        <v>-0.0187401515151436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075468</v>
      </c>
      <c r="C115" s="0" t="n">
        <v>0</v>
      </c>
      <c r="D115" s="0" t="n">
        <v>40</v>
      </c>
      <c r="E115" s="0" t="n">
        <v>40.44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49</v>
      </c>
      <c r="J115" s="0" t="n">
        <f aca="false">B115</f>
        <v>12.075468</v>
      </c>
      <c r="K115" s="0" t="n">
        <f aca="false">100*(J115/J$4)</f>
        <v>99.9883330765065</v>
      </c>
      <c r="L115" s="0" t="n">
        <f aca="false">(J115-J114)/(I115-I114)</f>
        <v>-0</v>
      </c>
      <c r="M115" s="0" t="n">
        <f aca="false">AVERAGE(L115:L165)</f>
        <v>-0.0187401515151436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075468</v>
      </c>
      <c r="C116" s="0" t="n">
        <v>0</v>
      </c>
      <c r="D116" s="0" t="n">
        <v>40</v>
      </c>
      <c r="E116" s="0" t="n">
        <v>40.4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4</v>
      </c>
      <c r="J116" s="0" t="n">
        <f aca="false">B116</f>
        <v>12.075468</v>
      </c>
      <c r="K116" s="0" t="n">
        <f aca="false">100*(J116/J$4)</f>
        <v>99.9883330765065</v>
      </c>
      <c r="L116" s="0" t="n">
        <f aca="false">(J116-J115)/(I116-I115)</f>
        <v>-0</v>
      </c>
      <c r="M116" s="0" t="n">
        <f aca="false">AVERAGE(L116:L166)</f>
        <v>-0.0187401515151436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075468</v>
      </c>
      <c r="C117" s="0" t="n">
        <v>0</v>
      </c>
      <c r="D117" s="0" t="n">
        <v>40</v>
      </c>
      <c r="E117" s="0" t="n">
        <v>40.42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27</v>
      </c>
      <c r="J117" s="0" t="n">
        <f aca="false">B117</f>
        <v>12.075468</v>
      </c>
      <c r="K117" s="0" t="n">
        <f aca="false">100*(J117/J$4)</f>
        <v>99.9883330765065</v>
      </c>
      <c r="L117" s="0" t="n">
        <f aca="false">(J117-J116)/(I117-I116)</f>
        <v>-0</v>
      </c>
      <c r="M117" s="0" t="n">
        <f aca="false">AVERAGE(L117:L167)</f>
        <v>-0.0187401515151436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075311</v>
      </c>
      <c r="C118" s="0" t="n">
        <v>0</v>
      </c>
      <c r="D118" s="0" t="n">
        <v>40</v>
      </c>
      <c r="E118" s="0" t="n">
        <v>40.42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29</v>
      </c>
      <c r="J118" s="0" t="n">
        <f aca="false">B118</f>
        <v>12.075311</v>
      </c>
      <c r="K118" s="0" t="n">
        <f aca="false">100*(J118/J$4)</f>
        <v>99.9870330715466</v>
      </c>
      <c r="L118" s="0" t="n">
        <f aca="false">(J118-J117)/(I118-I117)</f>
        <v>-0.0785000000006626</v>
      </c>
      <c r="M118" s="0" t="n">
        <f aca="false">AVERAGE(L118:L168)</f>
        <v>-0.018740151515143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075468</v>
      </c>
      <c r="C119" s="0" t="n">
        <v>0</v>
      </c>
      <c r="D119" s="0" t="n">
        <v>40</v>
      </c>
      <c r="E119" s="0" t="n">
        <v>40.42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23</v>
      </c>
      <c r="J119" s="0" t="n">
        <f aca="false">B119</f>
        <v>12.075468</v>
      </c>
      <c r="K119" s="0" t="n">
        <f aca="false">100*(J119/J$4)</f>
        <v>99.9883330765065</v>
      </c>
      <c r="L119" s="0" t="n">
        <f aca="false">(J119-J118)/(I119-I118)</f>
        <v>-0.0261666666669185</v>
      </c>
      <c r="M119" s="0" t="n">
        <f aca="false">AVERAGE(L119:L169)</f>
        <v>-0.0172009358288561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075468</v>
      </c>
      <c r="C120" s="0" t="n">
        <v>0</v>
      </c>
      <c r="D120" s="0" t="n">
        <v>40</v>
      </c>
      <c r="E120" s="0" t="n">
        <v>40.41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13</v>
      </c>
      <c r="J120" s="0" t="n">
        <f aca="false">B120</f>
        <v>12.075468</v>
      </c>
      <c r="K120" s="0" t="n">
        <f aca="false">100*(J120/J$4)</f>
        <v>99.9883330765065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075311</v>
      </c>
      <c r="C121" s="0" t="n">
        <v>0</v>
      </c>
      <c r="D121" s="0" t="n">
        <v>40</v>
      </c>
      <c r="E121" s="0" t="n">
        <v>40.411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11</v>
      </c>
      <c r="J121" s="0" t="n">
        <f aca="false">B121</f>
        <v>12.075311</v>
      </c>
      <c r="K121" s="0" t="n">
        <f aca="false">100*(J121/J$4)</f>
        <v>99.9870330715466</v>
      </c>
      <c r="L121" s="0" t="n">
        <f aca="false">(J121-J120)/(I121-I120)</f>
        <v>0.0785000000009415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075311</v>
      </c>
      <c r="C122" s="0" t="n">
        <v>0</v>
      </c>
      <c r="D122" s="0" t="n">
        <v>40</v>
      </c>
      <c r="E122" s="0" t="n">
        <v>40.40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07</v>
      </c>
      <c r="J122" s="0" t="n">
        <f aca="false">B122</f>
        <v>12.075311</v>
      </c>
      <c r="K122" s="0" t="n">
        <f aca="false">100*(J122/J$4)</f>
        <v>99.987033071546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075311</v>
      </c>
      <c r="C123" s="0" t="n">
        <v>0</v>
      </c>
      <c r="D123" s="0" t="n">
        <v>40</v>
      </c>
      <c r="E123" s="0" t="n">
        <v>40.40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02</v>
      </c>
      <c r="J123" s="0" t="n">
        <f aca="false">B123</f>
        <v>12.075311</v>
      </c>
      <c r="K123" s="0" t="n">
        <f aca="false">100*(J123/J$4)</f>
        <v>99.987033071546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075311</v>
      </c>
      <c r="C124" s="0" t="n">
        <v>0</v>
      </c>
      <c r="D124" s="0" t="n">
        <v>40</v>
      </c>
      <c r="E124" s="0" t="n">
        <v>40.40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03</v>
      </c>
      <c r="J124" s="0" t="n">
        <f aca="false">B124</f>
        <v>12.075311</v>
      </c>
      <c r="K124" s="0" t="n">
        <f aca="false">100*(J124/J$4)</f>
        <v>99.9870330715466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075311</v>
      </c>
      <c r="C125" s="0" t="n">
        <v>0</v>
      </c>
      <c r="D125" s="0" t="n">
        <v>40</v>
      </c>
      <c r="E125" s="0" t="n">
        <v>40.40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01</v>
      </c>
      <c r="J125" s="0" t="n">
        <f aca="false">B125</f>
        <v>12.075311</v>
      </c>
      <c r="K125" s="0" t="n">
        <f aca="false">100*(J125/J$4)</f>
        <v>99.9870330715466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075311</v>
      </c>
      <c r="C126" s="0" t="n">
        <v>0</v>
      </c>
      <c r="D126" s="0" t="n">
        <v>40</v>
      </c>
      <c r="E126" s="0" t="n">
        <v>40.39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93</v>
      </c>
      <c r="J126" s="0" t="n">
        <f aca="false">B126</f>
        <v>12.075311</v>
      </c>
      <c r="K126" s="0" t="n">
        <f aca="false">100*(J126/J$4)</f>
        <v>99.987033071546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075311</v>
      </c>
      <c r="C127" s="0" t="n">
        <v>0</v>
      </c>
      <c r="D127" s="0" t="n">
        <v>40</v>
      </c>
      <c r="E127" s="0" t="n">
        <v>40.39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95</v>
      </c>
      <c r="J127" s="0" t="n">
        <f aca="false">B127</f>
        <v>12.075311</v>
      </c>
      <c r="K127" s="0" t="n">
        <f aca="false">100*(J127/J$4)</f>
        <v>99.9870330715466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075468</v>
      </c>
      <c r="C128" s="0" t="n">
        <v>0</v>
      </c>
      <c r="D128" s="0" t="n">
        <v>40</v>
      </c>
      <c r="E128" s="0" t="n">
        <v>40.39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99</v>
      </c>
      <c r="J128" s="0" t="n">
        <f aca="false">B128</f>
        <v>12.075468</v>
      </c>
      <c r="K128" s="0" t="n">
        <f aca="false">100*(J128/J$4)</f>
        <v>99.9883330765065</v>
      </c>
      <c r="L128" s="0" t="n">
        <f aca="false">(J128-J127)/(I128-I127)</f>
        <v>0.03925000000040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075311</v>
      </c>
      <c r="C129" s="0" t="n">
        <v>0</v>
      </c>
      <c r="D129" s="0" t="n">
        <v>40</v>
      </c>
      <c r="E129" s="0" t="n">
        <v>40.40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01</v>
      </c>
      <c r="J129" s="0" t="n">
        <f aca="false">B129</f>
        <v>12.075311</v>
      </c>
      <c r="K129" s="0" t="n">
        <f aca="false">100*(J129/J$4)</f>
        <v>99.9870330715466</v>
      </c>
      <c r="L129" s="0" t="n">
        <f aca="false">(J129-J128)/(I129-I128)</f>
        <v>-0.078500000000662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075155</v>
      </c>
      <c r="C130" s="0" t="n">
        <v>0</v>
      </c>
      <c r="D130" s="0" t="n">
        <v>40</v>
      </c>
      <c r="E130" s="0" t="n">
        <v>40.4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16</v>
      </c>
      <c r="J130" s="0" t="n">
        <f aca="false">B130</f>
        <v>12.075155</v>
      </c>
      <c r="K130" s="0" t="n">
        <f aca="false">100*(J130/J$4)</f>
        <v>99.985741346873</v>
      </c>
      <c r="L130" s="0" t="n">
        <f aca="false">(J130-J129)/(I130-I129)</f>
        <v>-0.010399999999918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075311</v>
      </c>
      <c r="C131" s="0" t="n">
        <v>0</v>
      </c>
      <c r="D131" s="0" t="n">
        <v>40</v>
      </c>
      <c r="E131" s="0" t="n">
        <v>40.42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25</v>
      </c>
      <c r="J131" s="0" t="n">
        <f aca="false">B131</f>
        <v>12.075311</v>
      </c>
      <c r="K131" s="0" t="n">
        <f aca="false">100*(J131/J$4)</f>
        <v>99.9870330715466</v>
      </c>
      <c r="L131" s="0" t="n">
        <f aca="false">(J131-J130)/(I131-I130)</f>
        <v>0.0173333333331896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075311</v>
      </c>
      <c r="C132" s="0" t="n">
        <v>0</v>
      </c>
      <c r="D132" s="0" t="n">
        <v>40</v>
      </c>
      <c r="E132" s="0" t="n">
        <v>40.44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41</v>
      </c>
      <c r="J132" s="0" t="n">
        <f aca="false">B132</f>
        <v>12.075311</v>
      </c>
      <c r="K132" s="0" t="n">
        <f aca="false">100*(J132/J$4)</f>
        <v>99.9870330715466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075311</v>
      </c>
      <c r="C133" s="0" t="n">
        <v>0</v>
      </c>
      <c r="D133" s="0" t="n">
        <v>40</v>
      </c>
      <c r="E133" s="0" t="n">
        <v>40.4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58</v>
      </c>
      <c r="J133" s="0" t="n">
        <f aca="false">B133</f>
        <v>12.075311</v>
      </c>
      <c r="K133" s="0" t="n">
        <f aca="false">100*(J133/J$4)</f>
        <v>99.9870330715466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075155</v>
      </c>
      <c r="C134" s="0" t="n">
        <v>0</v>
      </c>
      <c r="D134" s="0" t="n">
        <v>40</v>
      </c>
      <c r="E134" s="0" t="n">
        <v>40.4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7</v>
      </c>
      <c r="J134" s="0" t="n">
        <f aca="false">B134</f>
        <v>12.075155</v>
      </c>
      <c r="K134" s="0" t="n">
        <f aca="false">100*(J134/J$4)</f>
        <v>99.985741346873</v>
      </c>
      <c r="L134" s="0" t="n">
        <f aca="false">(J134-J133)/(I134-I133)</f>
        <v>-0.012999999999892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075468</v>
      </c>
      <c r="C135" s="0" t="n">
        <v>0</v>
      </c>
      <c r="D135" s="0" t="n">
        <v>40</v>
      </c>
      <c r="E135" s="0" t="n">
        <v>40.47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73</v>
      </c>
      <c r="J135" s="0" t="n">
        <f aca="false">B135</f>
        <v>12.075468</v>
      </c>
      <c r="K135" s="0" t="n">
        <f aca="false">100*(J135/J$4)</f>
        <v>99.9883330765065</v>
      </c>
      <c r="L135" s="0" t="n">
        <f aca="false">(J135-J134)/(I135-I134)</f>
        <v>0.104333333333406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075311</v>
      </c>
      <c r="C136" s="0" t="n">
        <v>0</v>
      </c>
      <c r="D136" s="0" t="n">
        <v>40</v>
      </c>
      <c r="E136" s="0" t="n">
        <v>40.48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81</v>
      </c>
      <c r="J136" s="0" t="n">
        <f aca="false">B136</f>
        <v>12.075311</v>
      </c>
      <c r="K136" s="0" t="n">
        <f aca="false">100*(J136/J$4)</f>
        <v>99.9870330715466</v>
      </c>
      <c r="L136" s="0" t="n">
        <f aca="false">(J136-J135)/(I136-I135)</f>
        <v>-0.019625000000183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074998</v>
      </c>
      <c r="C137" s="0" t="n">
        <v>0</v>
      </c>
      <c r="D137" s="0" t="n">
        <v>40</v>
      </c>
      <c r="E137" s="0" t="n">
        <v>40.48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82</v>
      </c>
      <c r="J137" s="0" t="n">
        <f aca="false">B137</f>
        <v>12.074998</v>
      </c>
      <c r="K137" s="0" t="n">
        <f aca="false">100*(J137/J$4)</f>
        <v>99.9844413419132</v>
      </c>
      <c r="L137" s="0" t="n">
        <f aca="false">(J137-J136)/(I137-I136)</f>
        <v>-0.312999999999183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075155</v>
      </c>
      <c r="C138" s="0" t="n">
        <v>0</v>
      </c>
      <c r="D138" s="0" t="n">
        <v>40</v>
      </c>
      <c r="E138" s="0" t="n">
        <v>40.48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81</v>
      </c>
      <c r="J138" s="0" t="n">
        <f aca="false">B138</f>
        <v>12.075155</v>
      </c>
      <c r="K138" s="0" t="n">
        <f aca="false">100*(J138/J$4)</f>
        <v>99.985741346873</v>
      </c>
      <c r="L138" s="0" t="n">
        <f aca="false">(J138-J137)/(I138-I137)</f>
        <v>-0.157000000000107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074998</v>
      </c>
      <c r="C139" s="0" t="n">
        <v>0</v>
      </c>
      <c r="D139" s="0" t="n">
        <v>40</v>
      </c>
      <c r="E139" s="0" t="n">
        <v>40.47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73</v>
      </c>
      <c r="J139" s="0" t="n">
        <f aca="false">B139</f>
        <v>12.074998</v>
      </c>
      <c r="K139" s="0" t="n">
        <f aca="false">100*(J139/J$4)</f>
        <v>99.9844413419132</v>
      </c>
      <c r="L139" s="0" t="n">
        <f aca="false">(J139-J138)/(I139-I138)</f>
        <v>0.01962499999996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074998</v>
      </c>
      <c r="C140" s="0" t="n">
        <v>0</v>
      </c>
      <c r="D140" s="0" t="n">
        <v>40</v>
      </c>
      <c r="E140" s="0" t="n">
        <v>40.47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71</v>
      </c>
      <c r="J140" s="0" t="n">
        <f aca="false">B140</f>
        <v>12.074998</v>
      </c>
      <c r="K140" s="0" t="n">
        <f aca="false">100*(J140/J$4)</f>
        <v>99.984441341913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075624</v>
      </c>
      <c r="C141" s="0" t="n">
        <v>0</v>
      </c>
      <c r="D141" s="0" t="n">
        <v>40</v>
      </c>
      <c r="E141" s="0" t="n">
        <v>40.46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69</v>
      </c>
      <c r="J141" s="0" t="n">
        <f aca="false">B141</f>
        <v>12.075624</v>
      </c>
      <c r="K141" s="0" t="n">
        <f aca="false">100*(J141/J$4)</f>
        <v>99.98962480118</v>
      </c>
      <c r="L141" s="0" t="n">
        <f aca="false">(J141-J140)/(I141-I140)</f>
        <v>-0.31300000000007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075155</v>
      </c>
      <c r="C142" s="0" t="n">
        <v>0</v>
      </c>
      <c r="D142" s="0" t="n">
        <v>40</v>
      </c>
      <c r="E142" s="0" t="n">
        <v>40.47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71</v>
      </c>
      <c r="J142" s="0" t="n">
        <f aca="false">B142</f>
        <v>12.075155</v>
      </c>
      <c r="K142" s="0" t="n">
        <f aca="false">100*(J142/J$4)</f>
        <v>99.985741346873</v>
      </c>
      <c r="L142" s="0" t="n">
        <f aca="false">(J142-J141)/(I142-I141)</f>
        <v>-0.234500000000018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075155</v>
      </c>
      <c r="C143" s="0" t="n">
        <v>0</v>
      </c>
      <c r="D143" s="0" t="n">
        <v>40</v>
      </c>
      <c r="E143" s="0" t="n">
        <v>40.4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6</v>
      </c>
      <c r="J143" s="0" t="n">
        <f aca="false">B143</f>
        <v>12.075155</v>
      </c>
      <c r="K143" s="0" t="n">
        <f aca="false">100*(J143/J$4)</f>
        <v>99.98574134687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075155</v>
      </c>
      <c r="C144" s="0" t="n">
        <v>0</v>
      </c>
      <c r="D144" s="0" t="n">
        <v>40</v>
      </c>
      <c r="E144" s="0" t="n">
        <v>40.45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54</v>
      </c>
      <c r="J144" s="0" t="n">
        <f aca="false">B144</f>
        <v>12.075155</v>
      </c>
      <c r="K144" s="0" t="n">
        <f aca="false">100*(J144/J$4)</f>
        <v>99.98574134687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075155</v>
      </c>
      <c r="C145" s="0" t="n">
        <v>0</v>
      </c>
      <c r="D145" s="0" t="n">
        <v>40</v>
      </c>
      <c r="E145" s="0" t="n">
        <v>40.45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52</v>
      </c>
      <c r="J145" s="0" t="n">
        <f aca="false">B145</f>
        <v>12.075155</v>
      </c>
      <c r="K145" s="0" t="n">
        <f aca="false">100*(J145/J$4)</f>
        <v>99.98574134687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075155</v>
      </c>
      <c r="C146" s="0" t="n">
        <v>0</v>
      </c>
      <c r="D146" s="0" t="n">
        <v>40</v>
      </c>
      <c r="E146" s="0" t="n">
        <v>40.45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6</v>
      </c>
      <c r="J146" s="0" t="n">
        <f aca="false">B146</f>
        <v>12.075155</v>
      </c>
      <c r="K146" s="0" t="n">
        <f aca="false">100*(J146/J$4)</f>
        <v>99.9857413468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075155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12.075155</v>
      </c>
      <c r="K147" s="0" t="n">
        <f aca="false">100*(J147/J$4)</f>
        <v>99.985741346873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075155</v>
      </c>
      <c r="C148" s="0" t="n">
        <v>0</v>
      </c>
      <c r="D148" s="0" t="n">
        <v>40</v>
      </c>
      <c r="E148" s="0" t="n">
        <v>40.44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45</v>
      </c>
      <c r="J148" s="0" t="n">
        <f aca="false">B148</f>
        <v>12.075155</v>
      </c>
      <c r="K148" s="0" t="n">
        <f aca="false">100*(J148/J$4)</f>
        <v>99.985741346873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075155</v>
      </c>
      <c r="C149" s="0" t="n">
        <v>0</v>
      </c>
      <c r="D149" s="0" t="n">
        <v>40</v>
      </c>
      <c r="E149" s="0" t="n">
        <v>40.4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4</v>
      </c>
      <c r="J149" s="0" t="n">
        <f aca="false">B149</f>
        <v>12.075155</v>
      </c>
      <c r="K149" s="0" t="n">
        <f aca="false">100*(J149/J$4)</f>
        <v>99.985741346873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075155</v>
      </c>
      <c r="C150" s="0" t="n">
        <v>0</v>
      </c>
      <c r="D150" s="0" t="n">
        <v>40</v>
      </c>
      <c r="E150" s="0" t="n">
        <v>40.442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42</v>
      </c>
      <c r="J150" s="0" t="n">
        <f aca="false">B150</f>
        <v>12.075155</v>
      </c>
      <c r="K150" s="0" t="n">
        <f aca="false">100*(J150/J$4)</f>
        <v>99.985741346873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075155</v>
      </c>
      <c r="C151" s="0" t="n">
        <v>0</v>
      </c>
      <c r="D151" s="0" t="n">
        <v>40</v>
      </c>
      <c r="E151" s="0" t="n">
        <v>40.44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44</v>
      </c>
      <c r="J151" s="0" t="n">
        <f aca="false">B151</f>
        <v>12.075155</v>
      </c>
      <c r="K151" s="0" t="n">
        <f aca="false">100*(J151/J$4)</f>
        <v>99.98574134687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075155</v>
      </c>
      <c r="C152" s="0" t="n">
        <v>0</v>
      </c>
      <c r="D152" s="0" t="n">
        <v>40</v>
      </c>
      <c r="E152" s="0" t="n">
        <v>40.4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4</v>
      </c>
      <c r="J152" s="0" t="n">
        <f aca="false">B152</f>
        <v>12.075155</v>
      </c>
      <c r="K152" s="0" t="n">
        <f aca="false">100*(J152/J$4)</f>
        <v>99.9857413468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075155</v>
      </c>
      <c r="C153" s="0" t="n">
        <v>0</v>
      </c>
      <c r="D153" s="0" t="n">
        <v>40</v>
      </c>
      <c r="E153" s="0" t="n">
        <v>40.43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37</v>
      </c>
      <c r="J153" s="0" t="n">
        <f aca="false">B153</f>
        <v>12.075155</v>
      </c>
      <c r="K153" s="0" t="n">
        <f aca="false">100*(J153/J$4)</f>
        <v>99.9857413468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075155</v>
      </c>
      <c r="C154" s="0" t="n">
        <v>0</v>
      </c>
      <c r="D154" s="0" t="n">
        <v>40</v>
      </c>
      <c r="E154" s="0" t="n">
        <v>40.434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34</v>
      </c>
      <c r="J154" s="0" t="n">
        <f aca="false">B154</f>
        <v>12.075155</v>
      </c>
      <c r="K154" s="0" t="n">
        <f aca="false">100*(J154/J$4)</f>
        <v>99.985741346873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074998</v>
      </c>
      <c r="C155" s="0" t="n">
        <v>0</v>
      </c>
      <c r="D155" s="0" t="n">
        <v>40</v>
      </c>
      <c r="E155" s="0" t="n">
        <v>40.41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19</v>
      </c>
      <c r="J155" s="0" t="n">
        <f aca="false">B155</f>
        <v>12.074998</v>
      </c>
      <c r="K155" s="0" t="n">
        <f aca="false">100*(J155/J$4)</f>
        <v>99.9844413419132</v>
      </c>
      <c r="L155" s="0" t="n">
        <f aca="false">(J155-J154)/(I155-I154)</f>
        <v>0.0104666666666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075155</v>
      </c>
      <c r="C156" s="0" t="n">
        <v>0</v>
      </c>
      <c r="D156" s="0" t="n">
        <v>40</v>
      </c>
      <c r="E156" s="0" t="n">
        <v>40.41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11</v>
      </c>
      <c r="J156" s="0" t="n">
        <f aca="false">B156</f>
        <v>12.075155</v>
      </c>
      <c r="K156" s="0" t="n">
        <f aca="false">100*(J156/J$4)</f>
        <v>99.985741346873</v>
      </c>
      <c r="L156" s="0" t="n">
        <f aca="false">(J156-J155)/(I156-I155)</f>
        <v>-0.019624999999978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075155</v>
      </c>
      <c r="C157" s="0" t="n">
        <v>0</v>
      </c>
      <c r="D157" s="0" t="n">
        <v>40</v>
      </c>
      <c r="E157" s="0" t="n">
        <v>40.42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422</v>
      </c>
      <c r="J157" s="0" t="n">
        <f aca="false">B157</f>
        <v>12.075155</v>
      </c>
      <c r="K157" s="0" t="n">
        <f aca="false">100*(J157/J$4)</f>
        <v>99.985741346873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074998</v>
      </c>
      <c r="C158" s="0" t="n">
        <v>0</v>
      </c>
      <c r="D158" s="0" t="n">
        <v>40</v>
      </c>
      <c r="E158" s="0" t="n">
        <v>40.42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428</v>
      </c>
      <c r="J158" s="0" t="n">
        <f aca="false">B158</f>
        <v>12.074998</v>
      </c>
      <c r="K158" s="0" t="n">
        <f aca="false">100*(J158/J$4)</f>
        <v>99.9844413419132</v>
      </c>
      <c r="L158" s="0" t="n">
        <f aca="false">(J158-J157)/(I158-I157)</f>
        <v>-0.026166666666622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074998</v>
      </c>
      <c r="C159" s="0" t="n">
        <v>0</v>
      </c>
      <c r="D159" s="0" t="n">
        <v>40</v>
      </c>
      <c r="E159" s="0" t="n">
        <v>40.43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431</v>
      </c>
      <c r="J159" s="0" t="n">
        <f aca="false">B159</f>
        <v>12.074998</v>
      </c>
      <c r="K159" s="0" t="n">
        <f aca="false">100*(J159/J$4)</f>
        <v>99.9844413419132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075155</v>
      </c>
      <c r="C160" s="0" t="n">
        <v>0</v>
      </c>
      <c r="D160" s="0" t="n">
        <v>40</v>
      </c>
      <c r="E160" s="0" t="n">
        <v>40.4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42</v>
      </c>
      <c r="J160" s="0" t="n">
        <f aca="false">B160</f>
        <v>12.075155</v>
      </c>
      <c r="K160" s="0" t="n">
        <f aca="false">100*(J160/J$4)</f>
        <v>99.985741346873</v>
      </c>
      <c r="L160" s="0" t="n">
        <f aca="false">(J160-J159)/(I160-I159)</f>
        <v>-0.014272727272709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075155</v>
      </c>
      <c r="C161" s="0" t="n">
        <v>0</v>
      </c>
      <c r="D161" s="0" t="n">
        <v>40</v>
      </c>
      <c r="E161" s="0" t="n">
        <v>40.4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41</v>
      </c>
      <c r="J161" s="0" t="n">
        <f aca="false">B161</f>
        <v>12.075155</v>
      </c>
      <c r="K161" s="0" t="n">
        <f aca="false">100*(J161/J$4)</f>
        <v>99.985741346873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075155</v>
      </c>
      <c r="C162" s="0" t="n">
        <v>0</v>
      </c>
      <c r="D162" s="0" t="n">
        <v>40</v>
      </c>
      <c r="E162" s="0" t="n">
        <v>40.39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9</v>
      </c>
      <c r="J162" s="0" t="n">
        <f aca="false">B162</f>
        <v>12.075155</v>
      </c>
      <c r="K162" s="0" t="n">
        <f aca="false">100*(J162/J$4)</f>
        <v>99.985741346873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075155</v>
      </c>
      <c r="C163" s="0" t="n">
        <v>0</v>
      </c>
      <c r="D163" s="0" t="n">
        <v>40</v>
      </c>
      <c r="E163" s="0" t="n">
        <v>40.39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1</v>
      </c>
      <c r="J163" s="0" t="n">
        <f aca="false">B163</f>
        <v>12.075155</v>
      </c>
      <c r="K163" s="0" t="n">
        <f aca="false">100*(J163/J$4)</f>
        <v>99.98574134687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074998</v>
      </c>
      <c r="C164" s="0" t="n">
        <v>0</v>
      </c>
      <c r="D164" s="0" t="n">
        <v>40</v>
      </c>
      <c r="E164" s="0" t="n">
        <v>40.3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89</v>
      </c>
      <c r="J164" s="0" t="n">
        <f aca="false">B164</f>
        <v>12.074998</v>
      </c>
      <c r="K164" s="0" t="n">
        <f aca="false">100*(J164/J$4)</f>
        <v>99.9844413419132</v>
      </c>
      <c r="L164" s="0" t="n">
        <f aca="false">(J164-J163)/(I164-I163)</f>
        <v>0.0785000000000533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074998</v>
      </c>
      <c r="C165" s="0" t="n">
        <v>0</v>
      </c>
      <c r="D165" s="0" t="n">
        <v>40</v>
      </c>
      <c r="E165" s="0" t="n">
        <v>40.3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82</v>
      </c>
      <c r="J165" s="0" t="n">
        <f aca="false">B165</f>
        <v>12.074998</v>
      </c>
      <c r="K165" s="0" t="n">
        <f aca="false">100*(J165/J$4)</f>
        <v>99.984441341913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074998</v>
      </c>
      <c r="C166" s="0" t="n">
        <v>0</v>
      </c>
      <c r="D166" s="0" t="n">
        <v>40</v>
      </c>
      <c r="E166" s="0" t="n">
        <v>40.3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78</v>
      </c>
      <c r="J166" s="0" t="n">
        <f aca="false">B166</f>
        <v>12.074998</v>
      </c>
      <c r="K166" s="0" t="n">
        <f aca="false">100*(J166/J$4)</f>
        <v>99.98444134191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074998</v>
      </c>
      <c r="C167" s="0" t="n">
        <v>0</v>
      </c>
      <c r="D167" s="0" t="n">
        <v>40</v>
      </c>
      <c r="E167" s="0" t="n">
        <v>40.37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7</v>
      </c>
      <c r="J167" s="0" t="n">
        <f aca="false">B167</f>
        <v>12.074998</v>
      </c>
      <c r="K167" s="0" t="n">
        <f aca="false">100*(J167/J$4)</f>
        <v>99.984441341913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074998</v>
      </c>
      <c r="C168" s="0" t="n">
        <v>0</v>
      </c>
      <c r="D168" s="0" t="n">
        <v>40</v>
      </c>
      <c r="E168" s="0" t="n">
        <v>40.3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74</v>
      </c>
      <c r="J168" s="0" t="n">
        <f aca="false">B168</f>
        <v>12.074998</v>
      </c>
      <c r="K168" s="0" t="n">
        <f aca="false">100*(J168/J$4)</f>
        <v>99.9844413419132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074998</v>
      </c>
      <c r="C169" s="0" t="n">
        <v>0</v>
      </c>
      <c r="D169" s="0" t="n">
        <v>40</v>
      </c>
      <c r="E169" s="0" t="n">
        <v>40.37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73</v>
      </c>
      <c r="J169" s="0" t="n">
        <f aca="false">B169</f>
        <v>12.074998</v>
      </c>
      <c r="K169" s="0" t="n">
        <f aca="false">100*(J169/J$4)</f>
        <v>99.984441341913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074998</v>
      </c>
      <c r="C170" s="0" t="n">
        <v>0</v>
      </c>
      <c r="D170" s="0" t="n">
        <v>40</v>
      </c>
      <c r="E170" s="0" t="n">
        <v>40.37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73</v>
      </c>
      <c r="J170" s="0" t="n">
        <f aca="false">B170</f>
        <v>12.074998</v>
      </c>
      <c r="K170" s="0" t="n">
        <f aca="false">100*(J170/J$4)</f>
        <v>99.9844413419132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074998</v>
      </c>
      <c r="C171" s="0" t="n">
        <v>0</v>
      </c>
      <c r="D171" s="0" t="n">
        <v>40</v>
      </c>
      <c r="E171" s="0" t="n">
        <v>40.36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68</v>
      </c>
      <c r="J171" s="0" t="n">
        <f aca="false">B171</f>
        <v>12.074998</v>
      </c>
      <c r="K171" s="0" t="n">
        <f aca="false">100*(J171/J$4)</f>
        <v>99.984441341913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074998</v>
      </c>
      <c r="C172" s="0" t="n">
        <v>0</v>
      </c>
      <c r="D172" s="0" t="n">
        <v>40</v>
      </c>
      <c r="E172" s="0" t="n">
        <v>40.37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72</v>
      </c>
      <c r="J172" s="0" t="n">
        <f aca="false">B172</f>
        <v>12.074998</v>
      </c>
      <c r="K172" s="0" t="n">
        <f aca="false">100*(J172/J$4)</f>
        <v>99.9844413419132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074998</v>
      </c>
      <c r="C173" s="0" t="n">
        <v>0</v>
      </c>
      <c r="D173" s="0" t="n">
        <v>40</v>
      </c>
      <c r="E173" s="0" t="n">
        <v>40.37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77</v>
      </c>
      <c r="J173" s="0" t="n">
        <f aca="false">B173</f>
        <v>12.074998</v>
      </c>
      <c r="K173" s="0" t="n">
        <f aca="false">100*(J173/J$4)</f>
        <v>99.9844413419132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074841</v>
      </c>
      <c r="C174" s="0" t="n">
        <v>0</v>
      </c>
      <c r="D174" s="0" t="n">
        <v>40</v>
      </c>
      <c r="E174" s="0" t="n">
        <v>40.3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4</v>
      </c>
      <c r="J174" s="0" t="n">
        <f aca="false">B174</f>
        <v>12.074841</v>
      </c>
      <c r="K174" s="0" t="n">
        <f aca="false">100*(J174/J$4)</f>
        <v>99.9831413369533</v>
      </c>
      <c r="L174" s="0" t="n">
        <f aca="false">(J174-J173)/(I174-I173)</f>
        <v>0.052333333333837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074685</v>
      </c>
      <c r="C175" s="0" t="n">
        <v>0</v>
      </c>
      <c r="D175" s="0" t="n">
        <v>40</v>
      </c>
      <c r="E175" s="0" t="n">
        <v>40.372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72</v>
      </c>
      <c r="J175" s="0" t="n">
        <f aca="false">B175</f>
        <v>12.074685</v>
      </c>
      <c r="K175" s="0" t="n">
        <f aca="false">100*(J175/J$4)</f>
        <v>99.9818496122798</v>
      </c>
      <c r="L175" s="0" t="n">
        <f aca="false">(J175-J174)/(I175-I174)</f>
        <v>0.077999999999261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074841</v>
      </c>
      <c r="C176" s="0" t="n">
        <v>0</v>
      </c>
      <c r="D176" s="0" t="n">
        <v>40</v>
      </c>
      <c r="E176" s="0" t="n">
        <v>40.3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7</v>
      </c>
      <c r="J176" s="0" t="n">
        <f aca="false">B176</f>
        <v>12.074841</v>
      </c>
      <c r="K176" s="0" t="n">
        <f aca="false">100*(J176/J$4)</f>
        <v>99.9831413369533</v>
      </c>
      <c r="L176" s="0" t="n">
        <f aca="false">(J176-J175)/(I176-I175)</f>
        <v>-0.077999999999261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074998</v>
      </c>
      <c r="C177" s="0" t="n">
        <v>0</v>
      </c>
      <c r="D177" s="0" t="n">
        <v>40</v>
      </c>
      <c r="E177" s="0" t="n">
        <v>40.3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7</v>
      </c>
      <c r="J177" s="0" t="n">
        <f aca="false">B177</f>
        <v>12.074998</v>
      </c>
      <c r="K177" s="0" t="n">
        <f aca="false">100*(J177/J$4)</f>
        <v>99.9844413419132</v>
      </c>
      <c r="L177" s="0" t="e">
        <f aca="false">(J177-J176)/(I177-I176)</f>
        <v>#DIV/0!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074998</v>
      </c>
      <c r="C178" s="0" t="n">
        <v>0</v>
      </c>
      <c r="D178" s="0" t="n">
        <v>40</v>
      </c>
      <c r="E178" s="0" t="n">
        <v>40.37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5</v>
      </c>
      <c r="J178" s="0" t="n">
        <f aca="false">B178</f>
        <v>12.074998</v>
      </c>
      <c r="K178" s="0" t="n">
        <f aca="false">100*(J178/J$4)</f>
        <v>99.9844413419132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074841</v>
      </c>
      <c r="C179" s="0" t="n">
        <v>0</v>
      </c>
      <c r="D179" s="0" t="n">
        <v>40</v>
      </c>
      <c r="E179" s="0" t="n">
        <v>40.37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9</v>
      </c>
      <c r="J179" s="0" t="n">
        <f aca="false">B179</f>
        <v>12.074841</v>
      </c>
      <c r="K179" s="0" t="n">
        <f aca="false">100*(J179/J$4)</f>
        <v>99.9831413369533</v>
      </c>
      <c r="L179" s="0" t="n">
        <f aca="false">(J179-J178)/(I179-I178)</f>
        <v>-0.03925000000040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074841</v>
      </c>
      <c r="C180" s="0" t="n">
        <v>0</v>
      </c>
      <c r="D180" s="0" t="n">
        <v>40</v>
      </c>
      <c r="E180" s="0" t="n">
        <v>40.38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84</v>
      </c>
      <c r="J180" s="0" t="n">
        <f aca="false">B180</f>
        <v>12.074841</v>
      </c>
      <c r="K180" s="0" t="n">
        <f aca="false">100*(J180/J$4)</f>
        <v>99.9831413369533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074841</v>
      </c>
      <c r="C181" s="0" t="n">
        <v>0</v>
      </c>
      <c r="D181" s="0" t="n">
        <v>40</v>
      </c>
      <c r="E181" s="0" t="n">
        <v>40.37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79</v>
      </c>
      <c r="J181" s="0" t="n">
        <f aca="false">B181</f>
        <v>12.074841</v>
      </c>
      <c r="K181" s="0" t="n">
        <f aca="false">100*(J181/J$4)</f>
        <v>99.9831413369533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074685</v>
      </c>
      <c r="C182" s="0" t="n">
        <v>0</v>
      </c>
      <c r="D182" s="0" t="n">
        <v>40</v>
      </c>
      <c r="E182" s="0" t="n">
        <v>40.37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73</v>
      </c>
      <c r="J182" s="0" t="n">
        <f aca="false">B182</f>
        <v>12.074685</v>
      </c>
      <c r="K182" s="0" t="n">
        <f aca="false">100*(J182/J$4)</f>
        <v>99.9818496122798</v>
      </c>
      <c r="L182" s="0" t="n">
        <f aca="false">(J182-J181)/(I182-I181)</f>
        <v>0.0259999999997845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074685</v>
      </c>
      <c r="C183" s="0" t="n">
        <v>0</v>
      </c>
      <c r="D183" s="0" t="n">
        <v>40</v>
      </c>
      <c r="E183" s="0" t="n">
        <v>40.35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56</v>
      </c>
      <c r="J183" s="0" t="n">
        <f aca="false">B183</f>
        <v>12.074685</v>
      </c>
      <c r="K183" s="0" t="n">
        <f aca="false">100*(J183/J$4)</f>
        <v>99.9818496122798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074685</v>
      </c>
      <c r="C184" s="0" t="n">
        <v>0</v>
      </c>
      <c r="D184" s="0" t="n">
        <v>40</v>
      </c>
      <c r="E184" s="0" t="n">
        <v>40.35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57</v>
      </c>
      <c r="J184" s="0" t="n">
        <f aca="false">B184</f>
        <v>12.074685</v>
      </c>
      <c r="K184" s="0" t="n">
        <f aca="false">100*(J184/J$4)</f>
        <v>99.9818496122798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074841</v>
      </c>
      <c r="C185" s="0" t="n">
        <v>0</v>
      </c>
      <c r="D185" s="0" t="n">
        <v>40</v>
      </c>
      <c r="E185" s="0" t="n">
        <v>40.36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63</v>
      </c>
      <c r="J185" s="0" t="n">
        <f aca="false">B185</f>
        <v>12.074841</v>
      </c>
      <c r="K185" s="0" t="n">
        <f aca="false">100*(J185/J$4)</f>
        <v>99.9831413369533</v>
      </c>
      <c r="L185" s="0" t="n">
        <f aca="false">(J185-J184)/(I185-I184)</f>
        <v>0.0259999999997845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074841</v>
      </c>
      <c r="C186" s="0" t="n">
        <v>0</v>
      </c>
      <c r="D186" s="0" t="n">
        <v>40</v>
      </c>
      <c r="E186" s="0" t="n">
        <v>40.36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68</v>
      </c>
      <c r="J186" s="0" t="n">
        <f aca="false">B186</f>
        <v>12.074841</v>
      </c>
      <c r="K186" s="0" t="n">
        <f aca="false">100*(J186/J$4)</f>
        <v>99.9831413369533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074841</v>
      </c>
      <c r="C187" s="0" t="n">
        <v>0</v>
      </c>
      <c r="D187" s="0" t="n">
        <v>40</v>
      </c>
      <c r="E187" s="0" t="n">
        <v>40.3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7</v>
      </c>
      <c r="J187" s="0" t="n">
        <f aca="false">B187</f>
        <v>12.074841</v>
      </c>
      <c r="K187" s="0" t="n">
        <f aca="false">100*(J187/J$4)</f>
        <v>99.9831413369533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074841</v>
      </c>
      <c r="C188" s="0" t="n">
        <v>0</v>
      </c>
      <c r="D188" s="0" t="n">
        <v>40</v>
      </c>
      <c r="E188" s="0" t="n">
        <v>40.36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69</v>
      </c>
      <c r="J188" s="0" t="n">
        <f aca="false">B188</f>
        <v>12.074841</v>
      </c>
      <c r="K188" s="0" t="n">
        <f aca="false">100*(J188/J$4)</f>
        <v>99.9831413369533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074841</v>
      </c>
      <c r="C189" s="0" t="n">
        <v>0</v>
      </c>
      <c r="D189" s="0" t="n">
        <v>40</v>
      </c>
      <c r="E189" s="0" t="n">
        <v>40.37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72</v>
      </c>
      <c r="J189" s="0" t="n">
        <f aca="false">B189</f>
        <v>12.074841</v>
      </c>
      <c r="K189" s="0" t="n">
        <f aca="false">100*(J189/J$4)</f>
        <v>99.983141336953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074841</v>
      </c>
      <c r="C190" s="0" t="n">
        <v>0</v>
      </c>
      <c r="D190" s="0" t="n">
        <v>40</v>
      </c>
      <c r="E190" s="0" t="n">
        <v>40.37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6</v>
      </c>
      <c r="J190" s="0" t="n">
        <f aca="false">B190</f>
        <v>12.074841</v>
      </c>
      <c r="K190" s="0" t="n">
        <f aca="false">100*(J190/J$4)</f>
        <v>99.983141336953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075155</v>
      </c>
      <c r="C191" s="0" t="n">
        <v>0</v>
      </c>
      <c r="D191" s="0" t="n">
        <v>40</v>
      </c>
      <c r="E191" s="0" t="n">
        <v>40.3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8</v>
      </c>
      <c r="J191" s="0" t="n">
        <f aca="false">B191</f>
        <v>12.075155</v>
      </c>
      <c r="K191" s="0" t="n">
        <f aca="false">100*(J191/J$4)</f>
        <v>99.985741346873</v>
      </c>
      <c r="L191" s="0" t="n">
        <f aca="false">(J191-J190)/(I191-I190)</f>
        <v>0.078500000000218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074685</v>
      </c>
      <c r="C192" s="0" t="n">
        <v>0</v>
      </c>
      <c r="D192" s="0" t="n">
        <v>40</v>
      </c>
      <c r="E192" s="0" t="n">
        <v>40.3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376</v>
      </c>
      <c r="J192" s="0" t="n">
        <f aca="false">B192</f>
        <v>12.074685</v>
      </c>
      <c r="K192" s="0" t="n">
        <f aca="false">100*(J192/J$4)</f>
        <v>99.9818496122798</v>
      </c>
      <c r="L192" s="0" t="n">
        <f aca="false">(J192-J191)/(I192-I191)</f>
        <v>0.117499999999849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074685</v>
      </c>
      <c r="C193" s="0" t="n">
        <v>0</v>
      </c>
      <c r="D193" s="0" t="n">
        <v>40</v>
      </c>
      <c r="E193" s="0" t="n">
        <v>40.37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374</v>
      </c>
      <c r="J193" s="0" t="n">
        <f aca="false">B193</f>
        <v>12.074685</v>
      </c>
      <c r="K193" s="0" t="n">
        <f aca="false">100*(J193/J$4)</f>
        <v>99.9818496122798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074685</v>
      </c>
      <c r="C194" s="0" t="n">
        <v>0</v>
      </c>
      <c r="D194" s="0" t="n">
        <v>40</v>
      </c>
      <c r="E194" s="0" t="n">
        <v>40.37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371</v>
      </c>
      <c r="J194" s="0" t="n">
        <f aca="false">B194</f>
        <v>12.074685</v>
      </c>
      <c r="K194" s="0" t="n">
        <f aca="false">100*(J194/J$4)</f>
        <v>99.9818496122798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074841</v>
      </c>
      <c r="C195" s="0" t="n">
        <v>0</v>
      </c>
      <c r="D195" s="0" t="n">
        <v>40</v>
      </c>
      <c r="E195" s="0" t="n">
        <v>40.3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75</v>
      </c>
      <c r="J195" s="0" t="n">
        <f aca="false">B195</f>
        <v>12.074841</v>
      </c>
      <c r="K195" s="0" t="n">
        <f aca="false">100*(J195/J$4)</f>
        <v>99.9831413369533</v>
      </c>
      <c r="L195" s="0" t="n">
        <f aca="false">(J195-J194)/(I195-I194)</f>
        <v>0.0389999999996998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074841</v>
      </c>
      <c r="C196" s="0" t="n">
        <v>0</v>
      </c>
      <c r="D196" s="0" t="n">
        <v>40</v>
      </c>
      <c r="E196" s="0" t="n">
        <v>40.379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79</v>
      </c>
      <c r="J196" s="0" t="n">
        <f aca="false">B196</f>
        <v>12.074841</v>
      </c>
      <c r="K196" s="0" t="n">
        <f aca="false">100*(J196/J$4)</f>
        <v>99.9831413369533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074841</v>
      </c>
      <c r="C197" s="0" t="n">
        <v>0</v>
      </c>
      <c r="D197" s="0" t="n">
        <v>40</v>
      </c>
      <c r="E197" s="0" t="n">
        <v>40.38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81</v>
      </c>
      <c r="J197" s="0" t="n">
        <f aca="false">B197</f>
        <v>12.074841</v>
      </c>
      <c r="K197" s="0" t="n">
        <f aca="false">100*(J197/J$4)</f>
        <v>99.9831413369533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074685</v>
      </c>
      <c r="C198" s="0" t="n">
        <v>0</v>
      </c>
      <c r="D198" s="0" t="n">
        <v>40</v>
      </c>
      <c r="E198" s="0" t="n">
        <v>40.38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81</v>
      </c>
      <c r="J198" s="0" t="n">
        <f aca="false">B198</f>
        <v>12.074685</v>
      </c>
      <c r="K198" s="0" t="n">
        <f aca="false">100*(J198/J$4)</f>
        <v>99.9818496122798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074841</v>
      </c>
      <c r="C199" s="0" t="n">
        <v>0</v>
      </c>
      <c r="D199" s="0" t="n">
        <v>40</v>
      </c>
      <c r="E199" s="0" t="n">
        <v>40.36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368</v>
      </c>
      <c r="J199" s="0" t="n">
        <f aca="false">B199</f>
        <v>12.074841</v>
      </c>
      <c r="K199" s="0" t="n">
        <f aca="false">100*(J199/J$4)</f>
        <v>99.9831413369533</v>
      </c>
      <c r="L199" s="0" t="n">
        <f aca="false">(J199-J198)/(I199-I198)</f>
        <v>-0.0119999999999027</v>
      </c>
      <c r="M199" s="0" t="n">
        <f aca="false">AVERAGE(L199:L249)</f>
        <v>-0.00165441788123108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074841</v>
      </c>
      <c r="C200" s="0" t="n">
        <v>0</v>
      </c>
      <c r="D200" s="0" t="n">
        <v>40</v>
      </c>
      <c r="E200" s="0" t="n">
        <v>40.35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355</v>
      </c>
      <c r="J200" s="0" t="n">
        <f aca="false">B200</f>
        <v>12.074841</v>
      </c>
      <c r="K200" s="0" t="n">
        <f aca="false">100*(J200/J$4)</f>
        <v>99.9831413369533</v>
      </c>
      <c r="L200" s="0" t="n">
        <f aca="false">(J200-J199)/(I200-I199)</f>
        <v>-0</v>
      </c>
      <c r="M200" s="0" t="n">
        <f aca="false">AVERAGE(L200:L250)</f>
        <v>-0.00141912376358593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074841</v>
      </c>
      <c r="C201" s="0" t="n">
        <v>0</v>
      </c>
      <c r="D201" s="0" t="n">
        <v>40</v>
      </c>
      <c r="E201" s="0" t="n">
        <v>40.35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356</v>
      </c>
      <c r="J201" s="0" t="n">
        <f aca="false">B201</f>
        <v>12.074841</v>
      </c>
      <c r="K201" s="0" t="n">
        <f aca="false">100*(J201/J$4)</f>
        <v>99.9831413369533</v>
      </c>
      <c r="L201" s="0" t="n">
        <f aca="false">(J201-J200)/(I201-I200)</f>
        <v>0</v>
      </c>
      <c r="M201" s="0" t="n">
        <f aca="false">AVERAGE(L201:L251)</f>
        <v>-0.00141912376358593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074841</v>
      </c>
      <c r="C202" s="0" t="n">
        <v>0</v>
      </c>
      <c r="D202" s="0" t="n">
        <v>40</v>
      </c>
      <c r="E202" s="0" t="n">
        <v>40.362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362</v>
      </c>
      <c r="J202" s="0" t="n">
        <f aca="false">B202</f>
        <v>12.074841</v>
      </c>
      <c r="K202" s="0" t="n">
        <f aca="false">100*(J202/J$4)</f>
        <v>99.9831413369533</v>
      </c>
      <c r="L202" s="0" t="n">
        <f aca="false">(J202-J201)/(I202-I201)</f>
        <v>0</v>
      </c>
      <c r="M202" s="0" t="n">
        <f aca="false">AVERAGE(L202:L252)</f>
        <v>-0.00141912376358593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074685</v>
      </c>
      <c r="C203" s="0" t="n">
        <v>0</v>
      </c>
      <c r="D203" s="0" t="n">
        <v>40</v>
      </c>
      <c r="E203" s="0" t="n">
        <v>40.3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66</v>
      </c>
      <c r="J203" s="0" t="n">
        <f aca="false">B203</f>
        <v>12.074685</v>
      </c>
      <c r="K203" s="0" t="n">
        <f aca="false">100*(J203/J$4)</f>
        <v>99.9818496122798</v>
      </c>
      <c r="L203" s="0" t="n">
        <f aca="false">(J203-J202)/(I203-I202)</f>
        <v>-0.0389999999996998</v>
      </c>
      <c r="M203" s="0" t="n">
        <f aca="false">AVERAGE(L203:L253)</f>
        <v>-0.00141912376358593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074841</v>
      </c>
      <c r="C204" s="0" t="n">
        <v>0</v>
      </c>
      <c r="D204" s="0" t="n">
        <v>40</v>
      </c>
      <c r="E204" s="0" t="n">
        <v>40.371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371</v>
      </c>
      <c r="J204" s="0" t="n">
        <f aca="false">B204</f>
        <v>12.074841</v>
      </c>
      <c r="K204" s="0" t="n">
        <f aca="false">100*(J204/J$4)</f>
        <v>99.9831413369533</v>
      </c>
      <c r="L204" s="0" t="n">
        <f aca="false">(J204-J203)/(I204-I203)</f>
        <v>0.0311999999997266</v>
      </c>
      <c r="M204" s="0" t="n">
        <f aca="false">AVERAGE(L204:L254)</f>
        <v>-0.000654417881238875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074841</v>
      </c>
      <c r="C205" s="0" t="n">
        <v>0</v>
      </c>
      <c r="D205" s="0" t="n">
        <v>40</v>
      </c>
      <c r="E205" s="0" t="n">
        <v>40.3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378</v>
      </c>
      <c r="J205" s="0" t="n">
        <f aca="false">B205</f>
        <v>12.074841</v>
      </c>
      <c r="K205" s="0" t="n">
        <f aca="false">100*(J205/J$4)</f>
        <v>99.9831413369533</v>
      </c>
      <c r="L205" s="0" t="n">
        <f aca="false">(J205-J204)/(I205-I204)</f>
        <v>0</v>
      </c>
      <c r="M205" s="0" t="n">
        <f aca="false">AVERAGE(L205:L255)</f>
        <v>-0.0015227185348278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074841</v>
      </c>
      <c r="C206" s="0" t="n">
        <v>0</v>
      </c>
      <c r="D206" s="0" t="n">
        <v>40</v>
      </c>
      <c r="E206" s="0" t="n">
        <v>40.38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387</v>
      </c>
      <c r="J206" s="0" t="n">
        <f aca="false">B206</f>
        <v>12.074841</v>
      </c>
      <c r="K206" s="0" t="n">
        <f aca="false">100*(J206/J$4)</f>
        <v>99.9831413369533</v>
      </c>
      <c r="L206" s="0" t="n">
        <f aca="false">(J206-J205)/(I206-I205)</f>
        <v>0</v>
      </c>
      <c r="M206" s="0" t="n">
        <f aca="false">AVERAGE(L206:L256)</f>
        <v>-0.0015227185348278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074685</v>
      </c>
      <c r="C207" s="0" t="n">
        <v>0</v>
      </c>
      <c r="D207" s="0" t="n">
        <v>40</v>
      </c>
      <c r="E207" s="0" t="n">
        <v>40.3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394</v>
      </c>
      <c r="J207" s="0" t="n">
        <f aca="false">B207</f>
        <v>12.074685</v>
      </c>
      <c r="K207" s="0" t="n">
        <f aca="false">100*(J207/J$4)</f>
        <v>99.9818496122798</v>
      </c>
      <c r="L207" s="0" t="n">
        <f aca="false">(J207-J206)/(I207-I206)</f>
        <v>-0.0222857142855371</v>
      </c>
      <c r="M207" s="0" t="n">
        <f aca="false">AVERAGE(L207:L257)</f>
        <v>-0.0015227185348278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074685</v>
      </c>
      <c r="C208" s="0" t="n">
        <v>0</v>
      </c>
      <c r="D208" s="0" t="n">
        <v>40</v>
      </c>
      <c r="E208" s="0" t="n">
        <v>40.3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393</v>
      </c>
      <c r="J208" s="0" t="n">
        <f aca="false">B208</f>
        <v>12.074685</v>
      </c>
      <c r="K208" s="0" t="n">
        <f aca="false">100*(J208/J$4)</f>
        <v>99.9818496122798</v>
      </c>
      <c r="L208" s="0" t="n">
        <f aca="false">(J208-J207)/(I208-I207)</f>
        <v>-0</v>
      </c>
      <c r="M208" s="0" t="n">
        <f aca="false">AVERAGE(L208:L258)</f>
        <v>-0.00262495943119091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074685</v>
      </c>
      <c r="C209" s="0" t="n">
        <v>0</v>
      </c>
      <c r="D209" s="0" t="n">
        <v>40</v>
      </c>
      <c r="E209" s="0" t="n">
        <v>40.3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39</v>
      </c>
      <c r="J209" s="0" t="n">
        <f aca="false">B209</f>
        <v>12.074685</v>
      </c>
      <c r="K209" s="0" t="n">
        <f aca="false">100*(J209/J$4)</f>
        <v>99.9818496122798</v>
      </c>
      <c r="L209" s="0" t="n">
        <f aca="false">(J209-J208)/(I209-I208)</f>
        <v>-0</v>
      </c>
      <c r="M209" s="0" t="n">
        <f aca="false">AVERAGE(L209:L259)</f>
        <v>0.00045347194133832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074685</v>
      </c>
      <c r="C210" s="0" t="n">
        <v>0</v>
      </c>
      <c r="D210" s="0" t="n">
        <v>40</v>
      </c>
      <c r="E210" s="0" t="n">
        <v>40.38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385</v>
      </c>
      <c r="J210" s="0" t="n">
        <f aca="false">B210</f>
        <v>12.074685</v>
      </c>
      <c r="K210" s="0" t="n">
        <f aca="false">100*(J210/J$4)</f>
        <v>99.9818496122798</v>
      </c>
      <c r="L210" s="0" t="n">
        <f aca="false">(J210-J209)/(I210-I209)</f>
        <v>-0</v>
      </c>
      <c r="M210" s="0" t="n">
        <f aca="false">AVERAGE(L210:L260)</f>
        <v>0.00659072684331791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074685</v>
      </c>
      <c r="C211" s="0" t="n">
        <v>0</v>
      </c>
      <c r="D211" s="0" t="n">
        <v>40</v>
      </c>
      <c r="E211" s="0" t="n">
        <v>40.38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382</v>
      </c>
      <c r="J211" s="0" t="n">
        <f aca="false">B211</f>
        <v>12.074685</v>
      </c>
      <c r="K211" s="0" t="n">
        <f aca="false">100*(J211/J$4)</f>
        <v>99.981849612279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074685</v>
      </c>
      <c r="C212" s="0" t="n">
        <v>0</v>
      </c>
      <c r="D212" s="0" t="n">
        <v>40</v>
      </c>
      <c r="E212" s="0" t="n">
        <v>40.39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392</v>
      </c>
      <c r="J212" s="0" t="n">
        <f aca="false">B212</f>
        <v>12.074685</v>
      </c>
      <c r="K212" s="0" t="n">
        <f aca="false">100*(J212/J$4)</f>
        <v>99.9818496122798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074685</v>
      </c>
      <c r="C213" s="0" t="n">
        <v>0</v>
      </c>
      <c r="D213" s="0" t="n">
        <v>40</v>
      </c>
      <c r="E213" s="0" t="n">
        <v>40.39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395</v>
      </c>
      <c r="J213" s="0" t="n">
        <f aca="false">B213</f>
        <v>12.074685</v>
      </c>
      <c r="K213" s="0" t="n">
        <f aca="false">100*(J213/J$4)</f>
        <v>99.981849612279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074685</v>
      </c>
      <c r="C214" s="0" t="n">
        <v>0</v>
      </c>
      <c r="D214" s="0" t="n">
        <v>40</v>
      </c>
      <c r="E214" s="0" t="n">
        <v>40.39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396</v>
      </c>
      <c r="J214" s="0" t="n">
        <f aca="false">B214</f>
        <v>12.074685</v>
      </c>
      <c r="K214" s="0" t="n">
        <f aca="false">100*(J214/J$4)</f>
        <v>99.9818496122798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074685</v>
      </c>
      <c r="C215" s="0" t="n">
        <v>0</v>
      </c>
      <c r="D215" s="0" t="n">
        <v>40</v>
      </c>
      <c r="E215" s="0" t="n">
        <v>40.39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395</v>
      </c>
      <c r="J215" s="0" t="n">
        <f aca="false">B215</f>
        <v>12.074685</v>
      </c>
      <c r="K215" s="0" t="n">
        <f aca="false">100*(J215/J$4)</f>
        <v>99.9818496122798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074685</v>
      </c>
      <c r="C216" s="0" t="n">
        <v>0</v>
      </c>
      <c r="D216" s="0" t="n">
        <v>40</v>
      </c>
      <c r="E216" s="0" t="n">
        <v>40.398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398</v>
      </c>
      <c r="J216" s="0" t="n">
        <f aca="false">B216</f>
        <v>12.074685</v>
      </c>
      <c r="K216" s="0" t="n">
        <f aca="false">100*(J216/J$4)</f>
        <v>99.9818496122798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074372</v>
      </c>
      <c r="C217" s="0" t="n">
        <v>0</v>
      </c>
      <c r="D217" s="0" t="n">
        <v>40</v>
      </c>
      <c r="E217" s="0" t="n">
        <v>40.41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12</v>
      </c>
      <c r="J217" s="0" t="n">
        <f aca="false">B217</f>
        <v>12.074372</v>
      </c>
      <c r="K217" s="0" t="n">
        <f aca="false">100*(J217/J$4)</f>
        <v>99.9792578826463</v>
      </c>
      <c r="L217" s="0" t="n">
        <f aca="false">(J217-J216)/(I217-I216)</f>
        <v>-0.022357142857166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074372</v>
      </c>
      <c r="C218" s="0" t="n">
        <v>0</v>
      </c>
      <c r="D218" s="0" t="n">
        <v>40</v>
      </c>
      <c r="E218" s="0" t="n">
        <v>40.41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13</v>
      </c>
      <c r="J218" s="0" t="n">
        <f aca="false">B218</f>
        <v>12.074372</v>
      </c>
      <c r="K218" s="0" t="n">
        <f aca="false">100*(J218/J$4)</f>
        <v>99.9792578826463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074685</v>
      </c>
      <c r="C219" s="0" t="n">
        <v>0</v>
      </c>
      <c r="D219" s="0" t="n">
        <v>40</v>
      </c>
      <c r="E219" s="0" t="n">
        <v>40.40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01</v>
      </c>
      <c r="J219" s="0" t="n">
        <f aca="false">B219</f>
        <v>12.074685</v>
      </c>
      <c r="K219" s="0" t="n">
        <f aca="false">100*(J219/J$4)</f>
        <v>99.9818496122798</v>
      </c>
      <c r="L219" s="0" t="n">
        <f aca="false">(J219-J218)/(I219-I218)</f>
        <v>-0.0260833333333669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074685</v>
      </c>
      <c r="C220" s="0" t="n">
        <v>0</v>
      </c>
      <c r="D220" s="0" t="n">
        <v>40</v>
      </c>
      <c r="E220" s="0" t="n">
        <v>40.38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88</v>
      </c>
      <c r="J220" s="0" t="n">
        <f aca="false">B220</f>
        <v>12.074685</v>
      </c>
      <c r="K220" s="0" t="n">
        <f aca="false">100*(J220/J$4)</f>
        <v>99.9818496122798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074528</v>
      </c>
      <c r="C221" s="0" t="n">
        <v>0</v>
      </c>
      <c r="D221" s="0" t="n">
        <v>40</v>
      </c>
      <c r="E221" s="0" t="n">
        <v>40.37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71</v>
      </c>
      <c r="J221" s="0" t="n">
        <f aca="false">B221</f>
        <v>12.074528</v>
      </c>
      <c r="K221" s="0" t="n">
        <f aca="false">100*(J221/J$4)</f>
        <v>99.9805496073198</v>
      </c>
      <c r="L221" s="0" t="n">
        <f aca="false">(J221-J220)/(I221-I220)</f>
        <v>0.0092352941176340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074528</v>
      </c>
      <c r="C222" s="0" t="n">
        <v>0</v>
      </c>
      <c r="D222" s="0" t="n">
        <v>40</v>
      </c>
      <c r="E222" s="0" t="n">
        <v>40.35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354</v>
      </c>
      <c r="J222" s="0" t="n">
        <f aca="false">B222</f>
        <v>12.074528</v>
      </c>
      <c r="K222" s="0" t="n">
        <f aca="false">100*(J222/J$4)</f>
        <v>99.9805496073198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074528</v>
      </c>
      <c r="C223" s="0" t="n">
        <v>0</v>
      </c>
      <c r="D223" s="0" t="n">
        <v>40</v>
      </c>
      <c r="E223" s="0" t="n">
        <v>40.34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348</v>
      </c>
      <c r="J223" s="0" t="n">
        <f aca="false">B223</f>
        <v>12.074528</v>
      </c>
      <c r="K223" s="0" t="n">
        <f aca="false">100*(J223/J$4)</f>
        <v>99.9805496073198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074528</v>
      </c>
      <c r="C224" s="0" t="n">
        <v>0</v>
      </c>
      <c r="D224" s="0" t="n">
        <v>40</v>
      </c>
      <c r="E224" s="0" t="n">
        <v>40.34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347</v>
      </c>
      <c r="J224" s="0" t="n">
        <f aca="false">B224</f>
        <v>12.074528</v>
      </c>
      <c r="K224" s="0" t="n">
        <f aca="false">100*(J224/J$4)</f>
        <v>99.980549607319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074372</v>
      </c>
      <c r="C225" s="0" t="n">
        <v>0</v>
      </c>
      <c r="D225" s="0" t="n">
        <v>40</v>
      </c>
      <c r="E225" s="0" t="n">
        <v>40.3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56</v>
      </c>
      <c r="J225" s="0" t="n">
        <f aca="false">B225</f>
        <v>12.074372</v>
      </c>
      <c r="K225" s="0" t="n">
        <f aca="false">100*(J225/J$4)</f>
        <v>99.9792578826463</v>
      </c>
      <c r="L225" s="0" t="n">
        <f aca="false">(J225-J224)/(I225-I224)</f>
        <v>-0.017333333333387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074528</v>
      </c>
      <c r="C226" s="0" t="n">
        <v>0</v>
      </c>
      <c r="D226" s="0" t="n">
        <v>40</v>
      </c>
      <c r="E226" s="0" t="n">
        <v>40.36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65</v>
      </c>
      <c r="J226" s="0" t="n">
        <f aca="false">B226</f>
        <v>12.074528</v>
      </c>
      <c r="K226" s="0" t="n">
        <f aca="false">100*(J226/J$4)</f>
        <v>99.9805496073198</v>
      </c>
      <c r="L226" s="0" t="n">
        <f aca="false">(J226-J225)/(I226-I225)</f>
        <v>0.017333333333387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074372</v>
      </c>
      <c r="C227" s="0" t="n">
        <v>0</v>
      </c>
      <c r="D227" s="0" t="n">
        <v>40</v>
      </c>
      <c r="E227" s="0" t="n">
        <v>40.3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74</v>
      </c>
      <c r="J227" s="0" t="n">
        <f aca="false">B227</f>
        <v>12.074372</v>
      </c>
      <c r="K227" s="0" t="n">
        <f aca="false">100*(J227/J$4)</f>
        <v>99.9792578826463</v>
      </c>
      <c r="L227" s="0" t="n">
        <f aca="false">(J227-J226)/(I227-I226)</f>
        <v>-0.01733333333338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074372</v>
      </c>
      <c r="C228" s="0" t="n">
        <v>0</v>
      </c>
      <c r="D228" s="0" t="n">
        <v>40</v>
      </c>
      <c r="E228" s="0" t="n">
        <v>40.37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79</v>
      </c>
      <c r="J228" s="0" t="n">
        <f aca="false">B228</f>
        <v>12.074372</v>
      </c>
      <c r="K228" s="0" t="n">
        <f aca="false">100*(J228/J$4)</f>
        <v>99.9792578826463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074372</v>
      </c>
      <c r="C229" s="0" t="n">
        <v>0</v>
      </c>
      <c r="D229" s="0" t="n">
        <v>40</v>
      </c>
      <c r="E229" s="0" t="n">
        <v>40.38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389</v>
      </c>
      <c r="J229" s="0" t="n">
        <f aca="false">B229</f>
        <v>12.074372</v>
      </c>
      <c r="K229" s="0" t="n">
        <f aca="false">100*(J229/J$4)</f>
        <v>99.9792578826463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074372</v>
      </c>
      <c r="C230" s="0" t="n">
        <v>0</v>
      </c>
      <c r="D230" s="0" t="n">
        <v>40</v>
      </c>
      <c r="E230" s="0" t="n">
        <v>40.399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399</v>
      </c>
      <c r="J230" s="0" t="n">
        <f aca="false">B230</f>
        <v>12.074372</v>
      </c>
      <c r="K230" s="0" t="n">
        <f aca="false">100*(J230/J$4)</f>
        <v>99.9792578826463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074372</v>
      </c>
      <c r="C231" s="0" t="n">
        <v>0</v>
      </c>
      <c r="D231" s="0" t="n">
        <v>40</v>
      </c>
      <c r="E231" s="0" t="n">
        <v>40.39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398</v>
      </c>
      <c r="J231" s="0" t="n">
        <f aca="false">B231</f>
        <v>12.074372</v>
      </c>
      <c r="K231" s="0" t="n">
        <f aca="false">100*(J231/J$4)</f>
        <v>99.9792578826463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074372</v>
      </c>
      <c r="C232" s="0" t="n">
        <v>0</v>
      </c>
      <c r="D232" s="0" t="n">
        <v>40</v>
      </c>
      <c r="E232" s="0" t="n">
        <v>40.39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399</v>
      </c>
      <c r="J232" s="0" t="n">
        <f aca="false">B232</f>
        <v>12.074372</v>
      </c>
      <c r="K232" s="0" t="n">
        <f aca="false">100*(J232/J$4)</f>
        <v>99.97925788264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074372</v>
      </c>
      <c r="C233" s="0" t="n">
        <v>0</v>
      </c>
      <c r="D233" s="0" t="n">
        <v>40</v>
      </c>
      <c r="E233" s="0" t="n">
        <v>40.3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398</v>
      </c>
      <c r="J233" s="0" t="n">
        <f aca="false">B233</f>
        <v>12.074372</v>
      </c>
      <c r="K233" s="0" t="n">
        <f aca="false">100*(J233/J$4)</f>
        <v>99.9792578826463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074372</v>
      </c>
      <c r="C234" s="0" t="n">
        <v>0</v>
      </c>
      <c r="D234" s="0" t="n">
        <v>40</v>
      </c>
      <c r="E234" s="0" t="n">
        <v>40.40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05</v>
      </c>
      <c r="J234" s="0" t="n">
        <f aca="false">B234</f>
        <v>12.074372</v>
      </c>
      <c r="K234" s="0" t="n">
        <f aca="false">100*(J234/J$4)</f>
        <v>99.97925788264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074372</v>
      </c>
      <c r="C235" s="0" t="n">
        <v>0</v>
      </c>
      <c r="D235" s="0" t="n">
        <v>40</v>
      </c>
      <c r="E235" s="0" t="n">
        <v>40.4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24</v>
      </c>
      <c r="J235" s="0" t="n">
        <f aca="false">B235</f>
        <v>12.074372</v>
      </c>
      <c r="K235" s="0" t="n">
        <f aca="false">100*(J235/J$4)</f>
        <v>99.97925788264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074685</v>
      </c>
      <c r="C236" s="0" t="n">
        <v>0</v>
      </c>
      <c r="D236" s="0" t="n">
        <v>40</v>
      </c>
      <c r="E236" s="0" t="n">
        <v>40.438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38</v>
      </c>
      <c r="J236" s="0" t="n">
        <f aca="false">B236</f>
        <v>12.074685</v>
      </c>
      <c r="K236" s="0" t="n">
        <f aca="false">100*(J236/J$4)</f>
        <v>99.9818496122798</v>
      </c>
      <c r="L236" s="0" t="n">
        <f aca="false">(J236-J235)/(I236-I235)</f>
        <v>0.0223571428571546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074215</v>
      </c>
      <c r="C237" s="0" t="n">
        <v>0</v>
      </c>
      <c r="D237" s="0" t="n">
        <v>40</v>
      </c>
      <c r="E237" s="0" t="n">
        <v>40.45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59</v>
      </c>
      <c r="J237" s="0" t="n">
        <f aca="false">B237</f>
        <v>12.074215</v>
      </c>
      <c r="K237" s="0" t="n">
        <f aca="false">100*(J237/J$4)</f>
        <v>99.9779578776864</v>
      </c>
      <c r="L237" s="0" t="n">
        <f aca="false">(J237-J236)/(I237-I236)</f>
        <v>-0.0223809523809501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074215</v>
      </c>
      <c r="C238" s="0" t="n">
        <v>0</v>
      </c>
      <c r="D238" s="0" t="n">
        <v>40</v>
      </c>
      <c r="E238" s="0" t="n">
        <v>40.47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75</v>
      </c>
      <c r="J238" s="0" t="n">
        <f aca="false">B238</f>
        <v>12.074215</v>
      </c>
      <c r="K238" s="0" t="n">
        <f aca="false">100*(J238/J$4)</f>
        <v>99.977957877686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074372</v>
      </c>
      <c r="C239" s="0" t="n">
        <v>0</v>
      </c>
      <c r="D239" s="0" t="n">
        <v>40</v>
      </c>
      <c r="E239" s="0" t="n">
        <v>40.48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86</v>
      </c>
      <c r="J239" s="0" t="n">
        <f aca="false">B239</f>
        <v>12.074372</v>
      </c>
      <c r="K239" s="0" t="n">
        <f aca="false">100*(J239/J$4)</f>
        <v>99.9792578826463</v>
      </c>
      <c r="L239" s="0" t="n">
        <f aca="false">(J239-J238)/(I239-I238)</f>
        <v>0.0142727272727093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074372</v>
      </c>
      <c r="C240" s="0" t="n">
        <v>0</v>
      </c>
      <c r="D240" s="0" t="n">
        <v>40</v>
      </c>
      <c r="E240" s="0" t="n">
        <v>40.49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91</v>
      </c>
      <c r="J240" s="0" t="n">
        <f aca="false">B240</f>
        <v>12.074372</v>
      </c>
      <c r="K240" s="0" t="n">
        <f aca="false">100*(J240/J$4)</f>
        <v>99.9792578826463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074372</v>
      </c>
      <c r="C241" s="0" t="n">
        <v>0</v>
      </c>
      <c r="D241" s="0" t="n">
        <v>40</v>
      </c>
      <c r="E241" s="0" t="n">
        <v>40.48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88</v>
      </c>
      <c r="J241" s="0" t="n">
        <f aca="false">B241</f>
        <v>12.074372</v>
      </c>
      <c r="K241" s="0" t="n">
        <f aca="false">100*(J241/J$4)</f>
        <v>99.9792578826463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074372</v>
      </c>
      <c r="C242" s="0" t="n">
        <v>0</v>
      </c>
      <c r="D242" s="0" t="n">
        <v>40</v>
      </c>
      <c r="E242" s="0" t="n">
        <v>40.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9</v>
      </c>
      <c r="J242" s="0" t="n">
        <f aca="false">B242</f>
        <v>12.074372</v>
      </c>
      <c r="K242" s="0" t="n">
        <f aca="false">100*(J242/J$4)</f>
        <v>99.9792578826463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074372</v>
      </c>
      <c r="C243" s="0" t="n">
        <v>0</v>
      </c>
      <c r="D243" s="0" t="n">
        <v>40</v>
      </c>
      <c r="E243" s="0" t="n">
        <v>40.49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93</v>
      </c>
      <c r="J243" s="0" t="n">
        <f aca="false">B243</f>
        <v>12.074372</v>
      </c>
      <c r="K243" s="0" t="n">
        <f aca="false">100*(J243/J$4)</f>
        <v>99.97925788264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074372</v>
      </c>
      <c r="C244" s="0" t="n">
        <v>0</v>
      </c>
      <c r="D244" s="0" t="n">
        <v>40</v>
      </c>
      <c r="E244" s="0" t="n">
        <v>40.48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89</v>
      </c>
      <c r="J244" s="0" t="n">
        <f aca="false">B244</f>
        <v>12.074372</v>
      </c>
      <c r="K244" s="0" t="n">
        <f aca="false">100*(J244/J$4)</f>
        <v>99.97925788264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074372</v>
      </c>
      <c r="C245" s="0" t="n">
        <v>0</v>
      </c>
      <c r="D245" s="0" t="n">
        <v>40</v>
      </c>
      <c r="E245" s="0" t="n">
        <v>40.48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86</v>
      </c>
      <c r="J245" s="0" t="n">
        <f aca="false">B245</f>
        <v>12.074372</v>
      </c>
      <c r="K245" s="0" t="n">
        <f aca="false">100*(J245/J$4)</f>
        <v>99.97925788264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074372</v>
      </c>
      <c r="C246" s="0" t="n">
        <v>0</v>
      </c>
      <c r="D246" s="0" t="n">
        <v>40</v>
      </c>
      <c r="E246" s="0" t="n">
        <v>40.48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89</v>
      </c>
      <c r="J246" s="0" t="n">
        <f aca="false">B246</f>
        <v>12.074372</v>
      </c>
      <c r="K246" s="0" t="n">
        <f aca="false">100*(J246/J$4)</f>
        <v>99.9792578826463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074372</v>
      </c>
      <c r="C247" s="0" t="n">
        <v>0</v>
      </c>
      <c r="D247" s="0" t="n">
        <v>40</v>
      </c>
      <c r="E247" s="0" t="n">
        <v>40.49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93</v>
      </c>
      <c r="J247" s="0" t="n">
        <f aca="false">B247</f>
        <v>12.074372</v>
      </c>
      <c r="K247" s="0" t="n">
        <f aca="false">100*(J247/J$4)</f>
        <v>99.9792578826463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074372</v>
      </c>
      <c r="C248" s="0" t="n">
        <v>0</v>
      </c>
      <c r="D248" s="0" t="n">
        <v>40</v>
      </c>
      <c r="E248" s="0" t="n">
        <v>40.50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509</v>
      </c>
      <c r="J248" s="0" t="n">
        <f aca="false">B248</f>
        <v>12.074372</v>
      </c>
      <c r="K248" s="0" t="n">
        <f aca="false">100*(J248/J$4)</f>
        <v>99.9792578826463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074372</v>
      </c>
      <c r="C249" s="0" t="n">
        <v>0</v>
      </c>
      <c r="D249" s="0" t="n">
        <v>40</v>
      </c>
      <c r="E249" s="0" t="n">
        <v>40.50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505</v>
      </c>
      <c r="J249" s="0" t="n">
        <f aca="false">B249</f>
        <v>12.074372</v>
      </c>
      <c r="K249" s="0" t="n">
        <f aca="false">100*(J249/J$4)</f>
        <v>99.979257882646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074372</v>
      </c>
      <c r="C250" s="0" t="n">
        <v>0</v>
      </c>
      <c r="D250" s="0" t="n">
        <v>40</v>
      </c>
      <c r="E250" s="0" t="n">
        <v>40.50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501</v>
      </c>
      <c r="J250" s="0" t="n">
        <f aca="false">B250</f>
        <v>12.074372</v>
      </c>
      <c r="K250" s="0" t="n">
        <f aca="false">100*(J250/J$4)</f>
        <v>99.9792578826463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074372</v>
      </c>
      <c r="C251" s="0" t="n">
        <v>0</v>
      </c>
      <c r="D251" s="0" t="n">
        <v>40</v>
      </c>
      <c r="E251" s="0" t="n">
        <v>40.49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97</v>
      </c>
      <c r="J251" s="0" t="n">
        <f aca="false">B251</f>
        <v>12.074372</v>
      </c>
      <c r="K251" s="0" t="n">
        <f aca="false">100*(J251/J$4)</f>
        <v>99.9792578826463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074372</v>
      </c>
      <c r="C252" s="0" t="n">
        <v>0</v>
      </c>
      <c r="D252" s="0" t="n">
        <v>40</v>
      </c>
      <c r="E252" s="0" t="n">
        <v>40.50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508</v>
      </c>
      <c r="J252" s="0" t="n">
        <f aca="false">B252</f>
        <v>12.074372</v>
      </c>
      <c r="K252" s="0" t="n">
        <f aca="false">100*(J252/J$4)</f>
        <v>99.9792578826463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074372</v>
      </c>
      <c r="C253" s="0" t="n">
        <v>0</v>
      </c>
      <c r="D253" s="0" t="n">
        <v>40</v>
      </c>
      <c r="E253" s="0" t="n">
        <v>40.5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522</v>
      </c>
      <c r="J253" s="0" t="n">
        <f aca="false">B253</f>
        <v>12.074372</v>
      </c>
      <c r="K253" s="0" t="n">
        <f aca="false">100*(J253/J$4)</f>
        <v>99.9792578826463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074372</v>
      </c>
      <c r="C254" s="0" t="n">
        <v>0</v>
      </c>
      <c r="D254" s="0" t="n">
        <v>40</v>
      </c>
      <c r="E254" s="0" t="n">
        <v>40.53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534</v>
      </c>
      <c r="J254" s="0" t="n">
        <f aca="false">B254</f>
        <v>12.074372</v>
      </c>
      <c r="K254" s="0" t="n">
        <f aca="false">100*(J254/J$4)</f>
        <v>99.9792578826463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074215</v>
      </c>
      <c r="C255" s="0" t="n">
        <v>0</v>
      </c>
      <c r="D255" s="0" t="n">
        <v>40</v>
      </c>
      <c r="E255" s="0" t="n">
        <v>40.54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546</v>
      </c>
      <c r="J255" s="0" t="n">
        <f aca="false">B255</f>
        <v>12.074215</v>
      </c>
      <c r="K255" s="0" t="n">
        <f aca="false">100*(J255/J$4)</f>
        <v>99.9779578776864</v>
      </c>
      <c r="L255" s="0" t="n">
        <f aca="false">(J255-J254)/(I255-I254)</f>
        <v>-0.0130833333333112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074215</v>
      </c>
      <c r="C256" s="0" t="n">
        <v>0</v>
      </c>
      <c r="D256" s="0" t="n">
        <v>40</v>
      </c>
      <c r="E256" s="0" t="n">
        <v>40.5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553</v>
      </c>
      <c r="J256" s="0" t="n">
        <f aca="false">B256</f>
        <v>12.074215</v>
      </c>
      <c r="K256" s="0" t="n">
        <f aca="false">100*(J256/J$4)</f>
        <v>99.9779578776864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074215</v>
      </c>
      <c r="C257" s="0" t="n">
        <v>0</v>
      </c>
      <c r="D257" s="0" t="n">
        <v>40</v>
      </c>
      <c r="E257" s="0" t="n">
        <v>40.565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565</v>
      </c>
      <c r="J257" s="0" t="n">
        <f aca="false">B257</f>
        <v>12.074215</v>
      </c>
      <c r="K257" s="0" t="n">
        <f aca="false">100*(J257/J$4)</f>
        <v>99.9779578776864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074372</v>
      </c>
      <c r="C258" s="0" t="n">
        <v>0</v>
      </c>
      <c r="D258" s="0" t="n">
        <v>40</v>
      </c>
      <c r="E258" s="0" t="n">
        <v>40.5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563</v>
      </c>
      <c r="J258" s="0" t="n">
        <f aca="false">B258</f>
        <v>12.074372</v>
      </c>
      <c r="K258" s="0" t="n">
        <f aca="false">100*(J258/J$4)</f>
        <v>99.9792578826463</v>
      </c>
      <c r="L258" s="0" t="n">
        <f aca="false">(J258-J257)/(I258-I257)</f>
        <v>-0.0785000000000533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074215</v>
      </c>
      <c r="C259" s="0" t="n">
        <v>0</v>
      </c>
      <c r="D259" s="0" t="n">
        <v>40</v>
      </c>
      <c r="E259" s="0" t="n">
        <v>40.56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562</v>
      </c>
      <c r="J259" s="0" t="n">
        <f aca="false">B259</f>
        <v>12.074215</v>
      </c>
      <c r="K259" s="0" t="n">
        <f aca="false">100*(J259/J$4)</f>
        <v>99.9779578776864</v>
      </c>
      <c r="L259" s="0" t="n">
        <f aca="false">(J259-J258)/(I259-I258)</f>
        <v>0.156999999998991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073902</v>
      </c>
      <c r="C260" s="0" t="n">
        <v>0</v>
      </c>
      <c r="D260" s="0" t="n">
        <v>40</v>
      </c>
      <c r="E260" s="0" t="n">
        <v>40.56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561</v>
      </c>
      <c r="J260" s="0" t="n">
        <f aca="false">B260</f>
        <v>12.073902</v>
      </c>
      <c r="K260" s="0" t="n">
        <f aca="false">100*(J260/J$4)</f>
        <v>99.975366148053</v>
      </c>
      <c r="L260" s="0" t="n">
        <f aca="false">(J260-J259)/(I260-I259)</f>
        <v>0.313000000000959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074372</v>
      </c>
      <c r="C261" s="0" t="n">
        <v>0</v>
      </c>
      <c r="D261" s="0" t="n">
        <v>40</v>
      </c>
      <c r="E261" s="0" t="n">
        <v>40.5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561</v>
      </c>
      <c r="J261" s="0" t="n">
        <f aca="false">B261</f>
        <v>12.074372</v>
      </c>
      <c r="K261" s="0" t="n">
        <f aca="false">100*(J261/J$4)</f>
        <v>99.9792578826463</v>
      </c>
      <c r="L261" s="0" t="e">
        <f aca="false">(J261-J260)/(I261-I260)</f>
        <v>#DIV/0!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074215</v>
      </c>
      <c r="C262" s="0" t="n">
        <v>0</v>
      </c>
      <c r="D262" s="0" t="n">
        <v>40</v>
      </c>
      <c r="E262" s="0" t="n">
        <v>40.57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572</v>
      </c>
      <c r="J262" s="0" t="n">
        <f aca="false">B262</f>
        <v>12.074215</v>
      </c>
      <c r="K262" s="0" t="n">
        <f aca="false">100*(J262/J$4)</f>
        <v>99.9779578776864</v>
      </c>
      <c r="L262" s="0" t="n">
        <f aca="false">(J262-J261)/(I262-I261)</f>
        <v>-0.0142727272727001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074215</v>
      </c>
      <c r="C263" s="0" t="n">
        <v>0</v>
      </c>
      <c r="D263" s="0" t="n">
        <v>40</v>
      </c>
      <c r="E263" s="0" t="n">
        <v>40.578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578</v>
      </c>
      <c r="J263" s="0" t="n">
        <f aca="false">B263</f>
        <v>12.074215</v>
      </c>
      <c r="K263" s="0" t="n">
        <f aca="false">100*(J263/J$4)</f>
        <v>99.9779578776864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074215</v>
      </c>
      <c r="C264" s="0" t="n">
        <v>0</v>
      </c>
      <c r="D264" s="0" t="n">
        <v>40</v>
      </c>
      <c r="E264" s="0" t="n">
        <v>40.5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57</v>
      </c>
      <c r="J264" s="0" t="n">
        <f aca="false">B264</f>
        <v>12.074215</v>
      </c>
      <c r="K264" s="0" t="n">
        <f aca="false">100*(J264/J$4)</f>
        <v>99.9779578776864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074215</v>
      </c>
      <c r="C265" s="0" t="n">
        <v>0</v>
      </c>
      <c r="D265" s="0" t="n">
        <v>40</v>
      </c>
      <c r="E265" s="0" t="n">
        <v>40.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56</v>
      </c>
      <c r="J265" s="0" t="n">
        <f aca="false">B265</f>
        <v>12.074215</v>
      </c>
      <c r="K265" s="0" t="n">
        <f aca="false">100*(J265/J$4)</f>
        <v>99.9779578776864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074059</v>
      </c>
      <c r="C266" s="0" t="n">
        <v>0</v>
      </c>
      <c r="D266" s="0" t="n">
        <v>40</v>
      </c>
      <c r="E266" s="0" t="n">
        <v>40.55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553</v>
      </c>
      <c r="J266" s="0" t="n">
        <f aca="false">B266</f>
        <v>12.074059</v>
      </c>
      <c r="K266" s="0" t="n">
        <f aca="false">100*(J266/J$4)</f>
        <v>99.9766661530129</v>
      </c>
      <c r="L266" s="0" t="n">
        <f aca="false">(J266-J265)/(I266-I265)</f>
        <v>0.022285714285768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074215</v>
      </c>
      <c r="C267" s="0" t="n">
        <v>0</v>
      </c>
      <c r="D267" s="0" t="n">
        <v>40</v>
      </c>
      <c r="E267" s="0" t="n">
        <v>40.54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545</v>
      </c>
      <c r="J267" s="0" t="n">
        <f aca="false">B267</f>
        <v>12.074215</v>
      </c>
      <c r="K267" s="0" t="n">
        <f aca="false">100*(J267/J$4)</f>
        <v>99.9779578776864</v>
      </c>
      <c r="L267" s="0" t="n">
        <f aca="false">(J267-J266)/(I267-I266)</f>
        <v>-0.0195000000000719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074215</v>
      </c>
      <c r="C268" s="0" t="n">
        <v>0</v>
      </c>
      <c r="D268" s="0" t="n">
        <v>40</v>
      </c>
      <c r="E268" s="0" t="n">
        <v>40.53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538</v>
      </c>
      <c r="J268" s="0" t="n">
        <f aca="false">B268</f>
        <v>12.074215</v>
      </c>
      <c r="K268" s="0" t="n">
        <f aca="false">100*(J268/J$4)</f>
        <v>99.9779578776864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074215</v>
      </c>
      <c r="C269" s="0" t="n">
        <v>0</v>
      </c>
      <c r="D269" s="0" t="n">
        <v>40</v>
      </c>
      <c r="E269" s="0" t="n">
        <v>40.53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536</v>
      </c>
      <c r="J269" s="0" t="n">
        <f aca="false">B269</f>
        <v>12.074215</v>
      </c>
      <c r="K269" s="0" t="n">
        <f aca="false">100*(J269/J$4)</f>
        <v>99.9779578776864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074059</v>
      </c>
      <c r="C270" s="0" t="n">
        <v>0</v>
      </c>
      <c r="D270" s="0" t="n">
        <v>40</v>
      </c>
      <c r="E270" s="0" t="n">
        <v>40.539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539</v>
      </c>
      <c r="J270" s="0" t="n">
        <f aca="false">B270</f>
        <v>12.074059</v>
      </c>
      <c r="K270" s="0" t="n">
        <f aca="false">100*(J270/J$4)</f>
        <v>99.9766661530129</v>
      </c>
      <c r="L270" s="0" t="n">
        <f aca="false">(J270-J269)/(I270-I269)</f>
        <v>-0.0520000000001611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074215</v>
      </c>
      <c r="C271" s="0" t="n">
        <v>0</v>
      </c>
      <c r="D271" s="0" t="n">
        <v>40</v>
      </c>
      <c r="E271" s="0" t="n">
        <v>40.535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535</v>
      </c>
      <c r="J271" s="0" t="n">
        <f aca="false">B271</f>
        <v>12.074215</v>
      </c>
      <c r="K271" s="0" t="n">
        <f aca="false">100*(J271/J$4)</f>
        <v>99.9779578776864</v>
      </c>
      <c r="L271" s="0" t="n">
        <f aca="false">(J271-J270)/(I271-I270)</f>
        <v>-0.0390000000000746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074059</v>
      </c>
      <c r="C272" s="0" t="n">
        <v>0</v>
      </c>
      <c r="D272" s="0" t="n">
        <v>40</v>
      </c>
      <c r="E272" s="0" t="n">
        <v>40.5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53</v>
      </c>
      <c r="J272" s="0" t="n">
        <f aca="false">B272</f>
        <v>12.074059</v>
      </c>
      <c r="K272" s="0" t="n">
        <f aca="false">100*(J272/J$4)</f>
        <v>99.9766661530129</v>
      </c>
      <c r="L272" s="0" t="n">
        <f aca="false">(J272-J271)/(I272-I271)</f>
        <v>0.0312000000001262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074059</v>
      </c>
      <c r="C273" s="0" t="n">
        <v>0</v>
      </c>
      <c r="D273" s="0" t="n">
        <v>40</v>
      </c>
      <c r="E273" s="0" t="n">
        <v>40.51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518</v>
      </c>
      <c r="J273" s="0" t="n">
        <f aca="false">B273</f>
        <v>12.074059</v>
      </c>
      <c r="K273" s="0" t="n">
        <f aca="false">100*(J273/J$4)</f>
        <v>99.9766661530129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074059</v>
      </c>
      <c r="C274" s="0" t="n">
        <v>0</v>
      </c>
      <c r="D274" s="0" t="n">
        <v>40</v>
      </c>
      <c r="E274" s="0" t="n">
        <v>40.51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519</v>
      </c>
      <c r="J274" s="0" t="n">
        <f aca="false">B274</f>
        <v>12.074059</v>
      </c>
      <c r="K274" s="0" t="n">
        <f aca="false">100*(J274/J$4)</f>
        <v>99.9766661530129</v>
      </c>
      <c r="L274" s="0" t="n">
        <f aca="false">(J274-J273)/(I274-I273)</f>
        <v>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074059</v>
      </c>
      <c r="C275" s="0" t="n">
        <v>0</v>
      </c>
      <c r="D275" s="0" t="n">
        <v>40</v>
      </c>
      <c r="E275" s="0" t="n">
        <v>40.50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07</v>
      </c>
      <c r="J275" s="0" t="n">
        <f aca="false">B275</f>
        <v>12.074059</v>
      </c>
      <c r="K275" s="0" t="n">
        <f aca="false">100*(J275/J$4)</f>
        <v>99.9766661530129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074059</v>
      </c>
      <c r="C276" s="0" t="n">
        <v>0</v>
      </c>
      <c r="D276" s="0" t="n">
        <v>40</v>
      </c>
      <c r="E276" s="0" t="n">
        <v>40.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</v>
      </c>
      <c r="J276" s="0" t="n">
        <f aca="false">B276</f>
        <v>12.074059</v>
      </c>
      <c r="K276" s="0" t="n">
        <f aca="false">100*(J276/J$4)</f>
        <v>99.9766661530129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073902</v>
      </c>
      <c r="C277" s="0" t="n">
        <v>0</v>
      </c>
      <c r="D277" s="0" t="n">
        <v>40</v>
      </c>
      <c r="E277" s="0" t="n">
        <v>40.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5</v>
      </c>
      <c r="J277" s="0" t="n">
        <f aca="false">B277</f>
        <v>12.073902</v>
      </c>
      <c r="K277" s="0" t="n">
        <f aca="false">100*(J277/J$4)</f>
        <v>99.975366148053</v>
      </c>
      <c r="L277" s="0" t="e">
        <f aca="false">(J277-J276)/(I277-I276)</f>
        <v>#DIV/0!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074059</v>
      </c>
      <c r="C278" s="0" t="n">
        <v>0</v>
      </c>
      <c r="D278" s="0" t="n">
        <v>40</v>
      </c>
      <c r="E278" s="0" t="n">
        <v>40.5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507</v>
      </c>
      <c r="J278" s="0" t="n">
        <f aca="false">B278</f>
        <v>12.074059</v>
      </c>
      <c r="K278" s="0" t="n">
        <f aca="false">100*(J278/J$4)</f>
        <v>99.9766661530129</v>
      </c>
      <c r="L278" s="0" t="n">
        <f aca="false">(J278-J277)/(I278-I277)</f>
        <v>0.0224285714285411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074059</v>
      </c>
      <c r="C279" s="0" t="n">
        <v>0</v>
      </c>
      <c r="D279" s="0" t="n">
        <v>40</v>
      </c>
      <c r="E279" s="0" t="n">
        <v>40.50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504</v>
      </c>
      <c r="J279" s="0" t="n">
        <f aca="false">B279</f>
        <v>12.074059</v>
      </c>
      <c r="K279" s="0" t="n">
        <f aca="false">100*(J279/J$4)</f>
        <v>99.9766661530129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073902</v>
      </c>
      <c r="C280" s="0" t="n">
        <v>0</v>
      </c>
      <c r="D280" s="0" t="n">
        <v>40</v>
      </c>
      <c r="E280" s="0" t="n">
        <v>40.51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516</v>
      </c>
      <c r="J280" s="0" t="n">
        <f aca="false">B280</f>
        <v>12.073902</v>
      </c>
      <c r="K280" s="0" t="n">
        <f aca="false">100*(J280/J$4)</f>
        <v>99.975366148053</v>
      </c>
      <c r="L280" s="0" t="n">
        <f aca="false">(J280-J279)/(I280-I279)</f>
        <v>-0.0130833333333112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074059</v>
      </c>
      <c r="C281" s="0" t="n">
        <v>0</v>
      </c>
      <c r="D281" s="0" t="n">
        <v>40</v>
      </c>
      <c r="E281" s="0" t="n">
        <v>40.52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522</v>
      </c>
      <c r="J281" s="0" t="n">
        <f aca="false">B281</f>
        <v>12.074059</v>
      </c>
      <c r="K281" s="0" t="n">
        <f aca="false">100*(J281/J$4)</f>
        <v>99.9766661530129</v>
      </c>
      <c r="L281" s="0" t="n">
        <f aca="false">(J281-J280)/(I281-I280)</f>
        <v>0.0261666666666225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074059</v>
      </c>
      <c r="C282" s="0" t="n">
        <v>0</v>
      </c>
      <c r="D282" s="0" t="n">
        <v>40</v>
      </c>
      <c r="E282" s="0" t="n">
        <v>40.5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529</v>
      </c>
      <c r="J282" s="0" t="n">
        <f aca="false">B282</f>
        <v>12.074059</v>
      </c>
      <c r="K282" s="0" t="n">
        <f aca="false">100*(J282/J$4)</f>
        <v>99.9766661530129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074059</v>
      </c>
      <c r="C283" s="0" t="n">
        <v>0</v>
      </c>
      <c r="D283" s="0" t="n">
        <v>40</v>
      </c>
      <c r="E283" s="0" t="n">
        <v>40.53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532</v>
      </c>
      <c r="J283" s="0" t="n">
        <f aca="false">B283</f>
        <v>12.074059</v>
      </c>
      <c r="K283" s="0" t="n">
        <f aca="false">100*(J283/J$4)</f>
        <v>99.9766661530129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074059</v>
      </c>
      <c r="C284" s="0" t="n">
        <v>0</v>
      </c>
      <c r="D284" s="0" t="n">
        <v>40</v>
      </c>
      <c r="E284" s="0" t="n">
        <v>40.53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531</v>
      </c>
      <c r="J284" s="0" t="n">
        <f aca="false">B284</f>
        <v>12.074059</v>
      </c>
      <c r="K284" s="0" t="n">
        <f aca="false">100*(J284/J$4)</f>
        <v>99.9766661530129</v>
      </c>
      <c r="L284" s="0" t="n">
        <f aca="false">(J284-J283)/(I284-I283)</f>
        <v>-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074059</v>
      </c>
      <c r="C285" s="0" t="n">
        <v>0</v>
      </c>
      <c r="D285" s="0" t="n">
        <v>40</v>
      </c>
      <c r="E285" s="0" t="n">
        <v>40.53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531</v>
      </c>
      <c r="J285" s="0" t="n">
        <f aca="false">B285</f>
        <v>12.074059</v>
      </c>
      <c r="K285" s="0" t="n">
        <f aca="false">100*(J285/J$4)</f>
        <v>99.9766661530129</v>
      </c>
      <c r="L285" s="0" t="e">
        <f aca="false">(J285-J284)/(I285-I284)</f>
        <v>#DIV/0!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074059</v>
      </c>
      <c r="C286" s="0" t="n">
        <v>0</v>
      </c>
      <c r="D286" s="0" t="n">
        <v>40</v>
      </c>
      <c r="E286" s="0" t="n">
        <v>40.53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531</v>
      </c>
      <c r="J286" s="0" t="n">
        <f aca="false">B286</f>
        <v>12.074059</v>
      </c>
      <c r="K286" s="0" t="n">
        <f aca="false">100*(J286/J$4)</f>
        <v>99.9766661530129</v>
      </c>
      <c r="L286" s="0" t="e">
        <f aca="false">(J286-J285)/(I286-I285)</f>
        <v>#DIV/0!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073902</v>
      </c>
      <c r="C287" s="0" t="n">
        <v>0</v>
      </c>
      <c r="D287" s="0" t="n">
        <v>40</v>
      </c>
      <c r="E287" s="0" t="n">
        <v>40.52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529</v>
      </c>
      <c r="J287" s="0" t="n">
        <f aca="false">B287</f>
        <v>12.073902</v>
      </c>
      <c r="K287" s="0" t="n">
        <f aca="false">100*(J287/J$4)</f>
        <v>99.975366148053</v>
      </c>
      <c r="L287" s="0" t="n">
        <f aca="false">(J287-J286)/(I287-I286)</f>
        <v>0.0785000000000533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073902</v>
      </c>
      <c r="C288" s="0" t="n">
        <v>0</v>
      </c>
      <c r="D288" s="0" t="n">
        <v>40</v>
      </c>
      <c r="E288" s="0" t="n">
        <v>40.52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529</v>
      </c>
      <c r="J288" s="0" t="n">
        <f aca="false">B288</f>
        <v>12.073902</v>
      </c>
      <c r="K288" s="0" t="n">
        <f aca="false">100*(J288/J$4)</f>
        <v>99.975366148053</v>
      </c>
      <c r="L288" s="0" t="e">
        <f aca="false">(J288-J287)/(I288-I287)</f>
        <v>#DIV/0!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073902</v>
      </c>
      <c r="C289" s="0" t="n">
        <v>0</v>
      </c>
      <c r="D289" s="0" t="n">
        <v>40</v>
      </c>
      <c r="E289" s="0" t="n">
        <v>40.53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532</v>
      </c>
      <c r="J289" s="0" t="n">
        <f aca="false">B289</f>
        <v>12.073902</v>
      </c>
      <c r="K289" s="0" t="n">
        <f aca="false">100*(J289/J$4)</f>
        <v>99.975366148053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073902</v>
      </c>
      <c r="C290" s="0" t="n">
        <v>0</v>
      </c>
      <c r="D290" s="0" t="n">
        <v>40</v>
      </c>
      <c r="E290" s="0" t="n">
        <v>40.5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54</v>
      </c>
      <c r="J290" s="0" t="n">
        <f aca="false">B290</f>
        <v>12.073902</v>
      </c>
      <c r="K290" s="0" t="n">
        <f aca="false">100*(J290/J$4)</f>
        <v>99.975366148053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073902</v>
      </c>
      <c r="C291" s="0" t="n">
        <v>0</v>
      </c>
      <c r="D291" s="0" t="n">
        <v>40</v>
      </c>
      <c r="E291" s="0" t="n">
        <v>40.5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54</v>
      </c>
      <c r="J291" s="0" t="n">
        <f aca="false">B291</f>
        <v>12.073902</v>
      </c>
      <c r="K291" s="0" t="n">
        <f aca="false">100*(J291/J$4)</f>
        <v>99.975366148053</v>
      </c>
      <c r="L291" s="0" t="e">
        <f aca="false">(J291-J290)/(I291-I290)</f>
        <v>#DIV/0!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073902</v>
      </c>
      <c r="C292" s="0" t="n">
        <v>0</v>
      </c>
      <c r="D292" s="0" t="n">
        <v>40</v>
      </c>
      <c r="E292" s="0" t="n">
        <v>40.5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53</v>
      </c>
      <c r="J292" s="0" t="n">
        <f aca="false">B292</f>
        <v>12.073902</v>
      </c>
      <c r="K292" s="0" t="n">
        <f aca="false">100*(J292/J$4)</f>
        <v>99.975366148053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073902</v>
      </c>
      <c r="C293" s="0" t="n">
        <v>0</v>
      </c>
      <c r="D293" s="0" t="n">
        <v>40</v>
      </c>
      <c r="E293" s="0" t="n">
        <v>40.51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514</v>
      </c>
      <c r="J293" s="0" t="n">
        <f aca="false">B293</f>
        <v>12.073902</v>
      </c>
      <c r="K293" s="0" t="n">
        <f aca="false">100*(J293/J$4)</f>
        <v>99.975366148053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073902</v>
      </c>
      <c r="C294" s="0" t="n">
        <v>0</v>
      </c>
      <c r="D294" s="0" t="n">
        <v>40</v>
      </c>
      <c r="E294" s="0" t="n">
        <v>40.50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506</v>
      </c>
      <c r="J294" s="0" t="n">
        <f aca="false">B294</f>
        <v>12.073902</v>
      </c>
      <c r="K294" s="0" t="n">
        <f aca="false">100*(J294/J$4)</f>
        <v>99.975366148053</v>
      </c>
      <c r="L294" s="0" t="n">
        <f aca="false">(J294-J293)/(I294-I293)</f>
        <v>-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073902</v>
      </c>
      <c r="C295" s="0" t="n">
        <v>0</v>
      </c>
      <c r="D295" s="0" t="n">
        <v>40</v>
      </c>
      <c r="E295" s="0" t="n">
        <v>40.51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517</v>
      </c>
      <c r="J295" s="0" t="n">
        <f aca="false">B295</f>
        <v>12.073902</v>
      </c>
      <c r="K295" s="0" t="n">
        <f aca="false">100*(J295/J$4)</f>
        <v>99.975366148053</v>
      </c>
      <c r="L295" s="0" t="n">
        <f aca="false">(J295-J294)/(I295-I294)</f>
        <v>0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073902</v>
      </c>
      <c r="C296" s="0" t="n">
        <v>0</v>
      </c>
      <c r="D296" s="0" t="n">
        <v>40</v>
      </c>
      <c r="E296" s="0" t="n">
        <v>40.52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523</v>
      </c>
      <c r="J296" s="0" t="n">
        <f aca="false">B296</f>
        <v>12.073902</v>
      </c>
      <c r="K296" s="0" t="n">
        <f aca="false">100*(J296/J$4)</f>
        <v>99.975366148053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073746</v>
      </c>
      <c r="C297" s="0" t="n">
        <v>0</v>
      </c>
      <c r="D297" s="0" t="n">
        <v>40</v>
      </c>
      <c r="E297" s="0" t="n">
        <v>40.528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528</v>
      </c>
      <c r="J297" s="0" t="n">
        <f aca="false">B297</f>
        <v>12.073746</v>
      </c>
      <c r="K297" s="0" t="n">
        <f aca="false">100*(J297/J$4)</f>
        <v>99.9740744233795</v>
      </c>
      <c r="L297" s="0" t="n">
        <f aca="false">(J297-J296)/(I297-I296)</f>
        <v>-0.0312000000001262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073746</v>
      </c>
      <c r="C298" s="0" t="n">
        <v>0</v>
      </c>
      <c r="D298" s="0" t="n">
        <v>40</v>
      </c>
      <c r="E298" s="0" t="n">
        <v>40.52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523</v>
      </c>
      <c r="J298" s="0" t="n">
        <f aca="false">B298</f>
        <v>12.073746</v>
      </c>
      <c r="K298" s="0" t="n">
        <f aca="false">100*(J298/J$4)</f>
        <v>99.9740744233795</v>
      </c>
      <c r="L298" s="0" t="n">
        <f aca="false">(J298-J297)/(I298-I297)</f>
        <v>-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073746</v>
      </c>
      <c r="C299" s="0" t="n">
        <v>0</v>
      </c>
      <c r="D299" s="0" t="n">
        <v>40</v>
      </c>
      <c r="E299" s="0" t="n">
        <v>40.50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507</v>
      </c>
      <c r="J299" s="0" t="n">
        <f aca="false">B299</f>
        <v>12.073746</v>
      </c>
      <c r="K299" s="0" t="n">
        <f aca="false">100*(J299/J$4)</f>
        <v>99.9740744233795</v>
      </c>
      <c r="L299" s="0" t="n">
        <f aca="false">(J299-J298)/(I299-I298)</f>
        <v>-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073746</v>
      </c>
      <c r="C300" s="0" t="n">
        <v>0</v>
      </c>
      <c r="D300" s="0" t="n">
        <v>40</v>
      </c>
      <c r="E300" s="0" t="n">
        <v>40.49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497</v>
      </c>
      <c r="J300" s="0" t="n">
        <f aca="false">B300</f>
        <v>12.073746</v>
      </c>
      <c r="K300" s="0" t="n">
        <f aca="false">100*(J300/J$4)</f>
        <v>99.9740744233795</v>
      </c>
      <c r="L300" s="0" t="n">
        <f aca="false">(J300-J299)/(I300-I299)</f>
        <v>-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073746</v>
      </c>
      <c r="C301" s="0" t="n">
        <v>0</v>
      </c>
      <c r="D301" s="0" t="n">
        <v>40</v>
      </c>
      <c r="E301" s="0" t="n">
        <v>40.49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497</v>
      </c>
      <c r="J301" s="0" t="n">
        <f aca="false">B301</f>
        <v>12.073746</v>
      </c>
      <c r="K301" s="0" t="n">
        <f aca="false">100*(J301/J$4)</f>
        <v>99.9740744233795</v>
      </c>
      <c r="L301" s="0" t="e">
        <f aca="false">(J301-J300)/(I301-I300)</f>
        <v>#DIV/0!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073902</v>
      </c>
      <c r="C302" s="0" t="n">
        <v>0</v>
      </c>
      <c r="D302" s="0" t="n">
        <v>40</v>
      </c>
      <c r="E302" s="0" t="n">
        <v>40.49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499</v>
      </c>
      <c r="J302" s="0" t="n">
        <f aca="false">B302</f>
        <v>12.073902</v>
      </c>
      <c r="K302" s="0" t="n">
        <f aca="false">100*(J302/J$4)</f>
        <v>99.975366148053</v>
      </c>
      <c r="L302" s="0" t="n">
        <f aca="false">(J302-J301)/(I302-I301)</f>
        <v>0.0780000000001492</v>
      </c>
      <c r="M302" s="0" t="n">
        <f aca="false">AVERAGE(L302:L352)</f>
        <v>0.011299060164791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073746</v>
      </c>
      <c r="C303" s="0" t="n">
        <v>0</v>
      </c>
      <c r="D303" s="0" t="n">
        <v>40</v>
      </c>
      <c r="E303" s="0" t="n">
        <v>40.50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501</v>
      </c>
      <c r="J303" s="0" t="n">
        <f aca="false">B303</f>
        <v>12.073746</v>
      </c>
      <c r="K303" s="0" t="n">
        <f aca="false">100*(J303/J$4)</f>
        <v>99.9740744233795</v>
      </c>
      <c r="L303" s="0" t="n">
        <f aca="false">(J303-J302)/(I303-I302)</f>
        <v>-0.0780000000004263</v>
      </c>
      <c r="M303" s="0" t="n">
        <f aca="false">AVERAGE(L303:L353)</f>
        <v>0.0097696484000825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073902</v>
      </c>
      <c r="C304" s="0" t="n">
        <v>0</v>
      </c>
      <c r="D304" s="0" t="n">
        <v>40</v>
      </c>
      <c r="E304" s="0" t="n">
        <v>40.49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491</v>
      </c>
      <c r="J304" s="0" t="n">
        <f aca="false">B304</f>
        <v>12.073902</v>
      </c>
      <c r="K304" s="0" t="n">
        <f aca="false">100*(J304/J$4)</f>
        <v>99.975366148053</v>
      </c>
      <c r="L304" s="0" t="n">
        <f aca="false">(J304-J303)/(I304-I303)</f>
        <v>-0.015600000000052</v>
      </c>
      <c r="M304" s="0" t="n">
        <f aca="false">AVERAGE(L304:L354)</f>
        <v>0.0112790678541472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98187300881677</v>
      </c>
      <c r="M305" s="0" t="n">
        <f aca="false">AVERAGE(L305:L355)</f>
        <v>0.011584950207089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2.073746</v>
      </c>
      <c r="C306" s="0" t="n">
        <v>0</v>
      </c>
      <c r="D306" s="0" t="n">
        <v>40.033</v>
      </c>
      <c r="E306" s="0" t="n">
        <v>40.487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487</v>
      </c>
      <c r="J306" s="0" t="n">
        <f aca="false">B306</f>
        <v>12.073746</v>
      </c>
      <c r="K306" s="0" t="n">
        <f aca="false">100*(J306/J$4)</f>
        <v>99.9740744233795</v>
      </c>
      <c r="L306" s="0" t="n">
        <f aca="false">(J306-J305)/(I306-I305)</f>
        <v>0.298212907846963</v>
      </c>
      <c r="M306" s="0" t="n">
        <f aca="false">AVERAGE(L306:L356)</f>
        <v>0.005715337190527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2.073746</v>
      </c>
      <c r="C307" s="0" t="n">
        <v>0</v>
      </c>
      <c r="D307" s="0" t="n">
        <v>40.2</v>
      </c>
      <c r="E307" s="0" t="n">
        <v>40.47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474</v>
      </c>
      <c r="J307" s="0" t="n">
        <f aca="false">B307</f>
        <v>12.073746</v>
      </c>
      <c r="K307" s="0" t="n">
        <f aca="false">100*(J307/J$4)</f>
        <v>99.9740744233795</v>
      </c>
      <c r="L307" s="0" t="n">
        <f aca="false">(J307-J306)/(I307-I306)</f>
        <v>-0</v>
      </c>
      <c r="M307" s="0" t="n">
        <f aca="false">AVERAGE(L307:L357)</f>
        <v>-0.00015568653834562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2.073746</v>
      </c>
      <c r="C308" s="0" t="n">
        <v>0</v>
      </c>
      <c r="D308" s="0" t="n">
        <v>40.367</v>
      </c>
      <c r="E308" s="0" t="n">
        <v>40.476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476</v>
      </c>
      <c r="J308" s="0" t="n">
        <f aca="false">B308</f>
        <v>12.073746</v>
      </c>
      <c r="K308" s="0" t="n">
        <f aca="false">100*(J308/J$4)</f>
        <v>99.9740744233795</v>
      </c>
      <c r="L308" s="0" t="n">
        <f aca="false">(J308-J307)/(I308-I307)</f>
        <v>0</v>
      </c>
      <c r="M308" s="0" t="n">
        <f aca="false">AVERAGE(L308:L358)</f>
        <v>-0.00015568653834562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2.073746</v>
      </c>
      <c r="C309" s="0" t="n">
        <v>0</v>
      </c>
      <c r="D309" s="0" t="n">
        <v>40.533</v>
      </c>
      <c r="E309" s="0" t="n">
        <v>40.459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459</v>
      </c>
      <c r="J309" s="0" t="n">
        <f aca="false">B309</f>
        <v>12.073746</v>
      </c>
      <c r="K309" s="0" t="n">
        <f aca="false">100*(J309/J$4)</f>
        <v>99.9740744233795</v>
      </c>
      <c r="L309" s="0" t="n">
        <f aca="false">(J309-J308)/(I309-I308)</f>
        <v>-0</v>
      </c>
      <c r="M309" s="0" t="n">
        <f aca="false">AVERAGE(L309:L359)</f>
        <v>-0.0001556865383456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2.073902</v>
      </c>
      <c r="C310" s="0" t="n">
        <v>0</v>
      </c>
      <c r="D310" s="0" t="n">
        <v>40.7</v>
      </c>
      <c r="E310" s="0" t="n">
        <v>40.451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451</v>
      </c>
      <c r="J310" s="0" t="n">
        <f aca="false">B310</f>
        <v>12.073902</v>
      </c>
      <c r="K310" s="0" t="n">
        <f aca="false">100*(J310/J$4)</f>
        <v>99.975366148053</v>
      </c>
      <c r="L310" s="0" t="n">
        <f aca="false">(J310-J309)/(I310-I309)</f>
        <v>-0.0195000000000546</v>
      </c>
      <c r="M310" s="0" t="n">
        <f aca="false">AVERAGE(L310:L360)</f>
        <v>-0.00013906249742504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2.073902</v>
      </c>
      <c r="C311" s="0" t="n">
        <v>0</v>
      </c>
      <c r="D311" s="0" t="n">
        <v>40.867</v>
      </c>
      <c r="E311" s="0" t="n">
        <v>40.443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443</v>
      </c>
      <c r="J311" s="0" t="n">
        <f aca="false">B311</f>
        <v>12.073902</v>
      </c>
      <c r="K311" s="0" t="n">
        <f aca="false">100*(J311/J$4)</f>
        <v>99.975366148053</v>
      </c>
      <c r="L311" s="0" t="n">
        <f aca="false">(J311-J310)/(I311-I310)</f>
        <v>-0</v>
      </c>
      <c r="M311" s="0" t="n">
        <f aca="false">AVERAGE(L311:L361)</f>
        <v>0.00027237695987555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2.073902</v>
      </c>
      <c r="C312" s="0" t="n">
        <v>0</v>
      </c>
      <c r="D312" s="0" t="n">
        <v>41.033</v>
      </c>
      <c r="E312" s="0" t="n">
        <v>40.446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446</v>
      </c>
      <c r="J312" s="0" t="n">
        <f aca="false">B312</f>
        <v>12.073902</v>
      </c>
      <c r="K312" s="0" t="n">
        <f aca="false">100*(J312/J$4)</f>
        <v>99.975366148053</v>
      </c>
      <c r="L312" s="0" t="n">
        <f aca="false">(J312-J311)/(I312-I311)</f>
        <v>0</v>
      </c>
      <c r="M312" s="0" t="n">
        <f aca="false">AVERAGE(L312:L362)</f>
        <v>0.00028754164643981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2.073902</v>
      </c>
      <c r="C313" s="0" t="n">
        <v>0</v>
      </c>
      <c r="D313" s="0" t="n">
        <v>41.2</v>
      </c>
      <c r="E313" s="0" t="n">
        <v>40.46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466</v>
      </c>
      <c r="J313" s="0" t="n">
        <f aca="false">B313</f>
        <v>12.073902</v>
      </c>
      <c r="K313" s="0" t="n">
        <f aca="false">100*(J313/J$4)</f>
        <v>99.975366148053</v>
      </c>
      <c r="L313" s="0" t="n">
        <f aca="false">(J313-J312)/(I313-I312)</f>
        <v>0</v>
      </c>
      <c r="M313" s="0" t="n">
        <f aca="false">AVERAGE(L313:L363)</f>
        <v>0.00027125364975968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2.073902</v>
      </c>
      <c r="C314" s="0" t="n">
        <v>0</v>
      </c>
      <c r="D314" s="0" t="n">
        <v>41.367</v>
      </c>
      <c r="E314" s="0" t="n">
        <v>40.48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489</v>
      </c>
      <c r="J314" s="0" t="n">
        <f aca="false">B314</f>
        <v>12.073902</v>
      </c>
      <c r="K314" s="0" t="n">
        <f aca="false">100*(J314/J$4)</f>
        <v>99.975366148053</v>
      </c>
      <c r="L314" s="0" t="n">
        <f aca="false">(J314-J313)/(I314-I313)</f>
        <v>0</v>
      </c>
      <c r="M314" s="0" t="n">
        <f aca="false">AVERAGE(L314:L364)</f>
        <v>0.00027125364975968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2.073902</v>
      </c>
      <c r="C315" s="0" t="n">
        <v>0</v>
      </c>
      <c r="D315" s="0" t="n">
        <v>41.533</v>
      </c>
      <c r="E315" s="0" t="n">
        <v>40.5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514</v>
      </c>
      <c r="J315" s="0" t="n">
        <f aca="false">B315</f>
        <v>12.073902</v>
      </c>
      <c r="K315" s="0" t="n">
        <f aca="false">100*(J315/J$4)</f>
        <v>99.975366148053</v>
      </c>
      <c r="L315" s="0" t="n">
        <f aca="false">(J315-J314)/(I315-I314)</f>
        <v>0</v>
      </c>
      <c r="M315" s="0" t="n">
        <f aca="false">AVERAGE(L315:L365)</f>
        <v>0.00025435407224926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2.074059</v>
      </c>
      <c r="C316" s="0" t="n">
        <v>0</v>
      </c>
      <c r="D316" s="0" t="n">
        <v>41.7</v>
      </c>
      <c r="E316" s="0" t="n">
        <v>40.549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549</v>
      </c>
      <c r="J316" s="0" t="n">
        <f aca="false">B316</f>
        <v>12.074059</v>
      </c>
      <c r="K316" s="0" t="n">
        <f aca="false">100*(J316/J$4)</f>
        <v>99.9766661530129</v>
      </c>
      <c r="L316" s="0" t="n">
        <f aca="false">(J316-J315)/(I316-I315)</f>
        <v>0.00448571428570731</v>
      </c>
      <c r="M316" s="0" t="n">
        <f aca="false">AVERAGE(L316:L366)</f>
        <v>0.00023462053780965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2.074215</v>
      </c>
      <c r="C317" s="0" t="n">
        <v>0</v>
      </c>
      <c r="D317" s="0" t="n">
        <v>41.867</v>
      </c>
      <c r="E317" s="0" t="n">
        <v>40.59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593</v>
      </c>
      <c r="J317" s="0" t="n">
        <f aca="false">B317</f>
        <v>12.074215</v>
      </c>
      <c r="K317" s="0" t="n">
        <f aca="false">100*(J317/J$4)</f>
        <v>99.9779578776864</v>
      </c>
      <c r="L317" s="0" t="n">
        <f aca="false">(J317-J316)/(I317-I316)</f>
        <v>0.00354545454546534</v>
      </c>
      <c r="M317" s="0" t="n">
        <f aca="false">AVERAGE(L317:L367)</f>
        <v>0.00012512434496663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2.074059</v>
      </c>
      <c r="C318" s="0" t="n">
        <v>0</v>
      </c>
      <c r="D318" s="0" t="n">
        <v>42.033</v>
      </c>
      <c r="E318" s="0" t="n">
        <v>40.63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633</v>
      </c>
      <c r="J318" s="0" t="n">
        <f aca="false">B318</f>
        <v>12.074059</v>
      </c>
      <c r="K318" s="0" t="n">
        <f aca="false">100*(J318/J$4)</f>
        <v>99.9766661530129</v>
      </c>
      <c r="L318" s="0" t="n">
        <f aca="false">(J318-J317)/(I318-I317)</f>
        <v>-0.00390000000001231</v>
      </c>
      <c r="M318" s="0" t="n">
        <f aca="false">AVERAGE(L318:L368)</f>
        <v>5.5605628388882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2.074059</v>
      </c>
      <c r="C319" s="0" t="n">
        <v>0</v>
      </c>
      <c r="D319" s="0" t="n">
        <v>42.2</v>
      </c>
      <c r="E319" s="0" t="n">
        <v>40.686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86</v>
      </c>
      <c r="J319" s="0" t="n">
        <f aca="false">B319</f>
        <v>12.074059</v>
      </c>
      <c r="K319" s="0" t="n">
        <f aca="false">100*(J319/J$4)</f>
        <v>99.9766661530129</v>
      </c>
      <c r="L319" s="0" t="n">
        <f aca="false">(J319-J318)/(I319-I318)</f>
        <v>0</v>
      </c>
      <c r="M319" s="0" t="n">
        <f aca="false">AVERAGE(L319:L369)</f>
        <v>0.000132076216624418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2.074215</v>
      </c>
      <c r="C320" s="0" t="n">
        <v>0</v>
      </c>
      <c r="D320" s="0" t="n">
        <v>42.367</v>
      </c>
      <c r="E320" s="0" t="n">
        <v>40.748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48</v>
      </c>
      <c r="J320" s="0" t="n">
        <f aca="false">B320</f>
        <v>12.074215</v>
      </c>
      <c r="K320" s="0" t="n">
        <f aca="false">100*(J320/J$4)</f>
        <v>99.9779578776864</v>
      </c>
      <c r="L320" s="0" t="n">
        <f aca="false">(J320-J319)/(I320-I319)</f>
        <v>0.00251612903226605</v>
      </c>
      <c r="M320" s="0" t="n">
        <f aca="false">AVERAGE(L320:L370)</f>
        <v>0.00010783659951777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2.074215</v>
      </c>
      <c r="C321" s="0" t="n">
        <v>0</v>
      </c>
      <c r="D321" s="0" t="n">
        <v>42.533</v>
      </c>
      <c r="E321" s="0" t="n">
        <v>40.813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13</v>
      </c>
      <c r="J321" s="0" t="n">
        <f aca="false">B321</f>
        <v>12.074215</v>
      </c>
      <c r="K321" s="0" t="n">
        <f aca="false">100*(J321/J$4)</f>
        <v>99.9779578776864</v>
      </c>
      <c r="L321" s="0" t="n">
        <f aca="false">(J321-J320)/(I321-I320)</f>
        <v>0</v>
      </c>
      <c r="M321" s="0" t="n">
        <f aca="false">AVERAGE(L321:L371)</f>
        <v>5.8500736140006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2.074372</v>
      </c>
      <c r="C322" s="0" t="n">
        <v>0</v>
      </c>
      <c r="D322" s="0" t="n">
        <v>42.7</v>
      </c>
      <c r="E322" s="0" t="n">
        <v>40.883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883</v>
      </c>
      <c r="J322" s="0" t="n">
        <f aca="false">B322</f>
        <v>12.074372</v>
      </c>
      <c r="K322" s="0" t="n">
        <f aca="false">100*(J322/J$4)</f>
        <v>99.9792578826463</v>
      </c>
      <c r="L322" s="0" t="n">
        <f aca="false">(J322-J321)/(I322-I321)</f>
        <v>0.00224285714285343</v>
      </c>
      <c r="M322" s="0" t="n">
        <f aca="false">AVERAGE(L322:L372)</f>
        <v>8.8293235663939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2.074528</v>
      </c>
      <c r="C323" s="0" t="n">
        <v>0</v>
      </c>
      <c r="D323" s="0" t="n">
        <v>42.867</v>
      </c>
      <c r="E323" s="0" t="n">
        <v>40.996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0.996</v>
      </c>
      <c r="J323" s="0" t="n">
        <f aca="false">B323</f>
        <v>12.074528</v>
      </c>
      <c r="K323" s="0" t="n">
        <f aca="false">100*(J323/J$4)</f>
        <v>99.9805496073198</v>
      </c>
      <c r="L323" s="0" t="n">
        <f aca="false">(J323-J322)/(I323-I322)</f>
        <v>0.00138053097345566</v>
      </c>
      <c r="M323" s="0" t="n">
        <f aca="false">AVERAGE(L323:L373)</f>
        <v>5.9187293770490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2.074998</v>
      </c>
      <c r="C324" s="0" t="n">
        <v>0</v>
      </c>
      <c r="D324" s="0" t="n">
        <v>43.033</v>
      </c>
      <c r="E324" s="0" t="n">
        <v>41.151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51</v>
      </c>
      <c r="J324" s="0" t="n">
        <f aca="false">B324</f>
        <v>12.074998</v>
      </c>
      <c r="K324" s="0" t="n">
        <f aca="false">100*(J324/J$4)</f>
        <v>99.9844413419132</v>
      </c>
      <c r="L324" s="0" t="n">
        <f aca="false">(J324-J323)/(I324-I323)</f>
        <v>0.00303225806451592</v>
      </c>
      <c r="M324" s="0" t="n">
        <f aca="false">AVERAGE(L324:L374)</f>
        <v>3.2118058996850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2.075155</v>
      </c>
      <c r="C325" s="0" t="n">
        <v>0</v>
      </c>
      <c r="D325" s="0" t="n">
        <v>43.2</v>
      </c>
      <c r="E325" s="0" t="n">
        <v>41.31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11</v>
      </c>
      <c r="J325" s="0" t="n">
        <f aca="false">B325</f>
        <v>12.075155</v>
      </c>
      <c r="K325" s="0" t="n">
        <f aca="false">100*(J325/J$4)</f>
        <v>99.985741346873</v>
      </c>
      <c r="L325" s="0" t="n">
        <f aca="false">(J325-J324)/(I325-I324)</f>
        <v>0.0009812499999984</v>
      </c>
      <c r="M325" s="0" t="n">
        <f aca="false">AVERAGE(L325:L375)</f>
        <v>-2.7337981483853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2.075311</v>
      </c>
      <c r="C326" s="0" t="n">
        <v>0</v>
      </c>
      <c r="D326" s="0" t="n">
        <v>43.367</v>
      </c>
      <c r="E326" s="0" t="n">
        <v>41.468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68</v>
      </c>
      <c r="J326" s="0" t="n">
        <f aca="false">B326</f>
        <v>12.075311</v>
      </c>
      <c r="K326" s="0" t="n">
        <f aca="false">100*(J326/J$4)</f>
        <v>99.9870330715466</v>
      </c>
      <c r="L326" s="0" t="n">
        <f aca="false">(J326-J325)/(I326-I325)</f>
        <v>0.000993630573240186</v>
      </c>
      <c r="M326" s="0" t="n">
        <f aca="false">AVERAGE(L326:L376)</f>
        <v>-6.479374781419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2.075311</v>
      </c>
      <c r="C327" s="0" t="n">
        <v>0</v>
      </c>
      <c r="D327" s="0" t="n">
        <v>43.533</v>
      </c>
      <c r="E327" s="0" t="n">
        <v>41.622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622</v>
      </c>
      <c r="J327" s="0" t="n">
        <f aca="false">B327</f>
        <v>12.075311</v>
      </c>
      <c r="K327" s="0" t="n">
        <f aca="false">100*(J327/J$4)</f>
        <v>99.9870330715466</v>
      </c>
      <c r="L327" s="0" t="n">
        <f aca="false">(J327-J326)/(I327-I326)</f>
        <v>0</v>
      </c>
      <c r="M327" s="0" t="n">
        <f aca="false">AVERAGE(L327:L377)</f>
        <v>-0.000103514584063293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2.075155</v>
      </c>
      <c r="C328" s="0" t="n">
        <v>0</v>
      </c>
      <c r="D328" s="0" t="n">
        <v>43.7</v>
      </c>
      <c r="E328" s="0" t="n">
        <v>41.77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774</v>
      </c>
      <c r="J328" s="0" t="n">
        <f aca="false">B328</f>
        <v>12.075155</v>
      </c>
      <c r="K328" s="0" t="n">
        <f aca="false">100*(J328/J$4)</f>
        <v>99.985741346873</v>
      </c>
      <c r="L328" s="0" t="n">
        <f aca="false">(J328-J327)/(I328-I327)</f>
        <v>-0.00102631578946521</v>
      </c>
      <c r="M328" s="0" t="n">
        <f aca="false">AVERAGE(L328:L378)</f>
        <v>-0.000123901546795372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2.075155</v>
      </c>
      <c r="C329" s="0" t="n">
        <v>0</v>
      </c>
      <c r="D329" s="0" t="n">
        <v>43.867</v>
      </c>
      <c r="E329" s="0" t="n">
        <v>41.911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911</v>
      </c>
      <c r="J329" s="0" t="n">
        <f aca="false">B329</f>
        <v>12.075155</v>
      </c>
      <c r="K329" s="0" t="n">
        <f aca="false">100*(J329/J$4)</f>
        <v>99.985741346873</v>
      </c>
      <c r="L329" s="0" t="n">
        <f aca="false">(J329-J328)/(I329-I328)</f>
        <v>0</v>
      </c>
      <c r="M329" s="0" t="n">
        <f aca="false">AVERAGE(L329:L379)</f>
        <v>-0.000103777707786251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2.074998</v>
      </c>
      <c r="C330" s="0" t="n">
        <v>0</v>
      </c>
      <c r="D330" s="0" t="n">
        <v>44.033</v>
      </c>
      <c r="E330" s="0" t="n">
        <v>42.03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031</v>
      </c>
      <c r="J330" s="0" t="n">
        <f aca="false">B330</f>
        <v>12.074998</v>
      </c>
      <c r="K330" s="0" t="n">
        <f aca="false">100*(J330/J$4)</f>
        <v>99.9844413419132</v>
      </c>
      <c r="L330" s="0" t="n">
        <f aca="false">(J330-J329)/(I330-I329)</f>
        <v>-0.0013083333333312</v>
      </c>
      <c r="M330" s="0" t="n">
        <f aca="false">AVERAGE(L330:L380)</f>
        <v>-0.000103777707786251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2.074998</v>
      </c>
      <c r="C331" s="0" t="n">
        <v>0</v>
      </c>
      <c r="D331" s="0" t="n">
        <v>44.2</v>
      </c>
      <c r="E331" s="0" t="n">
        <v>42.15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153</v>
      </c>
      <c r="J331" s="0" t="n">
        <f aca="false">B331</f>
        <v>12.074998</v>
      </c>
      <c r="K331" s="0" t="n">
        <f aca="false">100*(J331/J$4)</f>
        <v>99.9844413419132</v>
      </c>
      <c r="L331" s="0" t="n">
        <f aca="false">(J331-J330)/(I331-I330)</f>
        <v>0</v>
      </c>
      <c r="M331" s="0" t="n">
        <f aca="false">AVERAGE(L331:L381)</f>
        <v>-7.81241130150507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2.074998</v>
      </c>
      <c r="C332" s="0" t="n">
        <v>0</v>
      </c>
      <c r="D332" s="0" t="n">
        <v>44.367</v>
      </c>
      <c r="E332" s="0" t="n">
        <v>42.268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268</v>
      </c>
      <c r="J332" s="0" t="n">
        <f aca="false">B332</f>
        <v>12.074998</v>
      </c>
      <c r="K332" s="0" t="n">
        <f aca="false">100*(J332/J$4)</f>
        <v>99.9844413419132</v>
      </c>
      <c r="L332" s="0" t="n">
        <f aca="false">(J332-J331)/(I332-I331)</f>
        <v>0</v>
      </c>
      <c r="M332" s="0" t="n">
        <f aca="false">AVERAGE(L332:L382)</f>
        <v>-6.1661913161874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2.074841</v>
      </c>
      <c r="C333" s="0" t="n">
        <v>0</v>
      </c>
      <c r="D333" s="0" t="n">
        <v>44.533</v>
      </c>
      <c r="E333" s="0" t="n">
        <v>42.377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77</v>
      </c>
      <c r="J333" s="0" t="n">
        <f aca="false">B333</f>
        <v>12.074841</v>
      </c>
      <c r="K333" s="0" t="n">
        <f aca="false">100*(J333/J$4)</f>
        <v>99.9831413369533</v>
      </c>
      <c r="L333" s="0" t="n">
        <f aca="false">(J333-J332)/(I333-I332)</f>
        <v>-0.00144036697249096</v>
      </c>
      <c r="M333" s="0" t="n">
        <f aca="false">AVERAGE(L333:L383)</f>
        <v>-4.68132552522312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2.074841</v>
      </c>
      <c r="C334" s="0" t="n">
        <v>0</v>
      </c>
      <c r="D334" s="0" t="n">
        <v>44.7</v>
      </c>
      <c r="E334" s="0" t="n">
        <v>42.49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91</v>
      </c>
      <c r="J334" s="0" t="n">
        <f aca="false">B334</f>
        <v>12.074841</v>
      </c>
      <c r="K334" s="0" t="n">
        <f aca="false">100*(J334/J$4)</f>
        <v>99.9831413369533</v>
      </c>
      <c r="L334" s="0" t="n">
        <f aca="false">(J334-J333)/(I334-I333)</f>
        <v>0</v>
      </c>
      <c r="M334" s="0" t="n">
        <f aca="false">AVERAGE(L334:L384)</f>
        <v>-3.17860873265217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2.074841</v>
      </c>
      <c r="C335" s="0" t="n">
        <v>0</v>
      </c>
      <c r="D335" s="0" t="n">
        <v>44.867</v>
      </c>
      <c r="E335" s="0" t="n">
        <v>42.606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06</v>
      </c>
      <c r="J335" s="0" t="n">
        <f aca="false">B335</f>
        <v>12.074841</v>
      </c>
      <c r="K335" s="0" t="n">
        <f aca="false">100*(J335/J$4)</f>
        <v>99.9831413369533</v>
      </c>
      <c r="L335" s="0" t="n">
        <f aca="false">(J335-J334)/(I335-I334)</f>
        <v>0</v>
      </c>
      <c r="M335" s="0" t="n">
        <f aca="false">AVERAGE(L335:L385)</f>
        <v>-1.9466605412963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2.074841</v>
      </c>
      <c r="C336" s="0" t="n">
        <v>0</v>
      </c>
      <c r="D336" s="0" t="n">
        <v>45.033</v>
      </c>
      <c r="E336" s="0" t="n">
        <v>42.723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23</v>
      </c>
      <c r="J336" s="0" t="n">
        <f aca="false">B336</f>
        <v>12.074841</v>
      </c>
      <c r="K336" s="0" t="n">
        <f aca="false">100*(J336/J$4)</f>
        <v>99.9831413369533</v>
      </c>
      <c r="L336" s="0" t="n">
        <f aca="false">(J336-J335)/(I336-I335)</f>
        <v>0</v>
      </c>
      <c r="M336" s="0" t="n">
        <f aca="false">AVERAGE(L336:L386)</f>
        <v>-1.94666054129631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2.075155</v>
      </c>
      <c r="C337" s="0" t="n">
        <v>0</v>
      </c>
      <c r="D337" s="0" t="n">
        <v>45.2</v>
      </c>
      <c r="E337" s="0" t="n">
        <v>42.88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7</v>
      </c>
      <c r="J337" s="0" t="n">
        <f aca="false">B337</f>
        <v>12.075155</v>
      </c>
      <c r="K337" s="0" t="n">
        <f aca="false">100*(J337/J$4)</f>
        <v>99.985741346873</v>
      </c>
      <c r="L337" s="0" t="n">
        <f aca="false">(J337-J336)/(I337-I336)</f>
        <v>0.00191463414634912</v>
      </c>
      <c r="M337" s="0" t="n">
        <f aca="false">AVERAGE(L337:L387)</f>
        <v>-5.6662089667087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2.075468</v>
      </c>
      <c r="C338" s="0" t="n">
        <v>0</v>
      </c>
      <c r="D338" s="0" t="n">
        <v>45.367</v>
      </c>
      <c r="E338" s="0" t="n">
        <v>43.08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82</v>
      </c>
      <c r="J338" s="0" t="n">
        <f aca="false">B338</f>
        <v>12.075468</v>
      </c>
      <c r="K338" s="0" t="n">
        <f aca="false">100*(J338/J$4)</f>
        <v>99.9883330765065</v>
      </c>
      <c r="L338" s="0" t="n">
        <f aca="false">(J338-J337)/(I338-I337)</f>
        <v>0.00160512820512938</v>
      </c>
      <c r="M338" s="0" t="n">
        <f aca="false">AVERAGE(L338:L388)</f>
        <v>-9.4203935673932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2.075624</v>
      </c>
      <c r="C339" s="0" t="n">
        <v>0</v>
      </c>
      <c r="D339" s="0" t="n">
        <v>45.533</v>
      </c>
      <c r="E339" s="0" t="n">
        <v>43.28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8</v>
      </c>
      <c r="J339" s="0" t="n">
        <f aca="false">B339</f>
        <v>12.075624</v>
      </c>
      <c r="K339" s="0" t="n">
        <f aca="false">100*(J339/J$4)</f>
        <v>99.98962480118</v>
      </c>
      <c r="L339" s="0" t="n">
        <f aca="false">(J339-J338)/(I339-I338)</f>
        <v>0.000787878787872285</v>
      </c>
      <c r="M339" s="0" t="n">
        <f aca="false">AVERAGE(L339:L389)</f>
        <v>-0.00014814733972491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2.075624</v>
      </c>
      <c r="C340" s="0" t="n">
        <v>0</v>
      </c>
      <c r="D340" s="0" t="n">
        <v>45.7</v>
      </c>
      <c r="E340" s="0" t="n">
        <v>43.478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478</v>
      </c>
      <c r="J340" s="0" t="n">
        <f aca="false">B340</f>
        <v>12.075624</v>
      </c>
      <c r="K340" s="0" t="n">
        <f aca="false">100*(J340/J$4)</f>
        <v>99.98962480118</v>
      </c>
      <c r="L340" s="0" t="n">
        <f aca="false">(J340-J339)/(I340-I339)</f>
        <v>0</v>
      </c>
      <c r="M340" s="0" t="n">
        <f aca="false">AVERAGE(L340:L390)</f>
        <v>-0.000163595943408689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2.075468</v>
      </c>
      <c r="C341" s="0" t="n">
        <v>0</v>
      </c>
      <c r="D341" s="0" t="n">
        <v>45.867</v>
      </c>
      <c r="E341" s="0" t="n">
        <v>43.65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655</v>
      </c>
      <c r="J341" s="0" t="n">
        <f aca="false">B341</f>
        <v>12.075468</v>
      </c>
      <c r="K341" s="0" t="n">
        <f aca="false">100*(J341/J$4)</f>
        <v>99.9883330765065</v>
      </c>
      <c r="L341" s="0" t="n">
        <f aca="false">(J341-J340)/(I341-I340)</f>
        <v>-0.000881355932196119</v>
      </c>
      <c r="M341" s="0" t="n">
        <f aca="false">AVERAGE(L341:L391)</f>
        <v>-0.00014804831021384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2.075468</v>
      </c>
      <c r="C342" s="0" t="n">
        <v>0</v>
      </c>
      <c r="D342" s="0" t="n">
        <v>46.033</v>
      </c>
      <c r="E342" s="0" t="n">
        <v>43.8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2</v>
      </c>
      <c r="J342" s="0" t="n">
        <f aca="false">B342</f>
        <v>12.075468</v>
      </c>
      <c r="K342" s="0" t="n">
        <f aca="false">100*(J342/J$4)</f>
        <v>99.9883330765065</v>
      </c>
      <c r="L342" s="0" t="n">
        <f aca="false">(J342-J341)/(I342-I341)</f>
        <v>0</v>
      </c>
      <c r="M342" s="0" t="n">
        <f aca="false">AVERAGE(L342:L392)</f>
        <v>-0.00011720544966204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2.075311</v>
      </c>
      <c r="C343" s="0" t="n">
        <v>0</v>
      </c>
      <c r="D343" s="0" t="n">
        <v>46.2</v>
      </c>
      <c r="E343" s="0" t="n">
        <v>43.971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71</v>
      </c>
      <c r="J343" s="0" t="n">
        <f aca="false">B343</f>
        <v>12.075311</v>
      </c>
      <c r="K343" s="0" t="n">
        <f aca="false">100*(J343/J$4)</f>
        <v>99.9870330715466</v>
      </c>
      <c r="L343" s="0" t="n">
        <f aca="false">(J343-J342)/(I343-I342)</f>
        <v>-0.00103973509934782</v>
      </c>
      <c r="M343" s="0" t="n">
        <f aca="false">AVERAGE(L343:L393)</f>
        <v>-0.0001027086556839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2.075311</v>
      </c>
      <c r="C344" s="0" t="n">
        <v>0</v>
      </c>
      <c r="D344" s="0" t="n">
        <v>46.367</v>
      </c>
      <c r="E344" s="0" t="n">
        <v>44.11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1</v>
      </c>
      <c r="J344" s="0" t="n">
        <f aca="false">B344</f>
        <v>12.075311</v>
      </c>
      <c r="K344" s="0" t="n">
        <f aca="false">100*(J344/J$4)</f>
        <v>99.9870330715466</v>
      </c>
      <c r="L344" s="0" t="n">
        <f aca="false">(J344-J343)/(I344-I343)</f>
        <v>0</v>
      </c>
      <c r="M344" s="0" t="n">
        <f aca="false">AVERAGE(L344:L394)</f>
        <v>-9.8336475827964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2.075155</v>
      </c>
      <c r="C345" s="0" t="n">
        <v>0</v>
      </c>
      <c r="D345" s="0" t="n">
        <v>46.533</v>
      </c>
      <c r="E345" s="0" t="n">
        <v>44.244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44</v>
      </c>
      <c r="J345" s="0" t="n">
        <f aca="false">B345</f>
        <v>12.075155</v>
      </c>
      <c r="K345" s="0" t="n">
        <f aca="false">100*(J345/J$4)</f>
        <v>99.985741346873</v>
      </c>
      <c r="L345" s="0" t="n">
        <f aca="false">(J345-J344)/(I345-I344)</f>
        <v>-0.001164179104468</v>
      </c>
      <c r="M345" s="0" t="n">
        <f aca="false">AVERAGE(L345:L395)</f>
        <v>-0.00011688124313244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2.075155</v>
      </c>
      <c r="C346" s="0" t="n">
        <v>0</v>
      </c>
      <c r="D346" s="0" t="n">
        <v>46.7</v>
      </c>
      <c r="E346" s="0" t="n">
        <v>44.368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68</v>
      </c>
      <c r="J346" s="0" t="n">
        <f aca="false">B346</f>
        <v>12.075155</v>
      </c>
      <c r="K346" s="0" t="n">
        <f aca="false">100*(J346/J$4)</f>
        <v>99.985741346873</v>
      </c>
      <c r="L346" s="0" t="n">
        <f aca="false">(J346-J345)/(I346-I345)</f>
        <v>0</v>
      </c>
      <c r="M346" s="0" t="n">
        <f aca="false">AVERAGE(L346:L396)</f>
        <v>-9.4054201868367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2.074998</v>
      </c>
      <c r="C347" s="0" t="n">
        <v>0</v>
      </c>
      <c r="D347" s="0" t="n">
        <v>46.867</v>
      </c>
      <c r="E347" s="0" t="n">
        <v>44.496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96</v>
      </c>
      <c r="J347" s="0" t="n">
        <f aca="false">B347</f>
        <v>12.074998</v>
      </c>
      <c r="K347" s="0" t="n">
        <f aca="false">100*(J347/J$4)</f>
        <v>99.9844413419132</v>
      </c>
      <c r="L347" s="0" t="n">
        <f aca="false">(J347-J346)/(I347-I346)</f>
        <v>-0.00122656249999797</v>
      </c>
      <c r="M347" s="0" t="n">
        <f aca="false">AVERAGE(L347:L397)</f>
        <v>-0.00011636167558270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2.075155</v>
      </c>
      <c r="C348" s="0" t="n">
        <v>0</v>
      </c>
      <c r="D348" s="0" t="n">
        <v>47.033</v>
      </c>
      <c r="E348" s="0" t="n">
        <v>44.6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3</v>
      </c>
      <c r="J348" s="0" t="n">
        <f aca="false">B348</f>
        <v>12.075155</v>
      </c>
      <c r="K348" s="0" t="n">
        <f aca="false">100*(J348/J$4)</f>
        <v>99.985741346873</v>
      </c>
      <c r="L348" s="0" t="n">
        <f aca="false">(J348-J347)/(I348-I347)</f>
        <v>0.00117164179104284</v>
      </c>
      <c r="M348" s="0" t="n">
        <f aca="false">AVERAGE(L348:L398)</f>
        <v>-0.00011513847174878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2.075311</v>
      </c>
      <c r="C349" s="0" t="n">
        <v>0</v>
      </c>
      <c r="D349" s="0" t="n">
        <v>47.2</v>
      </c>
      <c r="E349" s="0" t="n">
        <v>44.825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25</v>
      </c>
      <c r="J349" s="0" t="n">
        <f aca="false">B349</f>
        <v>12.075311</v>
      </c>
      <c r="K349" s="0" t="n">
        <f aca="false">100*(J349/J$4)</f>
        <v>99.9870330715466</v>
      </c>
      <c r="L349" s="0" t="n">
        <f aca="false">(J349-J348)/(I349-I348)</f>
        <v>0.000799999999993398</v>
      </c>
      <c r="M349" s="0" t="n">
        <f aca="false">AVERAGE(L349:L399)</f>
        <v>-0.0001381118402006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2.075468</v>
      </c>
      <c r="C350" s="0" t="n">
        <v>0</v>
      </c>
      <c r="D350" s="0" t="n">
        <v>47.367</v>
      </c>
      <c r="E350" s="0" t="n">
        <v>45.044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44</v>
      </c>
      <c r="J350" s="0" t="n">
        <f aca="false">B350</f>
        <v>12.075468</v>
      </c>
      <c r="K350" s="0" t="n">
        <f aca="false">100*(J350/J$4)</f>
        <v>99.9883330765065</v>
      </c>
      <c r="L350" s="0" t="n">
        <f aca="false">(J350-J349)/(I350-I349)</f>
        <v>0.000716894977175896</v>
      </c>
      <c r="M350" s="0" t="n">
        <f aca="false">AVERAGE(L350:L400)</f>
        <v>-0.0001537981147102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2.075624</v>
      </c>
      <c r="C351" s="0" t="n">
        <v>0</v>
      </c>
      <c r="D351" s="0" t="n">
        <v>47.533</v>
      </c>
      <c r="E351" s="0" t="n">
        <v>45.248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248</v>
      </c>
      <c r="J351" s="0" t="n">
        <f aca="false">B351</f>
        <v>12.075624</v>
      </c>
      <c r="K351" s="0" t="n">
        <f aca="false">100*(J351/J$4)</f>
        <v>99.98962480118</v>
      </c>
      <c r="L351" s="0" t="n">
        <f aca="false">(J351-J350)/(I351-I350)</f>
        <v>0.000764705882346629</v>
      </c>
      <c r="M351" s="0" t="n">
        <f aca="false">AVERAGE(L351:L401)</f>
        <v>-0.00013917611774449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2.075624</v>
      </c>
      <c r="C352" s="0" t="n">
        <v>0</v>
      </c>
      <c r="D352" s="0" t="n">
        <v>47.7</v>
      </c>
      <c r="E352" s="0" t="n">
        <v>45.441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41</v>
      </c>
      <c r="J352" s="0" t="n">
        <f aca="false">B352</f>
        <v>12.075624</v>
      </c>
      <c r="K352" s="0" t="n">
        <f aca="false">100*(J352/J$4)</f>
        <v>99.98962480118</v>
      </c>
      <c r="L352" s="0" t="n">
        <f aca="false">(J352-J351)/(I352-I351)</f>
        <v>0</v>
      </c>
      <c r="M352" s="0" t="n">
        <f aca="false">AVERAGE(L352:L402)</f>
        <v>-0.00013958062858692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2.075624</v>
      </c>
      <c r="C353" s="0" t="n">
        <v>0</v>
      </c>
      <c r="D353" s="0" t="n">
        <v>47.867</v>
      </c>
      <c r="E353" s="0" t="n">
        <v>45.61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618</v>
      </c>
      <c r="J353" s="0" t="n">
        <f aca="false">B353</f>
        <v>12.075624</v>
      </c>
      <c r="K353" s="0" t="n">
        <f aca="false">100*(J353/J$4)</f>
        <v>99.98962480118</v>
      </c>
      <c r="L353" s="0" t="n">
        <f aca="false">(J353-J352)/(I353-I352)</f>
        <v>0</v>
      </c>
      <c r="M353" s="0" t="n">
        <f aca="false">AVERAGE(L353:L403)</f>
        <v>-0.000154896207554804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2.075468</v>
      </c>
      <c r="C354" s="0" t="n">
        <v>0</v>
      </c>
      <c r="D354" s="0" t="n">
        <v>48.033</v>
      </c>
      <c r="E354" s="0" t="n">
        <v>45.771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71</v>
      </c>
      <c r="J354" s="0" t="n">
        <f aca="false">B354</f>
        <v>12.075468</v>
      </c>
      <c r="K354" s="0" t="n">
        <f aca="false">100*(J354/J$4)</f>
        <v>99.9883330765065</v>
      </c>
      <c r="L354" s="0" t="n">
        <f aca="false">(J354-J353)/(I354-I353)</f>
        <v>-0.00101960784312885</v>
      </c>
      <c r="M354" s="0" t="n">
        <f aca="false">AVERAGE(L354:L404)</f>
        <v>-0.00015489620755480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2.075468</v>
      </c>
      <c r="C355" s="0" t="n">
        <v>0</v>
      </c>
      <c r="D355" s="0" t="n">
        <v>48.2</v>
      </c>
      <c r="E355" s="0" t="n">
        <v>45.909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909</v>
      </c>
      <c r="J355" s="0" t="n">
        <f aca="false">B355</f>
        <v>12.075468</v>
      </c>
      <c r="K355" s="0" t="n">
        <f aca="false">100*(J355/J$4)</f>
        <v>99.9883330765065</v>
      </c>
      <c r="L355" s="0" t="n">
        <f aca="false">(J355-J354)/(I355-I354)</f>
        <v>0</v>
      </c>
      <c r="M355" s="0" t="n">
        <f aca="false">AVERAGE(L355:L405)</f>
        <v>-0.00015438763976964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2.075311</v>
      </c>
      <c r="C356" s="0" t="n">
        <v>0</v>
      </c>
      <c r="D356" s="0" t="n">
        <v>48.367</v>
      </c>
      <c r="E356" s="0" t="n">
        <v>46.044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44</v>
      </c>
      <c r="J356" s="0" t="n">
        <f aca="false">B356</f>
        <v>12.075311</v>
      </c>
      <c r="K356" s="0" t="n">
        <f aca="false">100*(J356/J$4)</f>
        <v>99.9870330715466</v>
      </c>
      <c r="L356" s="0" t="n">
        <f aca="false">(J356-J355)/(I356-I355)</f>
        <v>-0.00116296296297422</v>
      </c>
      <c r="M356" s="0" t="n">
        <f aca="false">AVERAGE(L356:L406)</f>
        <v>-0.00017412198512052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2.075155</v>
      </c>
      <c r="C357" s="0" t="n">
        <v>0</v>
      </c>
      <c r="D357" s="0" t="n">
        <v>48.533</v>
      </c>
      <c r="E357" s="0" t="n">
        <v>46.173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73</v>
      </c>
      <c r="J357" s="0" t="n">
        <f aca="false">B357</f>
        <v>12.075155</v>
      </c>
      <c r="K357" s="0" t="n">
        <f aca="false">100*(J357/J$4)</f>
        <v>99.985741346873</v>
      </c>
      <c r="L357" s="0" t="n">
        <f aca="false">(J357-J356)/(I357-I356)</f>
        <v>-0.00120930232557137</v>
      </c>
      <c r="M357" s="0" t="n">
        <f aca="false">AVERAGE(L357:L407)</f>
        <v>-0.000151318789768087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2.075155</v>
      </c>
      <c r="C358" s="0" t="n">
        <v>0</v>
      </c>
      <c r="D358" s="0" t="n">
        <v>48.7</v>
      </c>
      <c r="E358" s="0" t="n">
        <v>46.30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02</v>
      </c>
      <c r="J358" s="0" t="n">
        <f aca="false">B358</f>
        <v>12.075155</v>
      </c>
      <c r="K358" s="0" t="n">
        <f aca="false">100*(J358/J$4)</f>
        <v>99.985741346873</v>
      </c>
      <c r="L358" s="0" t="n">
        <f aca="false">(J358-J357)/(I358-I357)</f>
        <v>0</v>
      </c>
      <c r="M358" s="0" t="n">
        <f aca="false">AVERAGE(L358:L408)</f>
        <v>-0.00014975396775444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2.075155</v>
      </c>
      <c r="C359" s="0" t="n">
        <v>0</v>
      </c>
      <c r="D359" s="0" t="n">
        <v>48.867</v>
      </c>
      <c r="E359" s="0" t="n">
        <v>46.42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29</v>
      </c>
      <c r="J359" s="0" t="n">
        <f aca="false">B359</f>
        <v>12.075155</v>
      </c>
      <c r="K359" s="0" t="n">
        <f aca="false">100*(J359/J$4)</f>
        <v>99.985741346873</v>
      </c>
      <c r="L359" s="0" t="n">
        <f aca="false">(J359-J358)/(I359-I358)</f>
        <v>0</v>
      </c>
      <c r="M359" s="0" t="n">
        <f aca="false">AVERAGE(L359:L409)</f>
        <v>-0.00013396714020294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2.075311</v>
      </c>
      <c r="C360" s="0" t="n">
        <v>0</v>
      </c>
      <c r="D360" s="0" t="n">
        <v>49.033</v>
      </c>
      <c r="E360" s="0" t="n">
        <v>46.6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13</v>
      </c>
      <c r="J360" s="0" t="n">
        <f aca="false">B360</f>
        <v>12.075311</v>
      </c>
      <c r="K360" s="0" t="n">
        <f aca="false">100*(J360/J$4)</f>
        <v>99.9870330715466</v>
      </c>
      <c r="L360" s="0" t="n">
        <f aca="false">(J360-J359)/(I360-I359)</f>
        <v>0.000847826086949537</v>
      </c>
      <c r="M360" s="0" t="n">
        <f aca="false">AVERAGE(L360:L410)</f>
        <v>-0.0001196735723086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2.075624</v>
      </c>
      <c r="C361" s="0" t="n">
        <v>0</v>
      </c>
      <c r="D361" s="0" t="n">
        <v>49.2</v>
      </c>
      <c r="E361" s="0" t="n">
        <v>46.824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24</v>
      </c>
      <c r="J361" s="0" t="n">
        <f aca="false">B361</f>
        <v>12.075624</v>
      </c>
      <c r="K361" s="0" t="n">
        <f aca="false">100*(J361/J$4)</f>
        <v>99.98962480118</v>
      </c>
      <c r="L361" s="0" t="n">
        <f aca="false">(J361-J360)/(I361-I360)</f>
        <v>0.00148341232227598</v>
      </c>
      <c r="M361" s="0" t="n">
        <f aca="false">AVERAGE(L361:L411)</f>
        <v>-0.00012074998003434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2.075781</v>
      </c>
      <c r="C362" s="0" t="n">
        <v>0</v>
      </c>
      <c r="D362" s="0" t="n">
        <v>49.367</v>
      </c>
      <c r="E362" s="0" t="n">
        <v>47.027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7</v>
      </c>
      <c r="J362" s="0" t="n">
        <f aca="false">B362</f>
        <v>12.075781</v>
      </c>
      <c r="K362" s="0" t="n">
        <f aca="false">100*(J362/J$4)</f>
        <v>99.9909248061399</v>
      </c>
      <c r="L362" s="0" t="n">
        <f aca="false">(J362-J361)/(I362-I361)</f>
        <v>0.000773399014777036</v>
      </c>
      <c r="M362" s="0" t="n">
        <f aca="false">AVERAGE(L362:L412)</f>
        <v>-0.00016675095424849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2.075624</v>
      </c>
      <c r="C363" s="0" t="n">
        <v>0</v>
      </c>
      <c r="D363" s="0" t="n">
        <v>49.533</v>
      </c>
      <c r="E363" s="0" t="n">
        <v>47.216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216</v>
      </c>
      <c r="J363" s="0" t="n">
        <f aca="false">B363</f>
        <v>12.075624</v>
      </c>
      <c r="K363" s="0" t="n">
        <f aca="false">100*(J363/J$4)</f>
        <v>99.98962480118</v>
      </c>
      <c r="L363" s="0" t="n">
        <f aca="false">(J363-J362)/(I363-I362)</f>
        <v>-0.000830687830686458</v>
      </c>
      <c r="M363" s="0" t="n">
        <f aca="false">AVERAGE(L363:L413)</f>
        <v>-0.000181915640812754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2.075624</v>
      </c>
      <c r="C364" s="0" t="n">
        <v>0</v>
      </c>
      <c r="D364" s="0" t="n">
        <v>49.7</v>
      </c>
      <c r="E364" s="0" t="n">
        <v>47.399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99</v>
      </c>
      <c r="J364" s="0" t="n">
        <f aca="false">B364</f>
        <v>12.075624</v>
      </c>
      <c r="K364" s="0" t="n">
        <f aca="false">100*(J364/J$4)</f>
        <v>99.98962480118</v>
      </c>
      <c r="L364" s="0" t="n">
        <f aca="false">(J364-J363)/(I364-I363)</f>
        <v>0</v>
      </c>
      <c r="M364" s="0" t="n">
        <f aca="false">AVERAGE(L364:L414)</f>
        <v>-0.000184987286723681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2.075468</v>
      </c>
      <c r="C365" s="0" t="n">
        <v>0</v>
      </c>
      <c r="D365" s="0" t="n">
        <v>49.867</v>
      </c>
      <c r="E365" s="0" t="n">
        <v>47.58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58</v>
      </c>
      <c r="J365" s="0" t="n">
        <f aca="false">B365</f>
        <v>12.075468</v>
      </c>
      <c r="K365" s="0" t="n">
        <f aca="false">100*(J365/J$4)</f>
        <v>99.9883330765065</v>
      </c>
      <c r="L365" s="0" t="n">
        <f aca="false">(J365-J364)/(I365-I364)</f>
        <v>-0.000861878453031574</v>
      </c>
      <c r="M365" s="0" t="n">
        <f aca="false">AVERAGE(L365:L415)</f>
        <v>-0.00020729476043776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2.075311</v>
      </c>
      <c r="C366" s="0" t="n">
        <v>0</v>
      </c>
      <c r="D366" s="0" t="n">
        <v>50.033</v>
      </c>
      <c r="E366" s="0" t="n">
        <v>47.73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736</v>
      </c>
      <c r="J366" s="0" t="n">
        <f aca="false">B366</f>
        <v>12.075311</v>
      </c>
      <c r="K366" s="0" t="n">
        <f aca="false">100*(J366/J$4)</f>
        <v>99.9870330715466</v>
      </c>
      <c r="L366" s="0" t="n">
        <f aca="false">(J366-J365)/(I366-I365)</f>
        <v>-0.00100641025641999</v>
      </c>
      <c r="M366" s="0" t="n">
        <f aca="false">AVERAGE(L366:L416)</f>
        <v>-0.00021429224175094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2.075155</v>
      </c>
      <c r="C367" s="0" t="n">
        <v>0</v>
      </c>
      <c r="D367" s="0" t="n">
        <v>50.2</v>
      </c>
      <c r="E367" s="0" t="n">
        <v>47.87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78</v>
      </c>
      <c r="J367" s="0" t="n">
        <f aca="false">B367</f>
        <v>12.075155</v>
      </c>
      <c r="K367" s="0" t="n">
        <f aca="false">100*(J367/J$4)</f>
        <v>99.985741346873</v>
      </c>
      <c r="L367" s="0" t="n">
        <f aca="false">(J367-J366)/(I367-I366)</f>
        <v>-0.00109859154928669</v>
      </c>
      <c r="M367" s="0" t="n">
        <f aca="false">AVERAGE(L367:L417)</f>
        <v>-0.000177277218444554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2.075155</v>
      </c>
      <c r="C368" s="0" t="n">
        <v>0</v>
      </c>
      <c r="D368" s="0" t="n">
        <v>50.367</v>
      </c>
      <c r="E368" s="0" t="n">
        <v>48.015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15</v>
      </c>
      <c r="J368" s="0" t="n">
        <f aca="false">B368</f>
        <v>12.075155</v>
      </c>
      <c r="K368" s="0" t="n">
        <f aca="false">100*(J368/J$4)</f>
        <v>99.985741346873</v>
      </c>
      <c r="L368" s="0" t="n">
        <f aca="false">(J368-J367)/(I368-I367)</f>
        <v>0</v>
      </c>
      <c r="M368" s="0" t="n">
        <f aca="false">AVERAGE(L368:L418)</f>
        <v>-0.00014121530497354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2.075155</v>
      </c>
      <c r="C369" s="0" t="n">
        <v>0</v>
      </c>
      <c r="D369" s="0" t="n">
        <v>50.533</v>
      </c>
      <c r="E369" s="0" t="n">
        <v>48.14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45</v>
      </c>
      <c r="J369" s="0" t="n">
        <f aca="false">B369</f>
        <v>12.075155</v>
      </c>
      <c r="K369" s="0" t="n">
        <f aca="false">100*(J369/J$4)</f>
        <v>99.985741346873</v>
      </c>
      <c r="L369" s="0" t="n">
        <f aca="false">(J369-J368)/(I369-I368)</f>
        <v>0</v>
      </c>
      <c r="M369" s="0" t="n">
        <f aca="false">AVERAGE(L369:L419)</f>
        <v>-0.00014121530497354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2.074998</v>
      </c>
      <c r="C370" s="0" t="n">
        <v>0</v>
      </c>
      <c r="D370" s="0" t="n">
        <v>50.7</v>
      </c>
      <c r="E370" s="0" t="n">
        <v>48.272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72</v>
      </c>
      <c r="J370" s="0" t="n">
        <f aca="false">B370</f>
        <v>12.074998</v>
      </c>
      <c r="K370" s="0" t="n">
        <f aca="false">100*(J370/J$4)</f>
        <v>99.9844413419132</v>
      </c>
      <c r="L370" s="0" t="n">
        <f aca="false">(J370-J369)/(I370-I369)</f>
        <v>-0.00123622047243895</v>
      </c>
      <c r="M370" s="0" t="n">
        <f aca="false">AVERAGE(L370:L420)</f>
        <v>-0.000141215304973548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2.074998</v>
      </c>
      <c r="C371" s="0" t="n">
        <v>0</v>
      </c>
      <c r="D371" s="0" t="n">
        <v>50.867</v>
      </c>
      <c r="E371" s="0" t="n">
        <v>48.42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22</v>
      </c>
      <c r="J371" s="0" t="n">
        <f aca="false">B371</f>
        <v>12.074998</v>
      </c>
      <c r="K371" s="0" t="n">
        <f aca="false">100*(J371/J$4)</f>
        <v>99.9844413419132</v>
      </c>
      <c r="L371" s="0" t="n">
        <f aca="false">(J371-J370)/(I371-I370)</f>
        <v>0</v>
      </c>
      <c r="M371" s="0" t="n">
        <f aca="false">AVERAGE(L371:L421)</f>
        <v>-0.000116975687866902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2.075311</v>
      </c>
      <c r="C372" s="0" t="n">
        <v>0</v>
      </c>
      <c r="D372" s="0" t="n">
        <v>51.033</v>
      </c>
      <c r="E372" s="0" t="n">
        <v>48.62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28</v>
      </c>
      <c r="J372" s="0" t="n">
        <f aca="false">B372</f>
        <v>12.075311</v>
      </c>
      <c r="K372" s="0" t="n">
        <f aca="false">100*(J372/J$4)</f>
        <v>99.9870330715466</v>
      </c>
      <c r="L372" s="0" t="n">
        <f aca="false">(J372-J371)/(I372-I371)</f>
        <v>0.00151941747572063</v>
      </c>
      <c r="M372" s="0" t="n">
        <f aca="false">AVERAGE(L372:L422)</f>
        <v>-0.00013763630110545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2.075468</v>
      </c>
      <c r="C373" s="0" t="n">
        <v>0</v>
      </c>
      <c r="D373" s="0" t="n">
        <v>51.2</v>
      </c>
      <c r="E373" s="0" t="n">
        <v>48.835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35</v>
      </c>
      <c r="J373" s="0" t="n">
        <f aca="false">B373</f>
        <v>12.075468</v>
      </c>
      <c r="K373" s="0" t="n">
        <f aca="false">100*(J373/J$4)</f>
        <v>99.9883330765065</v>
      </c>
      <c r="L373" s="0" t="n">
        <f aca="false">(J373-J372)/(I373-I372)</f>
        <v>0.000758454106287519</v>
      </c>
      <c r="M373" s="0" t="n">
        <f aca="false">AVERAGE(L373:L423)</f>
        <v>-0.00019114061093497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2.075468</v>
      </c>
      <c r="C374" s="0" t="n">
        <v>0</v>
      </c>
      <c r="D374" s="0" t="n">
        <v>51.367</v>
      </c>
      <c r="E374" s="0" t="n">
        <v>49.034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034</v>
      </c>
      <c r="J374" s="0" t="n">
        <f aca="false">B374</f>
        <v>12.075468</v>
      </c>
      <c r="K374" s="0" t="n">
        <f aca="false">100*(J374/J$4)</f>
        <v>99.9883330765065</v>
      </c>
      <c r="L374" s="0" t="n">
        <f aca="false">(J374-J373)/(I374-I373)</f>
        <v>0</v>
      </c>
      <c r="M374" s="0" t="n">
        <f aca="false">AVERAGE(L374:L424)</f>
        <v>-0.00023188143127571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2.075468</v>
      </c>
      <c r="C375" s="0" t="n">
        <v>0</v>
      </c>
      <c r="D375" s="0" t="n">
        <v>51.533</v>
      </c>
      <c r="E375" s="0" t="n">
        <v>49.21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214</v>
      </c>
      <c r="J375" s="0" t="n">
        <f aca="false">B375</f>
        <v>12.075468</v>
      </c>
      <c r="K375" s="0" t="n">
        <f aca="false">100*(J375/J$4)</f>
        <v>99.9883330765065</v>
      </c>
      <c r="L375" s="0" t="n">
        <f aca="false">(J375-J374)/(I375-I374)</f>
        <v>0</v>
      </c>
      <c r="M375" s="0" t="n">
        <f aca="false">AVERAGE(L375:L425)</f>
        <v>-0.00025505433680163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2.075311</v>
      </c>
      <c r="C376" s="0" t="n">
        <v>0</v>
      </c>
      <c r="D376" s="0" t="n">
        <v>51.7</v>
      </c>
      <c r="E376" s="0" t="n">
        <v>49.38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83</v>
      </c>
      <c r="J376" s="0" t="n">
        <f aca="false">B376</f>
        <v>12.075311</v>
      </c>
      <c r="K376" s="0" t="n">
        <f aca="false">100*(J376/J$4)</f>
        <v>99.9870330715466</v>
      </c>
      <c r="L376" s="0" t="n">
        <f aca="false">(J376-J375)/(I376-I375)</f>
        <v>-0.000928994082849191</v>
      </c>
      <c r="M376" s="0" t="n">
        <f aca="false">AVERAGE(L376:L426)</f>
        <v>-0.00022308946752056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2.075155</v>
      </c>
      <c r="C377" s="0" t="n">
        <v>0</v>
      </c>
      <c r="D377" s="0" t="n">
        <v>51.867</v>
      </c>
      <c r="E377" s="0" t="n">
        <v>49.542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542</v>
      </c>
      <c r="J377" s="0" t="n">
        <f aca="false">B377</f>
        <v>12.075155</v>
      </c>
      <c r="K377" s="0" t="n">
        <f aca="false">100*(J377/J$4)</f>
        <v>99.985741346873</v>
      </c>
      <c r="L377" s="0" t="n">
        <f aca="false">(J377-J376)/(I377-I376)</f>
        <v>-0.000981132075463609</v>
      </c>
      <c r="M377" s="0" t="n">
        <f aca="false">AVERAGE(L377:L427)</f>
        <v>-0.00018950292475896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2.074998</v>
      </c>
      <c r="C378" s="0" t="n">
        <v>0</v>
      </c>
      <c r="D378" s="0" t="n">
        <v>52.033</v>
      </c>
      <c r="E378" s="0" t="n">
        <v>49.693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93</v>
      </c>
      <c r="J378" s="0" t="n">
        <f aca="false">B378</f>
        <v>12.074998</v>
      </c>
      <c r="K378" s="0" t="n">
        <f aca="false">100*(J378/J$4)</f>
        <v>99.9844413419132</v>
      </c>
      <c r="L378" s="0" t="n">
        <f aca="false">(J378-J377)/(I378-I377)</f>
        <v>-0.00103973509933606</v>
      </c>
      <c r="M378" s="0" t="n">
        <f aca="false">AVERAGE(L378:L428)</f>
        <v>-0.00017026504092634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2.074998</v>
      </c>
      <c r="C379" s="0" t="n">
        <v>0</v>
      </c>
      <c r="D379" s="0" t="n">
        <v>52.2</v>
      </c>
      <c r="E379" s="0" t="n">
        <v>49.8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4</v>
      </c>
      <c r="J379" s="0" t="n">
        <f aca="false">B379</f>
        <v>12.074998</v>
      </c>
      <c r="K379" s="0" t="n">
        <f aca="false">100*(J379/J$4)</f>
        <v>99.9844413419132</v>
      </c>
      <c r="L379" s="0" t="n">
        <f aca="false">(J379-J378)/(I379-I378)</f>
        <v>0</v>
      </c>
      <c r="M379" s="0" t="n">
        <f aca="false">AVERAGE(L379:L429)</f>
        <v>-0.0001498780781942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2.074998</v>
      </c>
      <c r="C380" s="0" t="n">
        <v>0</v>
      </c>
      <c r="D380" s="0" t="n">
        <v>52.367</v>
      </c>
      <c r="E380" s="0" t="n">
        <v>49.972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72</v>
      </c>
      <c r="J380" s="0" t="n">
        <f aca="false">B380</f>
        <v>12.074998</v>
      </c>
      <c r="K380" s="0" t="n">
        <f aca="false">100*(J380/J$4)</f>
        <v>99.9844413419132</v>
      </c>
      <c r="L380" s="0" t="n">
        <f aca="false">(J380-J379)/(I380-I379)</f>
        <v>0</v>
      </c>
      <c r="M380" s="0" t="n">
        <f aca="false">AVERAGE(L380:L430)</f>
        <v>-0.00016899572525315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2.074998</v>
      </c>
      <c r="C381" s="0" t="n">
        <v>0</v>
      </c>
      <c r="D381" s="0" t="n">
        <v>52.533</v>
      </c>
      <c r="E381" s="0" t="n">
        <v>50.113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113</v>
      </c>
      <c r="J381" s="0" t="n">
        <f aca="false">B381</f>
        <v>12.074998</v>
      </c>
      <c r="K381" s="0" t="n">
        <f aca="false">100*(J381/J$4)</f>
        <v>99.9844413419132</v>
      </c>
      <c r="L381" s="0" t="n">
        <f aca="false">(J381-J380)/(I381-I380)</f>
        <v>0</v>
      </c>
      <c r="M381" s="0" t="n">
        <f aca="false">AVERAGE(L381:L431)</f>
        <v>-0.00018924856323041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2.075155</v>
      </c>
      <c r="C382" s="0" t="n">
        <v>0</v>
      </c>
      <c r="D382" s="0" t="n">
        <v>52.7</v>
      </c>
      <c r="E382" s="0" t="n">
        <v>50.3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3</v>
      </c>
      <c r="J382" s="0" t="n">
        <f aca="false">B382</f>
        <v>12.075155</v>
      </c>
      <c r="K382" s="0" t="n">
        <f aca="false">100*(J382/J$4)</f>
        <v>99.985741346873</v>
      </c>
      <c r="L382" s="0" t="n">
        <f aca="false">(J382-J381)/(I382-I381)</f>
        <v>0.000839572192511993</v>
      </c>
      <c r="M382" s="0" t="n">
        <f aca="false">AVERAGE(L382:L432)</f>
        <v>-0.000211254487902513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2.075311</v>
      </c>
      <c r="C383" s="0" t="n">
        <v>0</v>
      </c>
      <c r="D383" s="0" t="n">
        <v>52.867</v>
      </c>
      <c r="E383" s="0" t="n">
        <v>50.50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06</v>
      </c>
      <c r="J383" s="0" t="n">
        <f aca="false">B383</f>
        <v>12.075311</v>
      </c>
      <c r="K383" s="0" t="n">
        <f aca="false">100*(J383/J$4)</f>
        <v>99.9870330715466</v>
      </c>
      <c r="L383" s="0" t="n">
        <f aca="false">(J383-J382)/(I383-I382)</f>
        <v>0.000757281553391798</v>
      </c>
      <c r="M383" s="0" t="n">
        <f aca="false">AVERAGE(L383:L433)</f>
        <v>-0.00022771668775568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2.075468</v>
      </c>
      <c r="C384" s="0" t="n">
        <v>0</v>
      </c>
      <c r="D384" s="0" t="n">
        <v>53.033</v>
      </c>
      <c r="E384" s="0" t="n">
        <v>50.706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6</v>
      </c>
      <c r="J384" s="0" t="n">
        <f aca="false">B384</f>
        <v>12.075468</v>
      </c>
      <c r="K384" s="0" t="n">
        <f aca="false">100*(J384/J$4)</f>
        <v>99.9883330765065</v>
      </c>
      <c r="L384" s="0" t="n">
        <f aca="false">(J384-J383)/(I384-I383)</f>
        <v>0.000785000000007574</v>
      </c>
      <c r="M384" s="0" t="n">
        <f aca="false">AVERAGE(L384:L434)</f>
        <v>-0.00022884864822398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2.075311</v>
      </c>
      <c r="C385" s="0" t="n">
        <v>0</v>
      </c>
      <c r="D385" s="0" t="n">
        <v>53.2</v>
      </c>
      <c r="E385" s="0" t="n">
        <v>50.89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95</v>
      </c>
      <c r="J385" s="0" t="n">
        <f aca="false">B385</f>
        <v>12.075311</v>
      </c>
      <c r="K385" s="0" t="n">
        <f aca="false">100*(J385/J$4)</f>
        <v>99.9870330715466</v>
      </c>
      <c r="L385" s="0" t="n">
        <f aca="false">(J385-J384)/(I385-I384)</f>
        <v>-0.000830687830695857</v>
      </c>
      <c r="M385" s="0" t="n">
        <f aca="false">AVERAGE(L385:L435)</f>
        <v>-0.00023049780788801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2.075311</v>
      </c>
      <c r="C386" s="0" t="n">
        <v>0</v>
      </c>
      <c r="D386" s="0" t="n">
        <v>53.367</v>
      </c>
      <c r="E386" s="0" t="n">
        <v>51.07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72</v>
      </c>
      <c r="J386" s="0" t="n">
        <f aca="false">B386</f>
        <v>12.075311</v>
      </c>
      <c r="K386" s="0" t="n">
        <f aca="false">100*(J386/J$4)</f>
        <v>99.9870330715466</v>
      </c>
      <c r="L386" s="0" t="n">
        <f aca="false">(J386-J385)/(I386-I385)</f>
        <v>0</v>
      </c>
      <c r="M386" s="0" t="n">
        <f aca="false">AVERAGE(L386:L436)</f>
        <v>-0.0002142098112077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2.074998</v>
      </c>
      <c r="C387" s="0" t="n">
        <v>0</v>
      </c>
      <c r="D387" s="0" t="n">
        <v>53.533</v>
      </c>
      <c r="E387" s="0" t="n">
        <v>51.23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37</v>
      </c>
      <c r="J387" s="0" t="n">
        <f aca="false">B387</f>
        <v>12.074998</v>
      </c>
      <c r="K387" s="0" t="n">
        <f aca="false">100*(J387/J$4)</f>
        <v>99.9844413419132</v>
      </c>
      <c r="L387" s="0" t="n">
        <f aca="false">(J387-J386)/(I387-I386)</f>
        <v>-0.00189696969696033</v>
      </c>
      <c r="M387" s="0" t="n">
        <f aca="false">AVERAGE(L387:L437)</f>
        <v>-0.00023041208158951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2.074998</v>
      </c>
      <c r="C388" s="0" t="n">
        <v>0</v>
      </c>
      <c r="D388" s="0" t="n">
        <v>53.7</v>
      </c>
      <c r="E388" s="0" t="n">
        <v>51.381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381</v>
      </c>
      <c r="J388" s="0" t="n">
        <f aca="false">B388</f>
        <v>12.074998</v>
      </c>
      <c r="K388" s="0" t="n">
        <f aca="false">100*(J388/J$4)</f>
        <v>99.9844413419132</v>
      </c>
      <c r="L388" s="0" t="n">
        <f aca="false">(J388-J387)/(I388-I387)</f>
        <v>0</v>
      </c>
      <c r="M388" s="0" t="n">
        <f aca="false">AVERAGE(L388:L438)</f>
        <v>-0.00021360875419820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2.074841</v>
      </c>
      <c r="C389" s="0" t="n">
        <v>0</v>
      </c>
      <c r="D389" s="0" t="n">
        <v>53.867</v>
      </c>
      <c r="E389" s="0" t="n">
        <v>51.518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518</v>
      </c>
      <c r="J389" s="0" t="n">
        <f aca="false">B389</f>
        <v>12.074841</v>
      </c>
      <c r="K389" s="0" t="n">
        <f aca="false">100*(J389/J$4)</f>
        <v>99.9831413369533</v>
      </c>
      <c r="L389" s="0" t="n">
        <f aca="false">(J389-J388)/(I389-I388)</f>
        <v>-0.00114598540147092</v>
      </c>
      <c r="M389" s="0" t="n">
        <f aca="false">AVERAGE(L389:L439)</f>
        <v>-0.00023784837130484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2.074841</v>
      </c>
      <c r="C390" s="0" t="n">
        <v>0</v>
      </c>
      <c r="D390" s="0" t="n">
        <v>54.033</v>
      </c>
      <c r="E390" s="0" t="n">
        <v>51.664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64</v>
      </c>
      <c r="J390" s="0" t="n">
        <f aca="false">B390</f>
        <v>12.074841</v>
      </c>
      <c r="K390" s="0" t="n">
        <f aca="false">100*(J390/J$4)</f>
        <v>99.9831413369533</v>
      </c>
      <c r="L390" s="0" t="n">
        <f aca="false">(J390-J389)/(I390-I389)</f>
        <v>0</v>
      </c>
      <c r="M390" s="0" t="n">
        <f aca="false">AVERAGE(L390:L440)</f>
        <v>-0.0002396544465328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2.074998</v>
      </c>
      <c r="C391" s="0" t="n">
        <v>0</v>
      </c>
      <c r="D391" s="0" t="n">
        <v>54.2</v>
      </c>
      <c r="E391" s="0" t="n">
        <v>51.86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62</v>
      </c>
      <c r="J391" s="0" t="n">
        <f aca="false">B391</f>
        <v>12.074998</v>
      </c>
      <c r="K391" s="0" t="n">
        <f aca="false">100*(J391/J$4)</f>
        <v>99.9844413419132</v>
      </c>
      <c r="L391" s="0" t="n">
        <f aca="false">(J391-J390)/(I391-I390)</f>
        <v>0.000792929292936953</v>
      </c>
      <c r="M391" s="0" t="n">
        <f aca="false">AVERAGE(L391:L441)</f>
        <v>-0.000212498451391411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2.075155</v>
      </c>
      <c r="C392" s="0" t="n">
        <v>0</v>
      </c>
      <c r="D392" s="0" t="n">
        <v>54.367</v>
      </c>
      <c r="E392" s="0" t="n">
        <v>52.089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89</v>
      </c>
      <c r="J392" s="0" t="n">
        <f aca="false">B392</f>
        <v>12.075155</v>
      </c>
      <c r="K392" s="0" t="n">
        <f aca="false">100*(J392/J$4)</f>
        <v>99.985741346873</v>
      </c>
      <c r="L392" s="0" t="n">
        <f aca="false">(J392-J391)/(I392-I391)</f>
        <v>0.000691629955946004</v>
      </c>
      <c r="M392" s="0" t="n">
        <f aca="false">AVERAGE(L392:L442)</f>
        <v>-0.00019687293736121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2.075311</v>
      </c>
      <c r="C393" s="0" t="n">
        <v>0</v>
      </c>
      <c r="D393" s="0" t="n">
        <v>54.533</v>
      </c>
      <c r="E393" s="0" t="n">
        <v>52.3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3</v>
      </c>
      <c r="J393" s="0" t="n">
        <f aca="false">B393</f>
        <v>12.075311</v>
      </c>
      <c r="K393" s="0" t="n">
        <f aca="false">100*(J393/J$4)</f>
        <v>99.9870330715466</v>
      </c>
      <c r="L393" s="0" t="n">
        <f aca="false">(J393-J392)/(I393-I392)</f>
        <v>0.0007393364928849</v>
      </c>
      <c r="M393" s="0" t="n">
        <f aca="false">AVERAGE(L393:L443)</f>
        <v>-0.00020010400242715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2.075155</v>
      </c>
      <c r="C394" s="0" t="n">
        <v>0</v>
      </c>
      <c r="D394" s="0" t="n">
        <v>54.7</v>
      </c>
      <c r="E394" s="0" t="n">
        <v>52.491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491</v>
      </c>
      <c r="J394" s="0" t="n">
        <f aca="false">B394</f>
        <v>12.075155</v>
      </c>
      <c r="K394" s="0" t="n">
        <f aca="false">100*(J394/J$4)</f>
        <v>99.985741346873</v>
      </c>
      <c r="L394" s="0" t="n">
        <f aca="false">(J394-J393)/(I394-I393)</f>
        <v>-0.00081675392669482</v>
      </c>
      <c r="M394" s="0" t="n">
        <f aca="false">AVERAGE(L394:L444)</f>
        <v>-0.00021460079640529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2.074998</v>
      </c>
      <c r="C395" s="0" t="n">
        <v>0</v>
      </c>
      <c r="D395" s="0" t="n">
        <v>54.867</v>
      </c>
      <c r="E395" s="0" t="n">
        <v>52.657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657</v>
      </c>
      <c r="J395" s="0" t="n">
        <f aca="false">B395</f>
        <v>12.074998</v>
      </c>
      <c r="K395" s="0" t="n">
        <f aca="false">100*(J395/J$4)</f>
        <v>99.9844413419132</v>
      </c>
      <c r="L395" s="0" t="n">
        <f aca="false">(J395-J394)/(I395-I394)</f>
        <v>-0.000945783132528577</v>
      </c>
      <c r="M395" s="0" t="n">
        <f aca="false">AVERAGE(L395:L445)</f>
        <v>-0.0002108506803518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2.074998</v>
      </c>
      <c r="C396" s="0" t="n">
        <v>0</v>
      </c>
      <c r="D396" s="0" t="n">
        <v>55.033</v>
      </c>
      <c r="E396" s="0" t="n">
        <v>52.80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803</v>
      </c>
      <c r="J396" s="0" t="n">
        <f aca="false">B396</f>
        <v>12.074998</v>
      </c>
      <c r="K396" s="0" t="n">
        <f aca="false">100*(J396/J$4)</f>
        <v>99.9844413419132</v>
      </c>
      <c r="L396" s="0" t="n">
        <f aca="false">(J396-J395)/(I396-I395)</f>
        <v>0</v>
      </c>
      <c r="M396" s="0" t="n">
        <f aca="false">AVERAGE(L396:L446)</f>
        <v>-0.000206273143775274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2.074841</v>
      </c>
      <c r="C397" s="0" t="n">
        <v>0</v>
      </c>
      <c r="D397" s="0" t="n">
        <v>55.2</v>
      </c>
      <c r="E397" s="0" t="n">
        <v>52.94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41</v>
      </c>
      <c r="J397" s="0" t="n">
        <f aca="false">B397</f>
        <v>12.074841</v>
      </c>
      <c r="K397" s="0" t="n">
        <f aca="false">100*(J397/J$4)</f>
        <v>99.9831413369533</v>
      </c>
      <c r="L397" s="0" t="n">
        <f aca="false">(J397-J396)/(I397-I396)</f>
        <v>-0.00113768115943124</v>
      </c>
      <c r="M397" s="0" t="n">
        <f aca="false">AVERAGE(L397:L447)</f>
        <v>-0.00022197942628825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2.074685</v>
      </c>
      <c r="C398" s="0" t="n">
        <v>0</v>
      </c>
      <c r="D398" s="0" t="n">
        <v>55.367</v>
      </c>
      <c r="E398" s="0" t="n">
        <v>53.07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075</v>
      </c>
      <c r="J398" s="0" t="n">
        <f aca="false">B398</f>
        <v>12.074685</v>
      </c>
      <c r="K398" s="0" t="n">
        <f aca="false">100*(J398/J$4)</f>
        <v>99.9818496122798</v>
      </c>
      <c r="L398" s="0" t="n">
        <f aca="false">(J398-J397)/(I398-I397)</f>
        <v>-0.001164179104468</v>
      </c>
      <c r="M398" s="0" t="n">
        <f aca="false">AVERAGE(L398:L448)</f>
        <v>-0.00021855357929873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2.074685</v>
      </c>
      <c r="C399" s="0" t="n">
        <v>0</v>
      </c>
      <c r="D399" s="0" t="n">
        <v>55.533</v>
      </c>
      <c r="E399" s="0" t="n">
        <v>53.19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94</v>
      </c>
      <c r="J399" s="0" t="n">
        <f aca="false">B399</f>
        <v>12.074685</v>
      </c>
      <c r="K399" s="0" t="n">
        <f aca="false">100*(J399/J$4)</f>
        <v>99.9818496122798</v>
      </c>
      <c r="L399" s="0" t="n">
        <f aca="false">(J399-J398)/(I399-I398)</f>
        <v>0</v>
      </c>
      <c r="M399" s="0" t="n">
        <f aca="false">AVERAGE(L399:L449)</f>
        <v>-0.00021755938464844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2.074685</v>
      </c>
      <c r="C400" s="0" t="n">
        <v>0</v>
      </c>
      <c r="D400" s="0" t="n">
        <v>55.7</v>
      </c>
      <c r="E400" s="0" t="n">
        <v>53.374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374</v>
      </c>
      <c r="J400" s="0" t="n">
        <f aca="false">B400</f>
        <v>12.074685</v>
      </c>
      <c r="K400" s="0" t="n">
        <f aca="false">100*(J400/J$4)</f>
        <v>99.9818496122798</v>
      </c>
      <c r="L400" s="0" t="n">
        <f aca="false">(J400-J399)/(I400-I399)</f>
        <v>0</v>
      </c>
      <c r="M400" s="0" t="n">
        <f aca="false">AVERAGE(L400:L450)</f>
        <v>-0.0002418357618660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2.074998</v>
      </c>
      <c r="C401" s="0" t="n">
        <v>0</v>
      </c>
      <c r="D401" s="0" t="n">
        <v>55.867</v>
      </c>
      <c r="E401" s="0" t="n">
        <v>53.58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88</v>
      </c>
      <c r="J401" s="0" t="n">
        <f aca="false">B401</f>
        <v>12.074998</v>
      </c>
      <c r="K401" s="0" t="n">
        <f aca="false">100*(J401/J$4)</f>
        <v>99.9844413419132</v>
      </c>
      <c r="L401" s="0" t="n">
        <f aca="false">(J401-J400)/(I401-I400)</f>
        <v>0.00146261682243099</v>
      </c>
      <c r="M401" s="0" t="n">
        <f aca="false">AVERAGE(L401:L451)</f>
        <v>-0.00026932175626379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2.075155</v>
      </c>
      <c r="C402" s="0" t="n">
        <v>0</v>
      </c>
      <c r="D402" s="0" t="n">
        <v>56.033</v>
      </c>
      <c r="E402" s="0" t="n">
        <v>53.799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99</v>
      </c>
      <c r="J402" s="0" t="n">
        <f aca="false">B402</f>
        <v>12.075155</v>
      </c>
      <c r="K402" s="0" t="n">
        <f aca="false">100*(J402/J$4)</f>
        <v>99.985741346873</v>
      </c>
      <c r="L402" s="0" t="n">
        <f aca="false">(J402-J401)/(I402-I401)</f>
        <v>0.000744075829382662</v>
      </c>
      <c r="M402" s="0" t="n">
        <f aca="false">AVERAGE(L402:L452)</f>
        <v>-0.00029800051748792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2.074998</v>
      </c>
      <c r="C403" s="0" t="n">
        <v>0</v>
      </c>
      <c r="D403" s="0" t="n">
        <v>56.2</v>
      </c>
      <c r="E403" s="0" t="n">
        <v>5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</v>
      </c>
      <c r="J403" s="0" t="n">
        <f aca="false">B403</f>
        <v>12.074998</v>
      </c>
      <c r="K403" s="0" t="n">
        <f aca="false">100*(J403/J$4)</f>
        <v>99.9844413419132</v>
      </c>
      <c r="L403" s="0" t="n">
        <f aca="false">(J403-J402)/(I403-I402)</f>
        <v>-0.000781094527361892</v>
      </c>
      <c r="M403" s="0" t="n">
        <f aca="false">AVERAGE(L403:L453)</f>
        <v>-0.000333968235275351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2.074998</v>
      </c>
      <c r="C404" s="0" t="n">
        <v>0</v>
      </c>
      <c r="D404" s="0" t="n">
        <v>56.367</v>
      </c>
      <c r="E404" s="0" t="n">
        <v>54.175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175</v>
      </c>
      <c r="J404" s="0" t="n">
        <f aca="false">B404</f>
        <v>12.074998</v>
      </c>
      <c r="K404" s="0" t="n">
        <f aca="false">100*(J404/J$4)</f>
        <v>99.9844413419132</v>
      </c>
      <c r="L404" s="0" t="n">
        <f aca="false">(J404-J403)/(I404-I403)</f>
        <v>0</v>
      </c>
      <c r="M404" s="0" t="n">
        <f aca="false">AVERAGE(L404:L454)</f>
        <v>-0.00028279395485023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2.074841</v>
      </c>
      <c r="C405" s="0" t="n">
        <v>0</v>
      </c>
      <c r="D405" s="0" t="n">
        <v>56.533</v>
      </c>
      <c r="E405" s="0" t="n">
        <v>54.33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333</v>
      </c>
      <c r="J405" s="0" t="n">
        <f aca="false">B405</f>
        <v>12.074841</v>
      </c>
      <c r="K405" s="0" t="n">
        <f aca="false">100*(J405/J$4)</f>
        <v>99.9831413369533</v>
      </c>
      <c r="L405" s="0" t="n">
        <f aca="false">(J405-J404)/(I405-I404)</f>
        <v>-0.000993670886085543</v>
      </c>
      <c r="M405" s="0" t="n">
        <f aca="false">AVERAGE(L405:L455)</f>
        <v>-0.00026071749836834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2.074685</v>
      </c>
      <c r="C406" s="0" t="n">
        <v>0</v>
      </c>
      <c r="D406" s="0" t="n">
        <v>56.7</v>
      </c>
      <c r="E406" s="0" t="n">
        <v>54.48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88</v>
      </c>
      <c r="J406" s="0" t="n">
        <f aca="false">B406</f>
        <v>12.074685</v>
      </c>
      <c r="K406" s="0" t="n">
        <f aca="false">100*(J406/J$4)</f>
        <v>99.9818496122798</v>
      </c>
      <c r="L406" s="0" t="n">
        <f aca="false">(J406-J405)/(I406-I405)</f>
        <v>-0.00100645161289491</v>
      </c>
      <c r="M406" s="0" t="n">
        <f aca="false">AVERAGE(L406:L456)</f>
        <v>-0.00022970404998877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2.074685</v>
      </c>
      <c r="C407" s="0" t="n">
        <v>0</v>
      </c>
      <c r="D407" s="0" t="n">
        <v>56.867</v>
      </c>
      <c r="E407" s="0" t="n">
        <v>54.63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38</v>
      </c>
      <c r="J407" s="0" t="n">
        <f aca="false">B407</f>
        <v>12.074685</v>
      </c>
      <c r="K407" s="0" t="n">
        <f aca="false">100*(J407/J$4)</f>
        <v>99.9818496122798</v>
      </c>
      <c r="L407" s="0" t="n">
        <f aca="false">(J407-J406)/(I407-I406)</f>
        <v>0</v>
      </c>
      <c r="M407" s="0" t="n">
        <f aca="false">AVERAGE(L407:L457)</f>
        <v>-0.00020996970463789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2.074528</v>
      </c>
      <c r="C408" s="0" t="n">
        <v>0</v>
      </c>
      <c r="D408" s="0" t="n">
        <v>57.033</v>
      </c>
      <c r="E408" s="0" t="n">
        <v>54.777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777</v>
      </c>
      <c r="J408" s="0" t="n">
        <f aca="false">B408</f>
        <v>12.074528</v>
      </c>
      <c r="K408" s="0" t="n">
        <f aca="false">100*(J408/J$4)</f>
        <v>99.9805496073198</v>
      </c>
      <c r="L408" s="0" t="n">
        <f aca="false">(J408-J407)/(I408-I407)</f>
        <v>-0.00112949640287581</v>
      </c>
      <c r="M408" s="0" t="n">
        <f aca="false">AVERAGE(L408:L458)</f>
        <v>-0.00020996970463789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2.074685</v>
      </c>
      <c r="C409" s="0" t="n">
        <v>0</v>
      </c>
      <c r="D409" s="0" t="n">
        <v>57.2</v>
      </c>
      <c r="E409" s="0" t="n">
        <v>54.972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72</v>
      </c>
      <c r="J409" s="0" t="n">
        <f aca="false">B409</f>
        <v>12.074685</v>
      </c>
      <c r="K409" s="0" t="n">
        <f aca="false">100*(J409/J$4)</f>
        <v>99.9818496122798</v>
      </c>
      <c r="L409" s="0" t="n">
        <f aca="false">(J409-J408)/(I409-I408)</f>
        <v>0.000805128205126874</v>
      </c>
      <c r="M409" s="0" t="n">
        <f aca="false">AVERAGE(L409:L459)</f>
        <v>-0.00017657704160569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2.074841</v>
      </c>
      <c r="C410" s="0" t="n">
        <v>0</v>
      </c>
      <c r="D410" s="0" t="n">
        <v>57.367</v>
      </c>
      <c r="E410" s="0" t="n">
        <v>55.186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86</v>
      </c>
      <c r="J410" s="0" t="n">
        <f aca="false">B410</f>
        <v>12.074841</v>
      </c>
      <c r="K410" s="0" t="n">
        <f aca="false">100*(J410/J$4)</f>
        <v>99.9831413369533</v>
      </c>
      <c r="L410" s="0" t="n">
        <f aca="false">(J410-J409)/(I410-I409)</f>
        <v>0.000728971962610812</v>
      </c>
      <c r="M410" s="0" t="n">
        <f aca="false">AVERAGE(L410:L460)</f>
        <v>-0.000204648301002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2.074998</v>
      </c>
      <c r="C411" s="0" t="n">
        <v>0</v>
      </c>
      <c r="D411" s="0" t="n">
        <v>57.533</v>
      </c>
      <c r="E411" s="0" t="n">
        <v>55.384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384</v>
      </c>
      <c r="J411" s="0" t="n">
        <f aca="false">B411</f>
        <v>12.074998</v>
      </c>
      <c r="K411" s="0" t="n">
        <f aca="false">100*(J411/J$4)</f>
        <v>99.9844413419132</v>
      </c>
      <c r="L411" s="0" t="n">
        <f aca="false">(J411-J410)/(I411-I410)</f>
        <v>0.000792929292936953</v>
      </c>
      <c r="M411" s="0" t="n">
        <f aca="false">AVERAGE(L411:L461)</f>
        <v>-0.000232384800654433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2.074841</v>
      </c>
      <c r="C412" s="0" t="n">
        <v>0</v>
      </c>
      <c r="D412" s="0" t="n">
        <v>57.7</v>
      </c>
      <c r="E412" s="0" t="n">
        <v>55.566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566</v>
      </c>
      <c r="J412" s="0" t="n">
        <f aca="false">B412</f>
        <v>12.074841</v>
      </c>
      <c r="K412" s="0" t="n">
        <f aca="false">100*(J412/J$4)</f>
        <v>99.9831413369533</v>
      </c>
      <c r="L412" s="0" t="n">
        <f aca="false">(J412-J411)/(I412-I411)</f>
        <v>-0.000862637362645688</v>
      </c>
      <c r="M412" s="0" t="n">
        <f aca="false">AVERAGE(L412:L462)</f>
        <v>-0.00026256795312880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2.074841</v>
      </c>
      <c r="C413" s="0" t="n">
        <v>0</v>
      </c>
      <c r="D413" s="0" t="n">
        <v>57.867</v>
      </c>
      <c r="E413" s="0" t="n">
        <v>55.74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74</v>
      </c>
      <c r="J413" s="0" t="n">
        <f aca="false">B413</f>
        <v>12.074841</v>
      </c>
      <c r="K413" s="0" t="n">
        <f aca="false">100*(J413/J$4)</f>
        <v>99.9831413369533</v>
      </c>
      <c r="L413" s="0" t="n">
        <f aca="false">(J413-J412)/(I413-I412)</f>
        <v>0</v>
      </c>
      <c r="M413" s="0" t="n">
        <f aca="false">AVERAGE(L413:L463)</f>
        <v>-0.00026247552439587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2.074685</v>
      </c>
      <c r="C414" s="0" t="n">
        <v>0</v>
      </c>
      <c r="D414" s="0" t="n">
        <v>58.033</v>
      </c>
      <c r="E414" s="0" t="n">
        <v>55.89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898</v>
      </c>
      <c r="J414" s="0" t="n">
        <f aca="false">B414</f>
        <v>12.074685</v>
      </c>
      <c r="K414" s="0" t="n">
        <f aca="false">100*(J414/J$4)</f>
        <v>99.9818496122798</v>
      </c>
      <c r="L414" s="0" t="n">
        <f aca="false">(J414-J413)/(I414-I413)</f>
        <v>-0.000987341772143744</v>
      </c>
      <c r="M414" s="0" t="n">
        <f aca="false">AVERAGE(L414:L464)</f>
        <v>-0.00030012739496008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2.074528</v>
      </c>
      <c r="C415" s="0" t="n">
        <v>0</v>
      </c>
      <c r="D415" s="0" t="n">
        <v>58.2</v>
      </c>
      <c r="E415" s="0" t="n">
        <v>56.03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036</v>
      </c>
      <c r="J415" s="0" t="n">
        <f aca="false">B415</f>
        <v>12.074528</v>
      </c>
      <c r="K415" s="0" t="n">
        <f aca="false">100*(J415/J$4)</f>
        <v>99.9805496073198</v>
      </c>
      <c r="L415" s="0" t="n">
        <f aca="false">(J415-J414)/(I415-I414)</f>
        <v>-0.00113768115941843</v>
      </c>
      <c r="M415" s="0" t="n">
        <f aca="false">AVERAGE(L415:L465)</f>
        <v>-0.00030170946238633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2.074372</v>
      </c>
      <c r="C416" s="0" t="n">
        <v>0</v>
      </c>
      <c r="D416" s="0" t="n">
        <v>58.367</v>
      </c>
      <c r="E416" s="0" t="n">
        <v>56.164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64</v>
      </c>
      <c r="J416" s="0" t="n">
        <f aca="false">B416</f>
        <v>12.074372</v>
      </c>
      <c r="K416" s="0" t="n">
        <f aca="false">100*(J416/J$4)</f>
        <v>99.9792578826463</v>
      </c>
      <c r="L416" s="0" t="n">
        <f aca="false">(J416-J415)/(I416-I415)</f>
        <v>-0.00121875000000382</v>
      </c>
      <c r="M416" s="0" t="n">
        <f aca="false">AVERAGE(L416:L466)</f>
        <v>-0.0003042704726512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2.074528</v>
      </c>
      <c r="C417" s="0" t="n">
        <v>0</v>
      </c>
      <c r="D417" s="0" t="n">
        <v>58.533</v>
      </c>
      <c r="E417" s="0" t="n">
        <v>56.34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41</v>
      </c>
      <c r="J417" s="0" t="n">
        <f aca="false">B417</f>
        <v>12.074528</v>
      </c>
      <c r="K417" s="0" t="n">
        <f aca="false">100*(J417/J$4)</f>
        <v>99.9805496073198</v>
      </c>
      <c r="L417" s="0" t="n">
        <f aca="false">(J417-J416)/(I417-I416)</f>
        <v>0.000881355932206155</v>
      </c>
      <c r="M417" s="0" t="n">
        <f aca="false">AVERAGE(L417:L467)</f>
        <v>-0.00031146868021701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2.074685</v>
      </c>
      <c r="C418" s="0" t="n">
        <v>0</v>
      </c>
      <c r="D418" s="0" t="n">
        <v>58.7</v>
      </c>
      <c r="E418" s="0" t="n">
        <v>56.553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53</v>
      </c>
      <c r="J418" s="0" t="n">
        <f aca="false">B418</f>
        <v>12.074685</v>
      </c>
      <c r="K418" s="0" t="n">
        <f aca="false">100*(J418/J$4)</f>
        <v>99.9818496122798</v>
      </c>
      <c r="L418" s="0" t="n">
        <f aca="false">(J418-J417)/(I418-I417)</f>
        <v>0.000740566037734639</v>
      </c>
      <c r="M418" s="0" t="n">
        <f aca="false">AVERAGE(L418:L468)</f>
        <v>-0.00036796585535843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2.074685</v>
      </c>
      <c r="C419" s="0" t="n">
        <v>0</v>
      </c>
      <c r="D419" s="0" t="n">
        <v>58.867</v>
      </c>
      <c r="E419" s="0" t="n">
        <v>56.75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757</v>
      </c>
      <c r="J419" s="0" t="n">
        <f aca="false">B419</f>
        <v>12.074685</v>
      </c>
      <c r="K419" s="0" t="n">
        <f aca="false">100*(J419/J$4)</f>
        <v>99.9818496122798</v>
      </c>
      <c r="L419" s="0" t="n">
        <f aca="false">(J419-J418)/(I419-I418)</f>
        <v>0</v>
      </c>
      <c r="M419" s="0" t="n">
        <f aca="false">AVERAGE(L419:L469)</f>
        <v>-0.00042646434909544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2.074685</v>
      </c>
      <c r="C420" s="0" t="n">
        <v>0</v>
      </c>
      <c r="D420" s="0" t="n">
        <v>59.033</v>
      </c>
      <c r="E420" s="0" t="n">
        <v>56.95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951</v>
      </c>
      <c r="J420" s="0" t="n">
        <f aca="false">B420</f>
        <v>12.074685</v>
      </c>
      <c r="K420" s="0" t="n">
        <f aca="false">100*(J420/J$4)</f>
        <v>99.9818496122798</v>
      </c>
      <c r="L420" s="0" t="n">
        <f aca="false">(J420-J419)/(I420-I419)</f>
        <v>0</v>
      </c>
      <c r="M420" s="0" t="n">
        <f aca="false">AVERAGE(L420:L470)</f>
        <v>-0.00039922159358620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2.074685</v>
      </c>
      <c r="C421" s="0" t="n">
        <v>0</v>
      </c>
      <c r="D421" s="0" t="n">
        <v>59.2</v>
      </c>
      <c r="E421" s="0" t="n">
        <v>57.124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24</v>
      </c>
      <c r="J421" s="0" t="n">
        <f aca="false">B421</f>
        <v>12.074685</v>
      </c>
      <c r="K421" s="0" t="n">
        <f aca="false">100*(J421/J$4)</f>
        <v>99.9818496122798</v>
      </c>
      <c r="L421" s="0" t="n">
        <f aca="false">(J421-J420)/(I421-I420)</f>
        <v>0</v>
      </c>
      <c r="M421" s="0" t="n">
        <f aca="false">AVERAGE(L421:L471)</f>
        <v>-0.00037119759860006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2.074528</v>
      </c>
      <c r="C422" s="0" t="n">
        <v>0</v>
      </c>
      <c r="D422" s="0" t="n">
        <v>59.367</v>
      </c>
      <c r="E422" s="0" t="n">
        <v>57.273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273</v>
      </c>
      <c r="J422" s="0" t="n">
        <f aca="false">B422</f>
        <v>12.074528</v>
      </c>
      <c r="K422" s="0" t="n">
        <f aca="false">100*(J422/J$4)</f>
        <v>99.9805496073198</v>
      </c>
      <c r="L422" s="0" t="n">
        <f aca="false">(J422-J421)/(I422-I421)</f>
        <v>-0.00105369127516604</v>
      </c>
      <c r="M422" s="0" t="n">
        <f aca="false">AVERAGE(L422:L472)</f>
        <v>-0.000333582552581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2.074372</v>
      </c>
      <c r="C423" s="0" t="n">
        <v>0</v>
      </c>
      <c r="D423" s="0" t="n">
        <v>59.533</v>
      </c>
      <c r="E423" s="0" t="n">
        <v>57.402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402</v>
      </c>
      <c r="J423" s="0" t="n">
        <f aca="false">B423</f>
        <v>12.074372</v>
      </c>
      <c r="K423" s="0" t="n">
        <f aca="false">100*(J423/J$4)</f>
        <v>99.9792578826463</v>
      </c>
      <c r="L423" s="0" t="n">
        <f aca="false">(J423-J422)/(I423-I422)</f>
        <v>-0.00120930232558521</v>
      </c>
      <c r="M423" s="0" t="n">
        <f aca="false">AVERAGE(L423:L473)</f>
        <v>-0.0003129219393431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2.074215</v>
      </c>
      <c r="C424" s="0" t="n">
        <v>0</v>
      </c>
      <c r="D424" s="0" t="n">
        <v>59.7</v>
      </c>
      <c r="E424" s="0" t="n">
        <v>57.521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521</v>
      </c>
      <c r="J424" s="0" t="n">
        <f aca="false">B424</f>
        <v>12.074215</v>
      </c>
      <c r="K424" s="0" t="n">
        <f aca="false">100*(J424/J$4)</f>
        <v>99.9779578776864</v>
      </c>
      <c r="L424" s="0" t="n">
        <f aca="false">(J424-J423)/(I424-I423)</f>
        <v>-0.00131932773109026</v>
      </c>
      <c r="M424" s="0" t="n">
        <f aca="false">AVERAGE(L424:L474)</f>
        <v>-0.00028921012903751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2.074059</v>
      </c>
      <c r="C425" s="0" t="n">
        <v>0</v>
      </c>
      <c r="D425" s="0" t="n">
        <v>59.867</v>
      </c>
      <c r="E425" s="0" t="n">
        <v>57.653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653</v>
      </c>
      <c r="J425" s="0" t="n">
        <f aca="false">B425</f>
        <v>12.074059</v>
      </c>
      <c r="K425" s="0" t="n">
        <f aca="false">100*(J425/J$4)</f>
        <v>99.9766661530129</v>
      </c>
      <c r="L425" s="0" t="n">
        <f aca="false">(J425-J424)/(I425-I424)</f>
        <v>-0.00118181818182191</v>
      </c>
      <c r="M425" s="0" t="n">
        <f aca="false">AVERAGE(L425:L475)</f>
        <v>-0.00027998112742098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2.074372</v>
      </c>
      <c r="C426" s="0" t="n">
        <v>0</v>
      </c>
      <c r="D426" s="0" t="n">
        <v>60.033</v>
      </c>
      <c r="E426" s="0" t="n">
        <v>57.84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845</v>
      </c>
      <c r="J426" s="0" t="n">
        <f aca="false">B426</f>
        <v>12.074372</v>
      </c>
      <c r="K426" s="0" t="n">
        <f aca="false">100*(J426/J$4)</f>
        <v>99.9792578826463</v>
      </c>
      <c r="L426" s="0" t="n">
        <f aca="false">(J426-J425)/(I426-I425)</f>
        <v>0.00163020833333453</v>
      </c>
      <c r="M426" s="0" t="n">
        <f aca="false">AVERAGE(L426:L476)</f>
        <v>-0.00027513221816021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2.074528</v>
      </c>
      <c r="C427" s="0" t="n">
        <v>0</v>
      </c>
      <c r="D427" s="0" t="n">
        <v>60.2</v>
      </c>
      <c r="E427" s="0" t="n">
        <v>58.044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044</v>
      </c>
      <c r="J427" s="0" t="n">
        <f aca="false">B427</f>
        <v>12.074528</v>
      </c>
      <c r="K427" s="0" t="n">
        <f aca="false">100*(J427/J$4)</f>
        <v>99.9805496073198</v>
      </c>
      <c r="L427" s="0" t="n">
        <f aca="false">(J427-J426)/(I427-I426)</f>
        <v>0.000783919597992415</v>
      </c>
      <c r="M427" s="0" t="n">
        <f aca="false">AVERAGE(L427:L477)</f>
        <v>-0.00032894582693714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2.074528</v>
      </c>
      <c r="C428" s="0" t="n">
        <v>0</v>
      </c>
      <c r="D428" s="0" t="n">
        <v>60.367</v>
      </c>
      <c r="E428" s="0" t="n">
        <v>58.23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231</v>
      </c>
      <c r="J428" s="0" t="n">
        <f aca="false">B428</f>
        <v>12.074528</v>
      </c>
      <c r="K428" s="0" t="n">
        <f aca="false">100*(J428/J$4)</f>
        <v>99.9805496073198</v>
      </c>
      <c r="L428" s="0" t="n">
        <f aca="false">(J428-J427)/(I428-I427)</f>
        <v>0</v>
      </c>
      <c r="M428" s="0" t="n">
        <f aca="false">AVERAGE(L428:L478)</f>
        <v>-0.00039546059029651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2.074528</v>
      </c>
      <c r="C429" s="0" t="n">
        <v>0</v>
      </c>
      <c r="D429" s="0" t="n">
        <v>60.533</v>
      </c>
      <c r="E429" s="0" t="n">
        <v>58.401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401</v>
      </c>
      <c r="J429" s="0" t="n">
        <f aca="false">B429</f>
        <v>12.074528</v>
      </c>
      <c r="K429" s="0" t="n">
        <f aca="false">100*(J429/J$4)</f>
        <v>99.9805496073198</v>
      </c>
      <c r="L429" s="0" t="n">
        <f aca="false">(J429-J428)/(I429-I428)</f>
        <v>0</v>
      </c>
      <c r="M429" s="0" t="n">
        <f aca="false">AVERAGE(L429:L479)</f>
        <v>-0.00042246437426619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2.074372</v>
      </c>
      <c r="C430" s="0" t="n">
        <v>0</v>
      </c>
      <c r="D430" s="0" t="n">
        <v>60.7</v>
      </c>
      <c r="E430" s="0" t="n">
        <v>58.561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561</v>
      </c>
      <c r="J430" s="0" t="n">
        <f aca="false">B430</f>
        <v>12.074372</v>
      </c>
      <c r="K430" s="0" t="n">
        <f aca="false">100*(J430/J$4)</f>
        <v>99.9792578826463</v>
      </c>
      <c r="L430" s="0" t="n">
        <f aca="false">(J430-J429)/(I430-I429)</f>
        <v>-0.000975000000003078</v>
      </c>
      <c r="M430" s="0" t="n">
        <f aca="false">AVERAGE(L430:L480)</f>
        <v>-0.00042246437426619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2.074215</v>
      </c>
      <c r="C431" s="0" t="n">
        <v>0</v>
      </c>
      <c r="D431" s="0" t="n">
        <v>60.867</v>
      </c>
      <c r="E431" s="0" t="n">
        <v>58.713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13</v>
      </c>
      <c r="J431" s="0" t="n">
        <f aca="false">B431</f>
        <v>12.074215</v>
      </c>
      <c r="K431" s="0" t="n">
        <f aca="false">100*(J431/J$4)</f>
        <v>99.9779578776864</v>
      </c>
      <c r="L431" s="0" t="n">
        <f aca="false">(J431-J430)/(I431-I430)</f>
        <v>-0.00103289473684039</v>
      </c>
      <c r="M431" s="0" t="n">
        <f aca="false">AVERAGE(L431:L481)</f>
        <v>-0.00043771553090867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2.074059</v>
      </c>
      <c r="C432" s="0" t="n">
        <v>0</v>
      </c>
      <c r="D432" s="0" t="n">
        <v>61.033</v>
      </c>
      <c r="E432" s="0" t="n">
        <v>58.85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852</v>
      </c>
      <c r="J432" s="0" t="n">
        <f aca="false">B432</f>
        <v>12.074059</v>
      </c>
      <c r="K432" s="0" t="n">
        <f aca="false">100*(J432/J$4)</f>
        <v>99.9766661530129</v>
      </c>
      <c r="L432" s="0" t="n">
        <f aca="false">(J432-J431)/(I432-I431)</f>
        <v>-0.00112230215827693</v>
      </c>
      <c r="M432" s="0" t="n">
        <f aca="false">AVERAGE(L432:L482)</f>
        <v>-0.00041746269293141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2.074059</v>
      </c>
      <c r="C433" s="0" t="n">
        <v>0</v>
      </c>
      <c r="D433" s="0" t="n">
        <v>61.2</v>
      </c>
      <c r="E433" s="0" t="n">
        <v>59.029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029</v>
      </c>
      <c r="J433" s="0" t="n">
        <f aca="false">B433</f>
        <v>12.074059</v>
      </c>
      <c r="K433" s="0" t="n">
        <f aca="false">100*(J433/J$4)</f>
        <v>99.9766661530129</v>
      </c>
      <c r="L433" s="0" t="n">
        <f aca="false">(J433-J432)/(I433-I432)</f>
        <v>0</v>
      </c>
      <c r="M433" s="0" t="n">
        <f aca="false">AVERAGE(L433:L483)</f>
        <v>-0.00036022275128082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2.074215</v>
      </c>
      <c r="C434" s="0" t="n">
        <v>0</v>
      </c>
      <c r="D434" s="0" t="n">
        <v>61.367</v>
      </c>
      <c r="E434" s="0" t="n">
        <v>59.252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252</v>
      </c>
      <c r="J434" s="0" t="n">
        <f aca="false">B434</f>
        <v>12.074215</v>
      </c>
      <c r="K434" s="0" t="n">
        <f aca="false">100*(J434/J$4)</f>
        <v>99.9779578776864</v>
      </c>
      <c r="L434" s="0" t="n">
        <f aca="false">(J434-J433)/(I434-I433)</f>
        <v>0.000699551569508923</v>
      </c>
      <c r="M434" s="0" t="n">
        <f aca="false">AVERAGE(L434:L484)</f>
        <v>-0.00033624909932002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2.074372</v>
      </c>
      <c r="C435" s="0" t="n">
        <v>0</v>
      </c>
      <c r="D435" s="0" t="n">
        <v>61.533</v>
      </c>
      <c r="E435" s="0" t="n">
        <v>59.47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476</v>
      </c>
      <c r="J435" s="0" t="n">
        <f aca="false">B435</f>
        <v>12.074372</v>
      </c>
      <c r="K435" s="0" t="n">
        <f aca="false">100*(J435/J$4)</f>
        <v>99.9792578826463</v>
      </c>
      <c r="L435" s="0" t="n">
        <f aca="false">(J435-J434)/(I435-I434)</f>
        <v>0.00070089285714171</v>
      </c>
      <c r="M435" s="0" t="n">
        <f aca="false">AVERAGE(L435:L485)</f>
        <v>-0.000349965796761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2.074372</v>
      </c>
      <c r="C436" s="0" t="n">
        <v>0</v>
      </c>
      <c r="D436" s="0" t="n">
        <v>61.7</v>
      </c>
      <c r="E436" s="0" t="n">
        <v>59.69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69</v>
      </c>
      <c r="J436" s="0" t="n">
        <f aca="false">B436</f>
        <v>12.074372</v>
      </c>
      <c r="K436" s="0" t="n">
        <f aca="false">100*(J436/J$4)</f>
        <v>99.9792578826463</v>
      </c>
      <c r="L436" s="0" t="n">
        <f aca="false">(J436-J435)/(I436-I435)</f>
        <v>0</v>
      </c>
      <c r="M436" s="0" t="n">
        <f aca="false">AVERAGE(L436:L486)</f>
        <v>-0.00037931503645727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2.074215</v>
      </c>
      <c r="C437" s="0" t="n">
        <v>0</v>
      </c>
      <c r="D437" s="0" t="n">
        <v>61.867</v>
      </c>
      <c r="E437" s="0" t="n">
        <v>59.8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8</v>
      </c>
      <c r="J437" s="0" t="n">
        <f aca="false">B437</f>
        <v>12.074215</v>
      </c>
      <c r="K437" s="0" t="n">
        <f aca="false">100*(J437/J$4)</f>
        <v>99.9779578776864</v>
      </c>
      <c r="L437" s="0" t="n">
        <f aca="false">(J437-J436)/(I437-I436)</f>
        <v>-0.000826315789472298</v>
      </c>
      <c r="M437" s="0" t="n">
        <f aca="false">AVERAGE(L437:L487)</f>
        <v>-0.00039680612380127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2.074059</v>
      </c>
      <c r="C438" s="0" t="n">
        <v>0</v>
      </c>
      <c r="D438" s="0" t="n">
        <v>62.033</v>
      </c>
      <c r="E438" s="0" t="n">
        <v>60.03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03</v>
      </c>
      <c r="J438" s="0" t="n">
        <f aca="false">B438</f>
        <v>12.074059</v>
      </c>
      <c r="K438" s="0" t="n">
        <f aca="false">100*(J438/J$4)</f>
        <v>99.9766661530129</v>
      </c>
      <c r="L438" s="0" t="n">
        <f aca="false">(J438-J437)/(I438-I437)</f>
        <v>-0.00104000000000327</v>
      </c>
      <c r="M438" s="0" t="n">
        <f aca="false">AVERAGE(L438:L488)</f>
        <v>-0.00040113287039545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2.073902</v>
      </c>
      <c r="C439" s="0" t="n">
        <v>0</v>
      </c>
      <c r="D439" s="0" t="n">
        <v>62.2</v>
      </c>
      <c r="E439" s="0" t="n">
        <v>60.157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157</v>
      </c>
      <c r="J439" s="0" t="n">
        <f aca="false">B439</f>
        <v>12.073902</v>
      </c>
      <c r="K439" s="0" t="n">
        <f aca="false">100*(J439/J$4)</f>
        <v>99.975366148053</v>
      </c>
      <c r="L439" s="0" t="n">
        <f aca="false">(J439-J438)/(I439-I438)</f>
        <v>-0.00123622047243895</v>
      </c>
      <c r="M439" s="0" t="n">
        <f aca="false">AVERAGE(L439:L489)</f>
        <v>-0.00040211870917530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2.073746</v>
      </c>
      <c r="C440" s="0" t="n">
        <v>0</v>
      </c>
      <c r="D440" s="0" t="n">
        <v>62.367</v>
      </c>
      <c r="E440" s="0" t="n">
        <v>60.28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283</v>
      </c>
      <c r="J440" s="0" t="n">
        <f aca="false">B440</f>
        <v>12.073746</v>
      </c>
      <c r="K440" s="0" t="n">
        <f aca="false">100*(J440/J$4)</f>
        <v>99.9740744233795</v>
      </c>
      <c r="L440" s="0" t="n">
        <f aca="false">(J440-J439)/(I440-I439)</f>
        <v>-0.00123809523809907</v>
      </c>
      <c r="M440" s="0" t="n">
        <f aca="false">AVERAGE(L440:L490)</f>
        <v>-0.0004240238657676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2.074059</v>
      </c>
      <c r="C441" s="0" t="n">
        <v>0</v>
      </c>
      <c r="D441" s="0" t="n">
        <v>62.533</v>
      </c>
      <c r="E441" s="0" t="n">
        <v>60.509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509</v>
      </c>
      <c r="J441" s="0" t="n">
        <f aca="false">B441</f>
        <v>12.074059</v>
      </c>
      <c r="K441" s="0" t="n">
        <f aca="false">100*(J441/J$4)</f>
        <v>99.9766661530129</v>
      </c>
      <c r="L441" s="0" t="n">
        <f aca="false">(J441-J440)/(I441-I440)</f>
        <v>0.00138495575221341</v>
      </c>
      <c r="M441" s="0" t="n">
        <f aca="false">AVERAGE(L441:L491)</f>
        <v>-0.00039974748855002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2.074528</v>
      </c>
      <c r="C442" s="0" t="n">
        <v>0</v>
      </c>
      <c r="D442" s="0" t="n">
        <v>62.7</v>
      </c>
      <c r="E442" s="0" t="n">
        <v>60.804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804</v>
      </c>
      <c r="J442" s="0" t="n">
        <f aca="false">B442</f>
        <v>12.074528</v>
      </c>
      <c r="K442" s="0" t="n">
        <f aca="false">100*(J442/J$4)</f>
        <v>99.9805496073198</v>
      </c>
      <c r="L442" s="0" t="n">
        <f aca="false">(J442-J441)/(I442-I441)</f>
        <v>0.001589830508477</v>
      </c>
      <c r="M442" s="0" t="n">
        <f aca="false">AVERAGE(L442:L492)</f>
        <v>-0.000459444159536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2.074685</v>
      </c>
      <c r="C443" s="0" t="n">
        <v>0</v>
      </c>
      <c r="D443" s="0" t="n">
        <v>62.867</v>
      </c>
      <c r="E443" s="0" t="n">
        <v>61.10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102</v>
      </c>
      <c r="J443" s="0" t="n">
        <f aca="false">B443</f>
        <v>12.074685</v>
      </c>
      <c r="K443" s="0" t="n">
        <f aca="false">100*(J443/J$4)</f>
        <v>99.9818496122798</v>
      </c>
      <c r="L443" s="0" t="n">
        <f aca="false">(J443-J442)/(I443-I442)</f>
        <v>0.000526845637583032</v>
      </c>
      <c r="M443" s="0" t="n">
        <f aca="false">AVERAGE(L443:L493)</f>
        <v>-0.0004906173067614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2.074685</v>
      </c>
      <c r="C444" s="0" t="n">
        <v>0</v>
      </c>
      <c r="D444" s="0" t="n">
        <v>63.033</v>
      </c>
      <c r="E444" s="0" t="n">
        <v>61.37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377</v>
      </c>
      <c r="J444" s="0" t="n">
        <f aca="false">B444</f>
        <v>12.074685</v>
      </c>
      <c r="K444" s="0" t="n">
        <f aca="false">100*(J444/J$4)</f>
        <v>99.9818496122798</v>
      </c>
      <c r="L444" s="0" t="n">
        <f aca="false">(J444-J443)/(I444-I443)</f>
        <v>0</v>
      </c>
      <c r="M444" s="0" t="n">
        <f aca="false">AVERAGE(L444:L494)</f>
        <v>-0.00047770043572172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2.074528</v>
      </c>
      <c r="C445" s="0" t="n">
        <v>0</v>
      </c>
      <c r="D445" s="0" t="n">
        <v>63.2</v>
      </c>
      <c r="E445" s="0" t="n">
        <v>61.628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628</v>
      </c>
      <c r="J445" s="0" t="n">
        <f aca="false">B445</f>
        <v>12.074528</v>
      </c>
      <c r="K445" s="0" t="n">
        <f aca="false">100*(J445/J$4)</f>
        <v>99.9805496073198</v>
      </c>
      <c r="L445" s="0" t="n">
        <f aca="false">(J445-J444)/(I445-I444)</f>
        <v>-0.0006254980079671</v>
      </c>
      <c r="M445" s="0" t="n">
        <f aca="false">AVERAGE(L445:L495)</f>
        <v>-0.00045462804887223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2.074372</v>
      </c>
      <c r="C446" s="0" t="n">
        <v>0</v>
      </c>
      <c r="D446" s="0" t="n">
        <v>63.367</v>
      </c>
      <c r="E446" s="0" t="n">
        <v>61.8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47</v>
      </c>
      <c r="J446" s="0" t="n">
        <f aca="false">B446</f>
        <v>12.074372</v>
      </c>
      <c r="K446" s="0" t="n">
        <f aca="false">100*(J446/J$4)</f>
        <v>99.9792578826463</v>
      </c>
      <c r="L446" s="0" t="n">
        <f aca="false">(J446-J445)/(I446-I445)</f>
        <v>-0.000712328767125517</v>
      </c>
      <c r="M446" s="0" t="n">
        <f aca="false">AVERAGE(L446:L496)</f>
        <v>-0.00044236338204934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2.074215</v>
      </c>
      <c r="C447" s="0" t="n">
        <v>0</v>
      </c>
      <c r="D447" s="0" t="n">
        <v>63.533</v>
      </c>
      <c r="E447" s="0" t="n">
        <v>62.04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43</v>
      </c>
      <c r="J447" s="0" t="n">
        <f aca="false">B447</f>
        <v>12.074215</v>
      </c>
      <c r="K447" s="0" t="n">
        <f aca="false">100*(J447/J$4)</f>
        <v>99.9779578776864</v>
      </c>
      <c r="L447" s="0" t="n">
        <f aca="false">(J447-J446)/(I447-I446)</f>
        <v>-0.000801020408161951</v>
      </c>
      <c r="M447" s="0" t="n">
        <f aca="false">AVERAGE(L447:L497)</f>
        <v>-0.00042839615132139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2.074059</v>
      </c>
      <c r="C448" s="0" t="n">
        <v>0</v>
      </c>
      <c r="D448" s="0" t="n">
        <v>63.7</v>
      </c>
      <c r="E448" s="0" t="n">
        <v>62.20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05</v>
      </c>
      <c r="J448" s="0" t="n">
        <f aca="false">B448</f>
        <v>12.074059</v>
      </c>
      <c r="K448" s="0" t="n">
        <f aca="false">100*(J448/J$4)</f>
        <v>99.9766661530129</v>
      </c>
      <c r="L448" s="0" t="n">
        <f aca="false">(J448-J447)/(I448-I447)</f>
        <v>-0.000962962962965988</v>
      </c>
      <c r="M448" s="0" t="n">
        <f aca="false">AVERAGE(L448:L498)</f>
        <v>-0.00042839615132139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2.073902</v>
      </c>
      <c r="C449" s="0" t="n">
        <v>0</v>
      </c>
      <c r="D449" s="0" t="n">
        <v>63.867</v>
      </c>
      <c r="E449" s="0" t="n">
        <v>62.34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46</v>
      </c>
      <c r="J449" s="0" t="n">
        <f aca="false">B449</f>
        <v>12.073902</v>
      </c>
      <c r="K449" s="0" t="n">
        <f aca="false">100*(J449/J$4)</f>
        <v>99.975366148053</v>
      </c>
      <c r="L449" s="0" t="n">
        <f aca="false">(J449-J448)/(I449-I448)</f>
        <v>-0.00111347517730314</v>
      </c>
      <c r="M449" s="0" t="n">
        <f aca="false">AVERAGE(L449:L499)</f>
        <v>-0.0004281658875808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2.073746</v>
      </c>
      <c r="C450" s="0" t="n">
        <v>0</v>
      </c>
      <c r="D450" s="0" t="n">
        <v>64.033</v>
      </c>
      <c r="E450" s="0" t="n">
        <v>62.47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472</v>
      </c>
      <c r="J450" s="0" t="n">
        <f aca="false">B450</f>
        <v>12.073746</v>
      </c>
      <c r="K450" s="0" t="n">
        <f aca="false">100*(J450/J$4)</f>
        <v>99.9740744233795</v>
      </c>
      <c r="L450" s="0" t="n">
        <f aca="false">(J450-J449)/(I450-I449)</f>
        <v>-0.00123809523809907</v>
      </c>
      <c r="M450" s="0" t="n">
        <f aca="false">AVERAGE(L450:L500)</f>
        <v>-0.00043115910042306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2.073589</v>
      </c>
      <c r="C451" s="0" t="n">
        <v>0</v>
      </c>
      <c r="D451" s="0" t="n">
        <v>64.2</v>
      </c>
      <c r="E451" s="0" t="n">
        <v>62.584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4</v>
      </c>
      <c r="J451" s="0" t="n">
        <f aca="false">B451</f>
        <v>12.073589</v>
      </c>
      <c r="K451" s="0" t="n">
        <f aca="false">100*(J451/J$4)</f>
        <v>99.9727744184196</v>
      </c>
      <c r="L451" s="0" t="n">
        <f aca="false">(J451-J450)/(I451-I450)</f>
        <v>-0.00140178571428338</v>
      </c>
      <c r="M451" s="0" t="n">
        <f aca="false">AVERAGE(L451:L501)</f>
        <v>-0.00043546985899441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2.073589</v>
      </c>
      <c r="C452" s="0" t="n">
        <v>0</v>
      </c>
      <c r="D452" s="0" t="n">
        <v>64.367</v>
      </c>
      <c r="E452" s="0" t="n">
        <v>62.683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683</v>
      </c>
      <c r="J452" s="0" t="n">
        <f aca="false">B452</f>
        <v>12.073589</v>
      </c>
      <c r="K452" s="0" t="n">
        <f aca="false">100*(J452/J$4)</f>
        <v>99.9727744184196</v>
      </c>
      <c r="L452" s="0" t="n">
        <f aca="false">(J452-J451)/(I452-I451)</f>
        <v>0</v>
      </c>
      <c r="M452" s="0" t="n">
        <f aca="false">AVERAGE(L452:L502)</f>
        <v>-0.00044108527720470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2.073432</v>
      </c>
      <c r="C453" s="0" t="n">
        <v>0</v>
      </c>
      <c r="D453" s="0" t="n">
        <v>64.533</v>
      </c>
      <c r="E453" s="0" t="n">
        <v>62.827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27</v>
      </c>
      <c r="J453" s="0" t="n">
        <f aca="false">B453</f>
        <v>12.073432</v>
      </c>
      <c r="K453" s="0" t="n">
        <f aca="false">100*(J453/J$4)</f>
        <v>99.9714744134597</v>
      </c>
      <c r="L453" s="0" t="n">
        <f aca="false">(J453-J452)/(I453-I452)</f>
        <v>-0.00109027777777599</v>
      </c>
      <c r="M453" s="0" t="n">
        <f aca="false">AVERAGE(L453:L503)</f>
        <v>-0.00047567439375014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2.073902</v>
      </c>
      <c r="C454" s="0" t="n">
        <v>0</v>
      </c>
      <c r="D454" s="0" t="n">
        <v>64.7</v>
      </c>
      <c r="E454" s="0" t="n">
        <v>63.084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84</v>
      </c>
      <c r="J454" s="0" t="n">
        <f aca="false">B454</f>
        <v>12.073902</v>
      </c>
      <c r="K454" s="0" t="n">
        <f aca="false">100*(J454/J$4)</f>
        <v>99.975366148053</v>
      </c>
      <c r="L454" s="0" t="n">
        <f aca="false">(J454-J453)/(I454-I453)</f>
        <v>0.00182879377431892</v>
      </c>
      <c r="M454" s="0" t="n">
        <f aca="false">AVERAGE(L454:L504)</f>
        <v>-0.00045429639810747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2.074215</v>
      </c>
      <c r="C455" s="0" t="n">
        <v>0</v>
      </c>
      <c r="D455" s="0" t="n">
        <v>64.867</v>
      </c>
      <c r="E455" s="0" t="n">
        <v>63.362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62</v>
      </c>
      <c r="J455" s="0" t="n">
        <f aca="false">B455</f>
        <v>12.074215</v>
      </c>
      <c r="K455" s="0" t="n">
        <f aca="false">100*(J455/J$4)</f>
        <v>99.9779578776864</v>
      </c>
      <c r="L455" s="0" t="n">
        <f aca="false">(J455-J454)/(I455-I454)</f>
        <v>0.00112589928057637</v>
      </c>
      <c r="M455" s="0" t="n">
        <f aca="false">AVERAGE(L455:L505)</f>
        <v>-0.00046471351797343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2.074372</v>
      </c>
      <c r="C456" s="0" t="n">
        <v>0</v>
      </c>
      <c r="D456" s="0" t="n">
        <v>65.033</v>
      </c>
      <c r="E456" s="0" t="n">
        <v>63.62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29</v>
      </c>
      <c r="J456" s="0" t="n">
        <f aca="false">B456</f>
        <v>12.074372</v>
      </c>
      <c r="K456" s="0" t="n">
        <f aca="false">100*(J456/J$4)</f>
        <v>99.9792578826463</v>
      </c>
      <c r="L456" s="0" t="n">
        <f aca="false">(J456-J455)/(I456-I455)</f>
        <v>0.000588014981272446</v>
      </c>
      <c r="M456" s="0" t="n">
        <f aca="false">AVERAGE(L456:L506)</f>
        <v>-0.00046173995444730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2.074372</v>
      </c>
      <c r="C457" s="0" t="n">
        <v>0</v>
      </c>
      <c r="D457" s="0" t="n">
        <v>65.2</v>
      </c>
      <c r="E457" s="0" t="n">
        <v>63.88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87</v>
      </c>
      <c r="J457" s="0" t="n">
        <f aca="false">B457</f>
        <v>12.074372</v>
      </c>
      <c r="K457" s="0" t="n">
        <f aca="false">100*(J457/J$4)</f>
        <v>99.9792578826463</v>
      </c>
      <c r="L457" s="0" t="n">
        <f aca="false">(J457-J456)/(I457-I456)</f>
        <v>0</v>
      </c>
      <c r="M457" s="0" t="n">
        <f aca="false">AVERAGE(L457:L507)</f>
        <v>-0.0004732696599624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2.074372</v>
      </c>
      <c r="C458" s="0" t="n">
        <v>0</v>
      </c>
      <c r="D458" s="0" t="n">
        <v>65.367</v>
      </c>
      <c r="E458" s="0" t="n">
        <v>64.164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64</v>
      </c>
      <c r="J458" s="0" t="n">
        <f aca="false">B458</f>
        <v>12.074372</v>
      </c>
      <c r="K458" s="0" t="n">
        <f aca="false">100*(J458/J$4)</f>
        <v>99.9792578826463</v>
      </c>
      <c r="L458" s="0" t="n">
        <f aca="false">(J458-J457)/(I458-I457)</f>
        <v>0</v>
      </c>
      <c r="M458" s="0" t="n">
        <f aca="false">AVERAGE(L458:L508)</f>
        <v>-0.0004732696599624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2.074528</v>
      </c>
      <c r="C459" s="0" t="n">
        <v>0</v>
      </c>
      <c r="D459" s="0" t="n">
        <v>65.533</v>
      </c>
      <c r="E459" s="0" t="n">
        <v>64.43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436</v>
      </c>
      <c r="J459" s="0" t="n">
        <f aca="false">B459</f>
        <v>12.074528</v>
      </c>
      <c r="K459" s="0" t="n">
        <f aca="false">100*(J459/J$4)</f>
        <v>99.9805496073198</v>
      </c>
      <c r="L459" s="0" t="n">
        <f aca="false">(J459-J458)/(I459-I458)</f>
        <v>0.000573529411766492</v>
      </c>
      <c r="M459" s="0" t="n">
        <f aca="false">AVERAGE(L459:L509)</f>
        <v>-0.00049000026524801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2.074372</v>
      </c>
      <c r="C460" s="0" t="n">
        <v>0</v>
      </c>
      <c r="D460" s="0" t="n">
        <v>65.7</v>
      </c>
      <c r="E460" s="0" t="n">
        <v>64.68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685</v>
      </c>
      <c r="J460" s="0" t="n">
        <f aca="false">B460</f>
        <v>12.074372</v>
      </c>
      <c r="K460" s="0" t="n">
        <f aca="false">100*(J460/J$4)</f>
        <v>99.9792578826463</v>
      </c>
      <c r="L460" s="0" t="n">
        <f aca="false">(J460-J459)/(I460-I459)</f>
        <v>-0.000626506024098362</v>
      </c>
      <c r="M460" s="0" t="n">
        <f aca="false">AVERAGE(L460:L510)</f>
        <v>-0.00052048382382137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2.074215</v>
      </c>
      <c r="C461" s="0" t="n">
        <v>0</v>
      </c>
      <c r="D461" s="0" t="n">
        <v>65.867</v>
      </c>
      <c r="E461" s="0" t="n">
        <v>64.91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914</v>
      </c>
      <c r="J461" s="0" t="n">
        <f aca="false">B461</f>
        <v>12.074215</v>
      </c>
      <c r="K461" s="0" t="n">
        <f aca="false">100*(J461/J$4)</f>
        <v>99.9779578776864</v>
      </c>
      <c r="L461" s="0" t="n">
        <f aca="false">(J461-J460)/(I461-I460)</f>
        <v>-0.000685589519649525</v>
      </c>
      <c r="M461" s="0" t="n">
        <f aca="false">AVERAGE(L461:L511)</f>
        <v>-0.00053034638026799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2.074059</v>
      </c>
      <c r="C462" s="0" t="n">
        <v>0</v>
      </c>
      <c r="D462" s="0" t="n">
        <v>66.033</v>
      </c>
      <c r="E462" s="0" t="n">
        <v>65.123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123</v>
      </c>
      <c r="J462" s="0" t="n">
        <f aca="false">B462</f>
        <v>12.074059</v>
      </c>
      <c r="K462" s="0" t="n">
        <f aca="false">100*(J462/J$4)</f>
        <v>99.9766661530129</v>
      </c>
      <c r="L462" s="0" t="n">
        <f aca="false">(J462-J461)/(I462-I461)</f>
        <v>-0.000746411483255917</v>
      </c>
      <c r="M462" s="0" t="n">
        <f aca="false">AVERAGE(L462:L512)</f>
        <v>-0.00054463706447902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2.073902</v>
      </c>
      <c r="C463" s="0" t="n">
        <v>0</v>
      </c>
      <c r="D463" s="0" t="n">
        <v>66.2</v>
      </c>
      <c r="E463" s="0" t="n">
        <v>65.306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306</v>
      </c>
      <c r="J463" s="0" t="n">
        <f aca="false">B463</f>
        <v>12.073902</v>
      </c>
      <c r="K463" s="0" t="n">
        <f aca="false">100*(J463/J$4)</f>
        <v>99.975366148053</v>
      </c>
      <c r="L463" s="0" t="n">
        <f aca="false">(J463-J462)/(I463-I462)</f>
        <v>-0.000857923497266377</v>
      </c>
      <c r="M463" s="0" t="n">
        <f aca="false">AVERAGE(L463:L513)</f>
        <v>-0.00056398847330417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2.073589</v>
      </c>
      <c r="C464" s="0" t="n">
        <v>0</v>
      </c>
      <c r="D464" s="0" t="n">
        <v>66.367</v>
      </c>
      <c r="E464" s="0" t="n">
        <v>65.469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469</v>
      </c>
      <c r="J464" s="0" t="n">
        <f aca="false">B464</f>
        <v>12.073589</v>
      </c>
      <c r="K464" s="0" t="n">
        <f aca="false">100*(J464/J$4)</f>
        <v>99.9727744184196</v>
      </c>
      <c r="L464" s="0" t="n">
        <f aca="false">(J464-J463)/(I464-I463)</f>
        <v>-0.00192024539877445</v>
      </c>
      <c r="M464" s="0" t="n">
        <f aca="false">AVERAGE(L464:L514)</f>
        <v>-0.00058517176953297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2.073432</v>
      </c>
      <c r="C465" s="0" t="n">
        <v>0</v>
      </c>
      <c r="D465" s="0" t="n">
        <v>66.533</v>
      </c>
      <c r="E465" s="0" t="n">
        <v>65.6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616</v>
      </c>
      <c r="J465" s="0" t="n">
        <f aca="false">B465</f>
        <v>12.073432</v>
      </c>
      <c r="K465" s="0" t="n">
        <f aca="false">100*(J465/J$4)</f>
        <v>99.9714744134597</v>
      </c>
      <c r="L465" s="0" t="n">
        <f aca="false">(J465-J464)/(I465-I464)</f>
        <v>-0.00106802721088255</v>
      </c>
      <c r="M465" s="0" t="n">
        <f aca="false">AVERAGE(L465:L515)</f>
        <v>-0.00054751989896876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2.073276</v>
      </c>
      <c r="C466" s="0" t="n">
        <v>0</v>
      </c>
      <c r="D466" s="0" t="n">
        <v>66.7</v>
      </c>
      <c r="E466" s="0" t="n">
        <v>65.739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739</v>
      </c>
      <c r="J466" s="0" t="n">
        <f aca="false">B466</f>
        <v>12.073276</v>
      </c>
      <c r="K466" s="0" t="n">
        <f aca="false">100*(J466/J$4)</f>
        <v>99.9701826887862</v>
      </c>
      <c r="L466" s="0" t="n">
        <f aca="false">(J466-J465)/(I466-I465)</f>
        <v>-0.00126829268293076</v>
      </c>
      <c r="M466" s="0" t="n">
        <f aca="false">AVERAGE(L466:L516)</f>
        <v>-0.0005078072659481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2.073119</v>
      </c>
      <c r="C467" s="0" t="n">
        <v>0</v>
      </c>
      <c r="D467" s="0" t="n">
        <v>66.867</v>
      </c>
      <c r="E467" s="0" t="n">
        <v>65.83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38</v>
      </c>
      <c r="J467" s="0" t="n">
        <f aca="false">B467</f>
        <v>12.073119</v>
      </c>
      <c r="K467" s="0" t="n">
        <f aca="false">100*(J467/J$4)</f>
        <v>99.9688826838263</v>
      </c>
      <c r="L467" s="0" t="n">
        <f aca="false">(J467-J466)/(I467-I466)</f>
        <v>-0.00158585858585613</v>
      </c>
      <c r="M467" s="0" t="n">
        <f aca="false">AVERAGE(L467:L517)</f>
        <v>-0.00048293878196911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2.072963</v>
      </c>
      <c r="C468" s="0" t="n">
        <v>0</v>
      </c>
      <c r="D468" s="0" t="n">
        <v>67.033</v>
      </c>
      <c r="E468" s="0" t="n">
        <v>65.916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16</v>
      </c>
      <c r="J468" s="0" t="n">
        <f aca="false">B468</f>
        <v>12.072963</v>
      </c>
      <c r="K468" s="0" t="n">
        <f aca="false">100*(J468/J$4)</f>
        <v>99.9675909591528</v>
      </c>
      <c r="L468" s="0" t="n">
        <f aca="false">(J468-J467)/(I468-I467)</f>
        <v>-0.00200000000000619</v>
      </c>
      <c r="M468" s="0" t="n">
        <f aca="false">AVERAGE(L468:L518)</f>
        <v>-0.0004518435155797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2.072806</v>
      </c>
      <c r="C469" s="0" t="n">
        <v>0</v>
      </c>
      <c r="D469" s="0" t="n">
        <v>67.2</v>
      </c>
      <c r="E469" s="0" t="n">
        <v>65.98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986</v>
      </c>
      <c r="J469" s="0" t="n">
        <f aca="false">B469</f>
        <v>12.072806</v>
      </c>
      <c r="K469" s="0" t="n">
        <f aca="false">100*(J469/J$4)</f>
        <v>99.9662909541929</v>
      </c>
      <c r="L469" s="0" t="n">
        <f aca="false">(J469-J468)/(I469-I468)</f>
        <v>-0.0022428571428532</v>
      </c>
      <c r="M469" s="0" t="n">
        <f aca="false">AVERAGE(L469:L519)</f>
        <v>-0.000438281424076342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2.072963</v>
      </c>
      <c r="C470" s="0" t="n">
        <v>0</v>
      </c>
      <c r="D470" s="0" t="n">
        <v>67.367</v>
      </c>
      <c r="E470" s="0" t="n">
        <v>66.09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099</v>
      </c>
      <c r="J470" s="0" t="n">
        <f aca="false">B470</f>
        <v>12.072963</v>
      </c>
      <c r="K470" s="0" t="n">
        <f aca="false">100*(J470/J$4)</f>
        <v>99.9675909591528</v>
      </c>
      <c r="L470" s="0" t="n">
        <f aca="false">(J470-J469)/(I470-I469)</f>
        <v>0.00138938053097116</v>
      </c>
      <c r="M470" s="0" t="n">
        <f aca="false">AVERAGE(L470:L520)</f>
        <v>-0.000394303833040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2.073276</v>
      </c>
      <c r="C471" s="0" t="n">
        <v>0</v>
      </c>
      <c r="D471" s="0" t="n">
        <v>67.533</v>
      </c>
      <c r="E471" s="0" t="n">
        <v>66.31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18</v>
      </c>
      <c r="J471" s="0" t="n">
        <f aca="false">B471</f>
        <v>12.073276</v>
      </c>
      <c r="K471" s="0" t="n">
        <f aca="false">100*(J471/J$4)</f>
        <v>99.9701826887862</v>
      </c>
      <c r="L471" s="0" t="n">
        <f aca="false">(J471-J470)/(I471-I470)</f>
        <v>0.00142922374429333</v>
      </c>
      <c r="M471" s="0" t="n">
        <f aca="false">AVERAGE(L471:L521)</f>
        <v>-0.00042154658854924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2.073746</v>
      </c>
      <c r="C472" s="0" t="n">
        <v>0</v>
      </c>
      <c r="D472" s="0" t="n">
        <v>67.7</v>
      </c>
      <c r="E472" s="0" t="n">
        <v>66.563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63</v>
      </c>
      <c r="J472" s="0" t="n">
        <f aca="false">B472</f>
        <v>12.073746</v>
      </c>
      <c r="K472" s="0" t="n">
        <f aca="false">100*(J472/J$4)</f>
        <v>99.9740744233795</v>
      </c>
      <c r="L472" s="0" t="n">
        <f aca="false">(J472-J471)/(I472-I471)</f>
        <v>0.00191836734693862</v>
      </c>
      <c r="M472" s="0" t="n">
        <f aca="false">AVERAGE(L472:L522)</f>
        <v>-0.00042390014823034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2.073746</v>
      </c>
      <c r="C473" s="0" t="n">
        <v>0</v>
      </c>
      <c r="D473" s="0" t="n">
        <v>67.867</v>
      </c>
      <c r="E473" s="0" t="n">
        <v>66.794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794</v>
      </c>
      <c r="J473" s="0" t="n">
        <f aca="false">B473</f>
        <v>12.073746</v>
      </c>
      <c r="K473" s="0" t="n">
        <f aca="false">100*(J473/J$4)</f>
        <v>99.9740744233795</v>
      </c>
      <c r="L473" s="0" t="n">
        <f aca="false">(J473-J472)/(I473-I472)</f>
        <v>0</v>
      </c>
      <c r="M473" s="0" t="n">
        <f aca="false">AVERAGE(L473:L523)</f>
        <v>-0.00043647256850280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2.073746</v>
      </c>
      <c r="C474" s="0" t="n">
        <v>0</v>
      </c>
      <c r="D474" s="0" t="n">
        <v>68.033</v>
      </c>
      <c r="E474" s="0" t="n">
        <v>66.99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995</v>
      </c>
      <c r="J474" s="0" t="n">
        <f aca="false">B474</f>
        <v>12.073746</v>
      </c>
      <c r="K474" s="0" t="n">
        <f aca="false">100*(J474/J$4)</f>
        <v>99.9740744233795</v>
      </c>
      <c r="L474" s="0" t="n">
        <f aca="false">(J474-J473)/(I474-I473)</f>
        <v>0</v>
      </c>
      <c r="M474" s="0" t="n">
        <f aca="false">AVERAGE(L474:L524)</f>
        <v>-0.0004276064133450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2.073589</v>
      </c>
      <c r="C475" s="0" t="n">
        <v>0</v>
      </c>
      <c r="D475" s="0" t="n">
        <v>68.2</v>
      </c>
      <c r="E475" s="0" t="n">
        <v>67.1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18</v>
      </c>
      <c r="J475" s="0" t="n">
        <f aca="false">B475</f>
        <v>12.073589</v>
      </c>
      <c r="K475" s="0" t="n">
        <f aca="false">100*(J475/J$4)</f>
        <v>99.9727744184196</v>
      </c>
      <c r="L475" s="0" t="n">
        <f aca="false">(J475-J474)/(I475-I474)</f>
        <v>-0.000848648648647237</v>
      </c>
      <c r="M475" s="0" t="n">
        <f aca="false">AVERAGE(L475:L525)</f>
        <v>-0.00043773496807824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2.073432</v>
      </c>
      <c r="C476" s="0" t="n">
        <v>0</v>
      </c>
      <c r="D476" s="0" t="n">
        <v>68.367</v>
      </c>
      <c r="E476" s="0" t="n">
        <v>67.34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348</v>
      </c>
      <c r="J476" s="0" t="n">
        <f aca="false">B476</f>
        <v>12.073432</v>
      </c>
      <c r="K476" s="0" t="n">
        <f aca="false">100*(J476/J$4)</f>
        <v>99.9714744134597</v>
      </c>
      <c r="L476" s="0" t="n">
        <f aca="false">(J476-J475)/(I476-I475)</f>
        <v>-0.00093452380952231</v>
      </c>
      <c r="M476" s="0" t="n">
        <f aca="false">AVERAGE(L476:L526)</f>
        <v>-0.00043266784876964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2.073276</v>
      </c>
      <c r="C477" s="0" t="n">
        <v>0</v>
      </c>
      <c r="D477" s="0" t="n">
        <v>68.533</v>
      </c>
      <c r="E477" s="0" t="n">
        <v>67.48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88</v>
      </c>
      <c r="J477" s="0" t="n">
        <f aca="false">B477</f>
        <v>12.073276</v>
      </c>
      <c r="K477" s="0" t="n">
        <f aca="false">100*(J477/J$4)</f>
        <v>99.9701826887862</v>
      </c>
      <c r="L477" s="0" t="n">
        <f aca="false">(J477-J476)/(I477-I476)</f>
        <v>-0.0011142857142892</v>
      </c>
      <c r="M477" s="0" t="n">
        <f aca="false">AVERAGE(L477:L527)</f>
        <v>-0.0004279993146894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2.072963</v>
      </c>
      <c r="C478" s="0" t="n">
        <v>0</v>
      </c>
      <c r="D478" s="0" t="n">
        <v>68.7</v>
      </c>
      <c r="E478" s="0" t="n">
        <v>67.608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08</v>
      </c>
      <c r="J478" s="0" t="n">
        <f aca="false">B478</f>
        <v>12.072963</v>
      </c>
      <c r="K478" s="0" t="n">
        <f aca="false">100*(J478/J$4)</f>
        <v>99.9675909591528</v>
      </c>
      <c r="L478" s="0" t="n">
        <f aca="false">(J478-J477)/(I478-I477)</f>
        <v>-0.00260833333333515</v>
      </c>
      <c r="M478" s="0" t="n">
        <f aca="false">AVERAGE(L478:L528)</f>
        <v>-0.00042210099681295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2.072806</v>
      </c>
      <c r="C479" s="0" t="n">
        <v>0</v>
      </c>
      <c r="D479" s="0" t="n">
        <v>68.867</v>
      </c>
      <c r="E479" s="0" t="n">
        <v>67.72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722</v>
      </c>
      <c r="J479" s="0" t="n">
        <f aca="false">B479</f>
        <v>12.072806</v>
      </c>
      <c r="K479" s="0" t="n">
        <f aca="false">100*(J479/J$4)</f>
        <v>99.9662909541929</v>
      </c>
      <c r="L479" s="0" t="n">
        <f aca="false">(J479-J478)/(I479-I478)</f>
        <v>-0.00137719298245399</v>
      </c>
      <c r="M479" s="0" t="n">
        <f aca="false">AVERAGE(L479:L529)</f>
        <v>-0.00040705870538656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2.072806</v>
      </c>
      <c r="C480" s="0" t="n">
        <v>0</v>
      </c>
      <c r="D480" s="0" t="n">
        <v>69.033</v>
      </c>
      <c r="E480" s="0" t="n">
        <v>67.815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15</v>
      </c>
      <c r="J480" s="0" t="n">
        <f aca="false">B480</f>
        <v>12.072806</v>
      </c>
      <c r="K480" s="0" t="n">
        <f aca="false">100*(J480/J$4)</f>
        <v>99.9662909541929</v>
      </c>
      <c r="L480" s="0" t="n">
        <f aca="false">(J480-J479)/(I480-I479)</f>
        <v>0</v>
      </c>
      <c r="M480" s="0" t="n">
        <f aca="false">AVERAGE(L480:L530)</f>
        <v>-0.00040030775939414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2.07265</v>
      </c>
      <c r="C481" s="0" t="n">
        <v>0</v>
      </c>
      <c r="D481" s="0" t="n">
        <v>69.2</v>
      </c>
      <c r="E481" s="0" t="n">
        <v>67.90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904</v>
      </c>
      <c r="J481" s="0" t="n">
        <f aca="false">B481</f>
        <v>12.07265</v>
      </c>
      <c r="K481" s="0" t="n">
        <f aca="false">100*(J481/J$4)</f>
        <v>99.9649992295194</v>
      </c>
      <c r="L481" s="0" t="n">
        <f aca="false">(J481-J480)/(I481-I480)</f>
        <v>-0.00175280898876957</v>
      </c>
      <c r="M481" s="0" t="n">
        <f aca="false">AVERAGE(L481:L531)</f>
        <v>-0.0004527629294964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2.07265</v>
      </c>
      <c r="C482" s="0" t="n">
        <v>0</v>
      </c>
      <c r="D482" s="0" t="n">
        <v>69.367</v>
      </c>
      <c r="E482" s="0" t="n">
        <v>68.08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089</v>
      </c>
      <c r="J482" s="0" t="n">
        <f aca="false">B482</f>
        <v>12.07265</v>
      </c>
      <c r="K482" s="0" t="n">
        <f aca="false">100*(J482/J$4)</f>
        <v>99.9649992295194</v>
      </c>
      <c r="L482" s="0" t="n">
        <f aca="false">(J482-J481)/(I482-I481)</f>
        <v>0</v>
      </c>
      <c r="M482" s="0" t="n">
        <f aca="false">AVERAGE(L482:L532)</f>
        <v>-0.00041839412579504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2.073119</v>
      </c>
      <c r="C483" s="0" t="n">
        <v>0</v>
      </c>
      <c r="D483" s="0" t="n">
        <v>69.533</v>
      </c>
      <c r="E483" s="0" t="n">
        <v>68.3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35</v>
      </c>
      <c r="J483" s="0" t="n">
        <f aca="false">B483</f>
        <v>12.073119</v>
      </c>
      <c r="K483" s="0" t="n">
        <f aca="false">100*(J483/J$4)</f>
        <v>99.9688826838263</v>
      </c>
      <c r="L483" s="0" t="n">
        <f aca="false">(J483-J482)/(I483-I482)</f>
        <v>0.00179693486590317</v>
      </c>
      <c r="M483" s="0" t="n">
        <f aca="false">AVERAGE(L483:L533)</f>
        <v>-0.00045864180381329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2.073432</v>
      </c>
      <c r="C484" s="0" t="n">
        <v>0</v>
      </c>
      <c r="D484" s="0" t="n">
        <v>69.7</v>
      </c>
      <c r="E484" s="0" t="n">
        <v>68.606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06</v>
      </c>
      <c r="J484" s="0" t="n">
        <f aca="false">B484</f>
        <v>12.073432</v>
      </c>
      <c r="K484" s="0" t="n">
        <f aca="false">100*(J484/J$4)</f>
        <v>99.9714744134597</v>
      </c>
      <c r="L484" s="0" t="n">
        <f aca="false">(J484-J483)/(I484-I483)</f>
        <v>0.0012226562500009</v>
      </c>
      <c r="M484" s="0" t="n">
        <f aca="false">AVERAGE(L484:L534)</f>
        <v>-0.000534921572425704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2.073432</v>
      </c>
      <c r="C485" s="0" t="n">
        <v>0</v>
      </c>
      <c r="D485" s="0" t="n">
        <v>69.867</v>
      </c>
      <c r="E485" s="0" t="n">
        <v>68.83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836</v>
      </c>
      <c r="J485" s="0" t="n">
        <f aca="false">B485</f>
        <v>12.073432</v>
      </c>
      <c r="K485" s="0" t="n">
        <f aca="false">100*(J485/J$4)</f>
        <v>99.9714744134597</v>
      </c>
      <c r="L485" s="0" t="n">
        <f aca="false">(J485-J484)/(I485-I484)</f>
        <v>0</v>
      </c>
      <c r="M485" s="0" t="n">
        <f aca="false">AVERAGE(L485:L535)</f>
        <v>-0.000558895224386506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2.073276</v>
      </c>
      <c r="C486" s="0" t="n">
        <v>0</v>
      </c>
      <c r="D486" s="0" t="n">
        <v>70.033</v>
      </c>
      <c r="E486" s="0" t="n">
        <v>69.03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032</v>
      </c>
      <c r="J486" s="0" t="n">
        <f aca="false">B486</f>
        <v>12.073276</v>
      </c>
      <c r="K486" s="0" t="n">
        <f aca="false">100*(J486/J$4)</f>
        <v>99.9701826887862</v>
      </c>
      <c r="L486" s="0" t="n">
        <f aca="false">(J486-J485)/(I486-I485)</f>
        <v>-0.000795918367349442</v>
      </c>
      <c r="M486" s="0" t="n">
        <f aca="false">AVERAGE(L486:L536)</f>
        <v>-0.00055889522438650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2.073119</v>
      </c>
      <c r="C487" s="0" t="n">
        <v>0</v>
      </c>
      <c r="D487" s="0" t="n">
        <v>70.2</v>
      </c>
      <c r="E487" s="0" t="n">
        <v>69.208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208</v>
      </c>
      <c r="J487" s="0" t="n">
        <f aca="false">B487</f>
        <v>12.073119</v>
      </c>
      <c r="K487" s="0" t="n">
        <f aca="false">100*(J487/J$4)</f>
        <v>99.9688826838263</v>
      </c>
      <c r="L487" s="0" t="n">
        <f aca="false">(J487-J486)/(I487-I486)</f>
        <v>-0.000892045454543971</v>
      </c>
      <c r="M487" s="0" t="n">
        <f aca="false">AVERAGE(L487:L537)</f>
        <v>-0.00054328898188945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2.072963</v>
      </c>
      <c r="C488" s="0" t="n">
        <v>0</v>
      </c>
      <c r="D488" s="0" t="n">
        <v>70.367</v>
      </c>
      <c r="E488" s="0" t="n">
        <v>69.35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357</v>
      </c>
      <c r="J488" s="0" t="n">
        <f aca="false">B488</f>
        <v>12.072963</v>
      </c>
      <c r="K488" s="0" t="n">
        <f aca="false">100*(J488/J$4)</f>
        <v>99.9675909591528</v>
      </c>
      <c r="L488" s="0" t="n">
        <f aca="false">(J488-J487)/(I488-I487)</f>
        <v>-0.00104697986577509</v>
      </c>
      <c r="M488" s="0" t="n">
        <f aca="false">AVERAGE(L488:L538)</f>
        <v>-0.00052579789454545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2.072806</v>
      </c>
      <c r="C489" s="0" t="n">
        <v>0</v>
      </c>
      <c r="D489" s="0" t="n">
        <v>70.533</v>
      </c>
      <c r="E489" s="0" t="n">
        <v>69.5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01</v>
      </c>
      <c r="J489" s="0" t="n">
        <f aca="false">B489</f>
        <v>12.072806</v>
      </c>
      <c r="K489" s="0" t="n">
        <f aca="false">100*(J489/J$4)</f>
        <v>99.9662909541929</v>
      </c>
      <c r="L489" s="0" t="n">
        <f aca="false">(J489-J488)/(I489-I488)</f>
        <v>-0.00109027777777594</v>
      </c>
      <c r="M489" s="0" t="n">
        <f aca="false">AVERAGE(L489:L539)</f>
        <v>-0.00053486917922888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2.072493</v>
      </c>
      <c r="C490" s="0" t="n">
        <v>0</v>
      </c>
      <c r="D490" s="0" t="n">
        <v>70.7</v>
      </c>
      <c r="E490" s="0" t="n">
        <v>69.63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34</v>
      </c>
      <c r="J490" s="0" t="n">
        <f aca="false">B490</f>
        <v>12.072493</v>
      </c>
      <c r="K490" s="0" t="n">
        <f aca="false">100*(J490/J$4)</f>
        <v>99.9636992245595</v>
      </c>
      <c r="L490" s="0" t="n">
        <f aca="false">(J490-J489)/(I490-I489)</f>
        <v>-0.00235338345864842</v>
      </c>
      <c r="M490" s="0" t="n">
        <f aca="false">AVERAGE(L490:L540)</f>
        <v>-0.00051349118358622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2.072493</v>
      </c>
      <c r="C491" s="0" t="n">
        <v>0</v>
      </c>
      <c r="D491" s="0" t="n">
        <v>70.867</v>
      </c>
      <c r="E491" s="0" t="n">
        <v>69.745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745</v>
      </c>
      <c r="J491" s="0" t="n">
        <f aca="false">B491</f>
        <v>12.072493</v>
      </c>
      <c r="K491" s="0" t="n">
        <f aca="false">100*(J491/J$4)</f>
        <v>99.9636992245595</v>
      </c>
      <c r="L491" s="0" t="n">
        <f aca="false">(J491-J490)/(I491-I490)</f>
        <v>0</v>
      </c>
      <c r="M491" s="0" t="n">
        <f aca="false">AVERAGE(L491:L541)</f>
        <v>-0.00046734640988723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2.072337</v>
      </c>
      <c r="C492" s="0" t="n">
        <v>0</v>
      </c>
      <c r="D492" s="0" t="n">
        <v>71.033</v>
      </c>
      <c r="E492" s="0" t="n">
        <v>69.839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839</v>
      </c>
      <c r="J492" s="0" t="n">
        <f aca="false">B492</f>
        <v>12.072337</v>
      </c>
      <c r="K492" s="0" t="n">
        <f aca="false">100*(J492/J$4)</f>
        <v>99.9624074998859</v>
      </c>
      <c r="L492" s="0" t="n">
        <f aca="false">(J492-J491)/(I492-I491)</f>
        <v>-0.00165957446809041</v>
      </c>
      <c r="M492" s="0" t="n">
        <f aca="false">AVERAGE(L492:L542)</f>
        <v>-0.00044965427556206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2.072337</v>
      </c>
      <c r="C493" s="0" t="n">
        <v>0</v>
      </c>
      <c r="D493" s="0" t="n">
        <v>71.2</v>
      </c>
      <c r="E493" s="0" t="n">
        <v>70.007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007</v>
      </c>
      <c r="J493" s="0" t="n">
        <f aca="false">B493</f>
        <v>12.072337</v>
      </c>
      <c r="K493" s="0" t="n">
        <f aca="false">100*(J493/J$4)</f>
        <v>99.9624074998859</v>
      </c>
      <c r="L493" s="0" t="n">
        <f aca="false">(J493-J492)/(I493-I492)</f>
        <v>0</v>
      </c>
      <c r="M493" s="0" t="n">
        <f aca="false">AVERAGE(L493:L543)</f>
        <v>-0.00041711359971715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2.07265</v>
      </c>
      <c r="C494" s="0" t="n">
        <v>0</v>
      </c>
      <c r="D494" s="0" t="n">
        <v>71.367</v>
      </c>
      <c r="E494" s="0" t="n">
        <v>70.271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271</v>
      </c>
      <c r="J494" s="0" t="n">
        <f aca="false">B494</f>
        <v>12.07265</v>
      </c>
      <c r="K494" s="0" t="n">
        <f aca="false">100*(J494/J$4)</f>
        <v>99.9649992295194</v>
      </c>
      <c r="L494" s="0" t="n">
        <f aca="false">(J494-J493)/(I494-I493)</f>
        <v>0.00118560606060695</v>
      </c>
      <c r="M494" s="0" t="n">
        <f aca="false">AVERAGE(L494:L544)</f>
        <v>-0.00041711359971715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2.072963</v>
      </c>
      <c r="C495" s="0" t="n">
        <v>0</v>
      </c>
      <c r="D495" s="0" t="n">
        <v>71.533</v>
      </c>
      <c r="E495" s="0" t="n">
        <v>70.537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37</v>
      </c>
      <c r="J495" s="0" t="n">
        <f aca="false">B495</f>
        <v>12.072963</v>
      </c>
      <c r="K495" s="0" t="n">
        <f aca="false">100*(J495/J$4)</f>
        <v>99.9675909591528</v>
      </c>
      <c r="L495" s="0" t="n">
        <f aca="false">(J495-J494)/(I495-I494)</f>
        <v>0.00117669172932415</v>
      </c>
      <c r="M495" s="0" t="n">
        <f aca="false">AVERAGE(L495:L545)</f>
        <v>-0.00046644917883865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2.072963</v>
      </c>
      <c r="C496" s="0" t="n">
        <v>0</v>
      </c>
      <c r="D496" s="0" t="n">
        <v>71.7</v>
      </c>
      <c r="E496" s="0" t="n">
        <v>70.782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782</v>
      </c>
      <c r="J496" s="0" t="n">
        <f aca="false">B496</f>
        <v>12.072963</v>
      </c>
      <c r="K496" s="0" t="n">
        <f aca="false">100*(J496/J$4)</f>
        <v>99.9675909591528</v>
      </c>
      <c r="L496" s="0" t="n">
        <f aca="false">(J496-J495)/(I496-I495)</f>
        <v>0</v>
      </c>
      <c r="M496" s="0" t="n">
        <f aca="false">AVERAGE(L496:L546)</f>
        <v>-0.00051459388969951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2.072963</v>
      </c>
      <c r="C497" s="0" t="n">
        <v>0</v>
      </c>
      <c r="D497" s="0" t="n">
        <v>71.867</v>
      </c>
      <c r="E497" s="0" t="n">
        <v>71.007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007</v>
      </c>
      <c r="J497" s="0" t="n">
        <f aca="false">B497</f>
        <v>12.072963</v>
      </c>
      <c r="K497" s="0" t="n">
        <f aca="false">100*(J497/J$4)</f>
        <v>99.9675909591528</v>
      </c>
      <c r="L497" s="0" t="n">
        <f aca="false">(J497-J496)/(I497-I496)</f>
        <v>0</v>
      </c>
      <c r="M497" s="0" t="n">
        <f aca="false">AVERAGE(L497:L547)</f>
        <v>-0.0005145938896995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2.072806</v>
      </c>
      <c r="C498" s="0" t="n">
        <v>0</v>
      </c>
      <c r="D498" s="0" t="n">
        <v>72.033</v>
      </c>
      <c r="E498" s="0" t="n">
        <v>71.203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203</v>
      </c>
      <c r="J498" s="0" t="n">
        <f aca="false">B498</f>
        <v>12.072806</v>
      </c>
      <c r="K498" s="0" t="n">
        <f aca="false">100*(J498/J$4)</f>
        <v>99.9662909541929</v>
      </c>
      <c r="L498" s="0" t="n">
        <f aca="false">(J498-J497)/(I498-I497)</f>
        <v>-0.000801020408161951</v>
      </c>
      <c r="M498" s="0" t="n">
        <f aca="false">AVERAGE(L498:L548)</f>
        <v>-0.00049740948784902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2.07265</v>
      </c>
      <c r="C499" s="0" t="n">
        <v>0</v>
      </c>
      <c r="D499" s="0" t="n">
        <v>72.2</v>
      </c>
      <c r="E499" s="0" t="n">
        <v>71.367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367</v>
      </c>
      <c r="J499" s="0" t="n">
        <f aca="false">B499</f>
        <v>12.07265</v>
      </c>
      <c r="K499" s="0" t="n">
        <f aca="false">100*(J499/J$4)</f>
        <v>99.9649992295194</v>
      </c>
      <c r="L499" s="0" t="n">
        <f aca="false">(J499-J498)/(I499-I498)</f>
        <v>-0.000951219512198096</v>
      </c>
      <c r="M499" s="0" t="n">
        <f aca="false">AVERAGE(L499:L549)</f>
        <v>-0.00048170320533604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2.072493</v>
      </c>
      <c r="C500" s="0" t="n">
        <v>0</v>
      </c>
      <c r="D500" s="0" t="n">
        <v>72.367</v>
      </c>
      <c r="E500" s="0" t="n">
        <v>71.491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491</v>
      </c>
      <c r="J500" s="0" t="n">
        <f aca="false">B500</f>
        <v>12.072493</v>
      </c>
      <c r="K500" s="0" t="n">
        <f aca="false">100*(J500/J$4)</f>
        <v>99.9636992245595</v>
      </c>
      <c r="L500" s="0" t="n">
        <f aca="false">(J500-J499)/(I500-I499)</f>
        <v>-0.00126612903225602</v>
      </c>
      <c r="M500" s="0" t="n">
        <f aca="false">AVERAGE(L500:L550)</f>
        <v>-0.0004850577670236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2.072337</v>
      </c>
      <c r="C501" s="0" t="n">
        <v>0</v>
      </c>
      <c r="D501" s="0" t="n">
        <v>72.533</v>
      </c>
      <c r="E501" s="0" t="n">
        <v>71.598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598</v>
      </c>
      <c r="J501" s="0" t="n">
        <f aca="false">B501</f>
        <v>12.072337</v>
      </c>
      <c r="K501" s="0" t="n">
        <f aca="false">100*(J501/J$4)</f>
        <v>99.9624074998859</v>
      </c>
      <c r="L501" s="0" t="n">
        <f aca="false">(J501-J500)/(I501-I500)</f>
        <v>-0.00145794392523823</v>
      </c>
      <c r="M501" s="0" t="n">
        <f aca="false">AVERAGE(L501:L551)</f>
        <v>-0.00048505776702361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2.07218</v>
      </c>
      <c r="C502" s="0" t="n">
        <v>0</v>
      </c>
      <c r="D502" s="0" t="n">
        <v>72.7</v>
      </c>
      <c r="E502" s="0" t="n">
        <v>71.691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691</v>
      </c>
      <c r="J502" s="0" t="n">
        <f aca="false">B502</f>
        <v>12.07218</v>
      </c>
      <c r="K502" s="0" t="n">
        <f aca="false">100*(J502/J$4)</f>
        <v>99.9611074949261</v>
      </c>
      <c r="L502" s="0" t="n">
        <f aca="false">(J502-J501)/(I502-I501)</f>
        <v>-0.0016881720430079</v>
      </c>
      <c r="M502" s="0" t="n">
        <f aca="false">AVERAGE(L502:L552)</f>
        <v>-0.00045647063123462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2.072023</v>
      </c>
      <c r="C503" s="0" t="n">
        <v>0</v>
      </c>
      <c r="D503" s="0" t="n">
        <v>72.867</v>
      </c>
      <c r="E503" s="0" t="n">
        <v>71.78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78</v>
      </c>
      <c r="J503" s="0" t="n">
        <f aca="false">B503</f>
        <v>12.072023</v>
      </c>
      <c r="K503" s="0" t="n">
        <f aca="false">100*(J503/J$4)</f>
        <v>99.9598074899662</v>
      </c>
      <c r="L503" s="0" t="n">
        <f aca="false">(J503-J502)/(I503-I502)</f>
        <v>-0.00176404494381734</v>
      </c>
      <c r="M503" s="0" t="n">
        <f aca="false">AVERAGE(L503:L553)</f>
        <v>-0.00040708122194650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2.072023</v>
      </c>
      <c r="C504" s="0" t="n">
        <v>0</v>
      </c>
      <c r="D504" s="0" t="n">
        <v>73.033</v>
      </c>
      <c r="E504" s="0" t="n">
        <v>71.93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935</v>
      </c>
      <c r="J504" s="0" t="n">
        <f aca="false">B504</f>
        <v>12.072023</v>
      </c>
      <c r="K504" s="0" t="n">
        <f aca="false">100*(J504/J$4)</f>
        <v>99.9598074899662</v>
      </c>
      <c r="L504" s="0" t="n">
        <f aca="false">(J504-J503)/(I504-I503)</f>
        <v>0</v>
      </c>
      <c r="M504" s="0" t="n">
        <f aca="false">AVERAGE(L504:L554)</f>
        <v>-0.00037249210540106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2.072337</v>
      </c>
      <c r="C505" s="0" t="n">
        <v>0</v>
      </c>
      <c r="D505" s="0" t="n">
        <v>73.2</v>
      </c>
      <c r="E505" s="0" t="n">
        <v>72.17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177</v>
      </c>
      <c r="J505" s="0" t="n">
        <f aca="false">B505</f>
        <v>12.072337</v>
      </c>
      <c r="K505" s="0" t="n">
        <f aca="false">100*(J505/J$4)</f>
        <v>99.9624074998859</v>
      </c>
      <c r="L505" s="0" t="n">
        <f aca="false">(J505-J504)/(I505-I504)</f>
        <v>0.00129752066115486</v>
      </c>
      <c r="M505" s="0" t="n">
        <f aca="false">AVERAGE(L505:L555)</f>
        <v>-0.00037249210540106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2.07265</v>
      </c>
      <c r="C506" s="0" t="n">
        <v>0</v>
      </c>
      <c r="D506" s="0" t="n">
        <v>73.367</v>
      </c>
      <c r="E506" s="0" t="n">
        <v>72.422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22</v>
      </c>
      <c r="J506" s="0" t="n">
        <f aca="false">B506</f>
        <v>12.07265</v>
      </c>
      <c r="K506" s="0" t="n">
        <f aca="false">100*(J506/J$4)</f>
        <v>99.9649992295194</v>
      </c>
      <c r="L506" s="0" t="n">
        <f aca="false">(J506-J505)/(I506-I505)</f>
        <v>0.00127755102040915</v>
      </c>
      <c r="M506" s="0" t="n">
        <f aca="false">AVERAGE(L506:L556)</f>
        <v>-0.00042107978753778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2.07265</v>
      </c>
      <c r="C507" s="0" t="n">
        <v>0</v>
      </c>
      <c r="D507" s="0" t="n">
        <v>73.533</v>
      </c>
      <c r="E507" s="0" t="n">
        <v>72.65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657</v>
      </c>
      <c r="J507" s="0" t="n">
        <f aca="false">B507</f>
        <v>12.07265</v>
      </c>
      <c r="K507" s="0" t="n">
        <f aca="false">100*(J507/J$4)</f>
        <v>99.9649992295194</v>
      </c>
      <c r="L507" s="0" t="n">
        <f aca="false">(J507-J506)/(I507-I506)</f>
        <v>0</v>
      </c>
      <c r="M507" s="0" t="n">
        <f aca="false">AVERAGE(L507:L557)</f>
        <v>-0.00046930271307172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2.07265</v>
      </c>
      <c r="C508" s="0" t="n">
        <v>0</v>
      </c>
      <c r="D508" s="0" t="n">
        <v>73.7</v>
      </c>
      <c r="E508" s="0" t="n">
        <v>72.864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864</v>
      </c>
      <c r="J508" s="0" t="n">
        <f aca="false">B508</f>
        <v>12.07265</v>
      </c>
      <c r="K508" s="0" t="n">
        <f aca="false">100*(J508/J$4)</f>
        <v>99.9649992295194</v>
      </c>
      <c r="L508" s="0" t="n">
        <f aca="false">(J508-J507)/(I508-I507)</f>
        <v>0</v>
      </c>
      <c r="M508" s="0" t="n">
        <f aca="false">AVERAGE(L508:L558)</f>
        <v>-0.000453203641864241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2.072493</v>
      </c>
      <c r="C509" s="0" t="n">
        <v>0</v>
      </c>
      <c r="D509" s="0" t="n">
        <v>73.867</v>
      </c>
      <c r="E509" s="0" t="n">
        <v>73.048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3.048</v>
      </c>
      <c r="J509" s="0" t="n">
        <f aca="false">B509</f>
        <v>12.072493</v>
      </c>
      <c r="K509" s="0" t="n">
        <f aca="false">100*(J509/J$4)</f>
        <v>99.9636992245595</v>
      </c>
      <c r="L509" s="0" t="n">
        <f aca="false">(J509-J508)/(I509-I508)</f>
        <v>-0.00085326086956382</v>
      </c>
      <c r="M509" s="0" t="n">
        <f aca="false">AVERAGE(L509:L559)</f>
        <v>-0.00045320364186424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2.072337</v>
      </c>
      <c r="C510" s="0" t="n">
        <v>0</v>
      </c>
      <c r="D510" s="0" t="n">
        <v>74.033</v>
      </c>
      <c r="E510" s="0" t="n">
        <v>73.20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207</v>
      </c>
      <c r="J510" s="0" t="n">
        <f aca="false">B510</f>
        <v>12.072337</v>
      </c>
      <c r="K510" s="0" t="n">
        <f aca="false">100*(J510/J$4)</f>
        <v>99.9624074998859</v>
      </c>
      <c r="L510" s="0" t="n">
        <f aca="false">(J510-J509)/(I510-I509)</f>
        <v>-0.000981132075474825</v>
      </c>
      <c r="M510" s="0" t="n">
        <f aca="false">AVERAGE(L510:L560)</f>
        <v>-0.00043647303657867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2.07218</v>
      </c>
      <c r="C511" s="0" t="n">
        <v>0</v>
      </c>
      <c r="D511" s="0" t="n">
        <v>74.2</v>
      </c>
      <c r="E511" s="0" t="n">
        <v>73.34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346</v>
      </c>
      <c r="J511" s="0" t="n">
        <f aca="false">B511</f>
        <v>12.07218</v>
      </c>
      <c r="K511" s="0" t="n">
        <f aca="false">100*(J511/J$4)</f>
        <v>99.9611074949261</v>
      </c>
      <c r="L511" s="0" t="n">
        <f aca="false">(J511-J510)/(I511-I510)</f>
        <v>-0.00112949640287575</v>
      </c>
      <c r="M511" s="0" t="n">
        <f aca="false">AVERAGE(L511:L561)</f>
        <v>-0.0004411322115694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2.072023</v>
      </c>
      <c r="C512" s="0" t="n">
        <v>0</v>
      </c>
      <c r="D512" s="0" t="n">
        <v>74.367</v>
      </c>
      <c r="E512" s="0" t="n">
        <v>73.457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457</v>
      </c>
      <c r="J512" s="0" t="n">
        <f aca="false">B512</f>
        <v>12.072023</v>
      </c>
      <c r="K512" s="0" t="n">
        <f aca="false">100*(J512/J$4)</f>
        <v>99.9598074899662</v>
      </c>
      <c r="L512" s="0" t="n">
        <f aca="false">(J512-J511)/(I512-I511)</f>
        <v>-0.00141441441441221</v>
      </c>
      <c r="M512" s="0" t="n">
        <f aca="false">AVERAGE(L512:L562)</f>
        <v>-0.00044284903236724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2.071867</v>
      </c>
      <c r="C513" s="0" t="n">
        <v>0</v>
      </c>
      <c r="D513" s="0" t="n">
        <v>74.533</v>
      </c>
      <c r="E513" s="0" t="n">
        <v>73.547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547</v>
      </c>
      <c r="J513" s="0" t="n">
        <f aca="false">B513</f>
        <v>12.071867</v>
      </c>
      <c r="K513" s="0" t="n">
        <f aca="false">100*(J513/J$4)</f>
        <v>99.9585157652926</v>
      </c>
      <c r="L513" s="0" t="n">
        <f aca="false">(J513-J512)/(I513-I512)</f>
        <v>-0.0017333333333387</v>
      </c>
      <c r="M513" s="0" t="n">
        <f aca="false">AVERAGE(L513:L563)</f>
        <v>-0.00041511541639838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2.07171</v>
      </c>
      <c r="C514" s="0" t="n">
        <v>0</v>
      </c>
      <c r="D514" s="0" t="n">
        <v>74.7</v>
      </c>
      <c r="E514" s="0" t="n">
        <v>73.6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628</v>
      </c>
      <c r="J514" s="0" t="n">
        <f aca="false">B514</f>
        <v>12.07171</v>
      </c>
      <c r="K514" s="0" t="n">
        <f aca="false">100*(J514/J$4)</f>
        <v>99.9572157603327</v>
      </c>
      <c r="L514" s="0" t="n">
        <f aca="false">(J514-J513)/(I514-I513)</f>
        <v>-0.001938271604935</v>
      </c>
      <c r="M514" s="0" t="n">
        <f aca="false">AVERAGE(L514:L564)</f>
        <v>-0.00036611174989104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2.07171</v>
      </c>
      <c r="C515" s="0" t="n">
        <v>0</v>
      </c>
      <c r="D515" s="0" t="n">
        <v>74.867</v>
      </c>
      <c r="E515" s="0" t="n">
        <v>73.745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745</v>
      </c>
      <c r="J515" s="0" t="n">
        <f aca="false">B515</f>
        <v>12.07171</v>
      </c>
      <c r="K515" s="0" t="n">
        <f aca="false">100*(J515/J$4)</f>
        <v>99.9572157603327</v>
      </c>
      <c r="L515" s="0" t="n">
        <f aca="false">(J515-J514)/(I515-I514)</f>
        <v>0</v>
      </c>
      <c r="M515" s="0" t="n">
        <f aca="false">AVERAGE(L515:L565)</f>
        <v>-0.00032810642430408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2.071867</v>
      </c>
      <c r="C516" s="0" t="n">
        <v>0</v>
      </c>
      <c r="D516" s="0" t="n">
        <v>75.033</v>
      </c>
      <c r="E516" s="0" t="n">
        <v>73.90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909</v>
      </c>
      <c r="J516" s="0" t="n">
        <f aca="false">B516</f>
        <v>12.071867</v>
      </c>
      <c r="K516" s="0" t="n">
        <f aca="false">100*(J516/J$4)</f>
        <v>99.9585157652926</v>
      </c>
      <c r="L516" s="0" t="n">
        <f aca="false">(J516-J515)/(I516-I515)</f>
        <v>0.000957317073169142</v>
      </c>
      <c r="M516" s="0" t="n">
        <f aca="false">AVERAGE(L516:L566)</f>
        <v>-0.00034809623841151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2.071867</v>
      </c>
      <c r="C517" s="0" t="n">
        <v>0</v>
      </c>
      <c r="D517" s="0" t="n">
        <v>75.2</v>
      </c>
      <c r="E517" s="0" t="n">
        <v>74.06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062</v>
      </c>
      <c r="J517" s="0" t="n">
        <f aca="false">B517</f>
        <v>12.071867</v>
      </c>
      <c r="K517" s="0" t="n">
        <f aca="false">100*(J517/J$4)</f>
        <v>99.9585157652926</v>
      </c>
      <c r="L517" s="0" t="n">
        <f aca="false">(J517-J516)/(I517-I516)</f>
        <v>0</v>
      </c>
      <c r="M517" s="0" t="n">
        <f aca="false">AVERAGE(L517:L567)</f>
        <v>-0.00036686716141483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2.071867</v>
      </c>
      <c r="C518" s="0" t="n">
        <v>0</v>
      </c>
      <c r="D518" s="0" t="n">
        <v>75.367</v>
      </c>
      <c r="E518" s="0" t="n">
        <v>74.20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202</v>
      </c>
      <c r="J518" s="0" t="n">
        <f aca="false">B518</f>
        <v>12.071867</v>
      </c>
      <c r="K518" s="0" t="n">
        <f aca="false">100*(J518/J$4)</f>
        <v>99.9585157652926</v>
      </c>
      <c r="L518" s="0" t="n">
        <f aca="false">(J518-J517)/(I518-I517)</f>
        <v>0</v>
      </c>
      <c r="M518" s="0" t="n">
        <f aca="false">AVERAGE(L518:L568)</f>
        <v>-0.0003882575357464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2.07171</v>
      </c>
      <c r="C519" s="0" t="n">
        <v>0</v>
      </c>
      <c r="D519" s="0" t="n">
        <v>75.533</v>
      </c>
      <c r="E519" s="0" t="n">
        <v>74.32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22</v>
      </c>
      <c r="J519" s="0" t="n">
        <f aca="false">B519</f>
        <v>12.07171</v>
      </c>
      <c r="K519" s="0" t="n">
        <f aca="false">100*(J519/J$4)</f>
        <v>99.9572157603327</v>
      </c>
      <c r="L519" s="0" t="n">
        <f aca="false">(J519-J518)/(I519-I518)</f>
        <v>-0.00130833333333112</v>
      </c>
      <c r="M519" s="0" t="n">
        <f aca="false">AVERAGE(L519:L569)</f>
        <v>-0.0003882575357464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2.07171</v>
      </c>
      <c r="C520" s="0" t="n">
        <v>0</v>
      </c>
      <c r="D520" s="0" t="n">
        <v>75.7</v>
      </c>
      <c r="E520" s="0" t="n">
        <v>74.435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435</v>
      </c>
      <c r="J520" s="0" t="n">
        <f aca="false">B520</f>
        <v>12.07171</v>
      </c>
      <c r="K520" s="0" t="n">
        <f aca="false">100*(J520/J$4)</f>
        <v>99.9572157603327</v>
      </c>
      <c r="L520" s="0" t="n">
        <f aca="false">(J520-J519)/(I520-I519)</f>
        <v>0</v>
      </c>
      <c r="M520" s="0" t="n">
        <f aca="false">AVERAGE(L520:L570)</f>
        <v>-0.0003460697597351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2.07171</v>
      </c>
      <c r="C521" s="0" t="n">
        <v>0</v>
      </c>
      <c r="D521" s="0" t="n">
        <v>75.867</v>
      </c>
      <c r="E521" s="0" t="n">
        <v>74.654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654</v>
      </c>
      <c r="J521" s="0" t="n">
        <f aca="false">B521</f>
        <v>12.07171</v>
      </c>
      <c r="K521" s="0" t="n">
        <f aca="false">100*(J521/J$4)</f>
        <v>99.9572157603327</v>
      </c>
      <c r="L521" s="0" t="n">
        <f aca="false">(J521-J520)/(I521-I520)</f>
        <v>0</v>
      </c>
      <c r="M521" s="0" t="n">
        <f aca="false">AVERAGE(L521:L571)</f>
        <v>-0.00036364920530652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2.07218</v>
      </c>
      <c r="C522" s="0" t="n">
        <v>0</v>
      </c>
      <c r="D522" s="0" t="n">
        <v>76.033</v>
      </c>
      <c r="E522" s="0" t="n">
        <v>75.013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5.013</v>
      </c>
      <c r="J522" s="0" t="n">
        <f aca="false">B522</f>
        <v>12.07218</v>
      </c>
      <c r="K522" s="0" t="n">
        <f aca="false">100*(J522/J$4)</f>
        <v>99.9611074949261</v>
      </c>
      <c r="L522" s="0" t="n">
        <f aca="false">(J522-J521)/(I522-I521)</f>
        <v>0.00130919220055699</v>
      </c>
      <c r="M522" s="0" t="n">
        <f aca="false">AVERAGE(L522:L572)</f>
        <v>-0.00036364920530652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2.07265</v>
      </c>
      <c r="C523" s="0" t="n">
        <v>0</v>
      </c>
      <c r="D523" s="0" t="n">
        <v>76.2</v>
      </c>
      <c r="E523" s="0" t="n">
        <v>75.381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5.381</v>
      </c>
      <c r="J523" s="0" t="n">
        <f aca="false">B523</f>
        <v>12.07265</v>
      </c>
      <c r="K523" s="0" t="n">
        <f aca="false">100*(J523/J$4)</f>
        <v>99.9649992295194</v>
      </c>
      <c r="L523" s="0" t="n">
        <f aca="false">(J523-J522)/(I523-I522)</f>
        <v>0.00127717391304342</v>
      </c>
      <c r="M523" s="0" t="n">
        <f aca="false">AVERAGE(L523:L573)</f>
        <v>-0.00038931964061156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2.072806</v>
      </c>
      <c r="C524" s="0" t="n">
        <v>0</v>
      </c>
      <c r="D524" s="0" t="n">
        <v>76.367</v>
      </c>
      <c r="E524" s="0" t="n">
        <v>75.726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5.726</v>
      </c>
      <c r="J524" s="0" t="n">
        <f aca="false">B524</f>
        <v>12.072806</v>
      </c>
      <c r="K524" s="0" t="n">
        <f aca="false">100*(J524/J$4)</f>
        <v>99.9662909541929</v>
      </c>
      <c r="L524" s="0" t="n">
        <f aca="false">(J524-J523)/(I524-I523)</f>
        <v>0.000452173913044897</v>
      </c>
      <c r="M524" s="0" t="n">
        <f aca="false">AVERAGE(L524:L574)</f>
        <v>-0.0004143622663575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2.07265</v>
      </c>
      <c r="C525" s="0" t="n">
        <v>0</v>
      </c>
      <c r="D525" s="0" t="n">
        <v>76.533</v>
      </c>
      <c r="E525" s="0" t="n">
        <v>76.02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028</v>
      </c>
      <c r="J525" s="0" t="n">
        <f aca="false">B525</f>
        <v>12.07265</v>
      </c>
      <c r="K525" s="0" t="n">
        <f aca="false">100*(J525/J$4)</f>
        <v>99.9649992295194</v>
      </c>
      <c r="L525" s="0" t="n">
        <f aca="false">(J525-J524)/(I525-I524)</f>
        <v>-0.000516556291392337</v>
      </c>
      <c r="M525" s="0" t="n">
        <f aca="false">AVERAGE(L525:L575)</f>
        <v>-0.00042322842151525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2.072493</v>
      </c>
      <c r="C526" s="0" t="n">
        <v>0</v>
      </c>
      <c r="D526" s="0" t="n">
        <v>76.7</v>
      </c>
      <c r="E526" s="0" t="n">
        <v>76.294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294</v>
      </c>
      <c r="J526" s="0" t="n">
        <f aca="false">B526</f>
        <v>12.072493</v>
      </c>
      <c r="K526" s="0" t="n">
        <f aca="false">100*(J526/J$4)</f>
        <v>99.9636992245595</v>
      </c>
      <c r="L526" s="0" t="n">
        <f aca="false">(J526-J525)/(I526-I525)</f>
        <v>-0.000590225563908819</v>
      </c>
      <c r="M526" s="0" t="n">
        <f aca="false">AVERAGE(L526:L576)</f>
        <v>-0.0004130998667820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2.072337</v>
      </c>
      <c r="C527" s="0" t="n">
        <v>0</v>
      </c>
      <c r="D527" s="0" t="n">
        <v>76.867</v>
      </c>
      <c r="E527" s="0" t="n">
        <v>76.518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518</v>
      </c>
      <c r="J527" s="0" t="n">
        <f aca="false">B527</f>
        <v>12.072337</v>
      </c>
      <c r="K527" s="0" t="n">
        <f aca="false">100*(J527/J$4)</f>
        <v>99.9624074998859</v>
      </c>
      <c r="L527" s="0" t="n">
        <f aca="false">(J527-J526)/(I527-I526)</f>
        <v>-0.000696428571430743</v>
      </c>
      <c r="M527" s="0" t="n">
        <f aca="false">AVERAGE(L527:L577)</f>
        <v>-0.00042204969232630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2.07218</v>
      </c>
      <c r="C528" s="0" t="n">
        <v>0</v>
      </c>
      <c r="D528" s="0" t="n">
        <v>77.033</v>
      </c>
      <c r="E528" s="0" t="n">
        <v>76.711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6.711</v>
      </c>
      <c r="J528" s="0" t="n">
        <f aca="false">B528</f>
        <v>12.07218</v>
      </c>
      <c r="K528" s="0" t="n">
        <f aca="false">100*(J528/J$4)</f>
        <v>99.9611074949261</v>
      </c>
      <c r="L528" s="0" t="n">
        <f aca="false">(J528-J527)/(I528-I527)</f>
        <v>-0.000813471502589339</v>
      </c>
      <c r="M528" s="0" t="n">
        <f aca="false">AVERAGE(L528:L578)</f>
        <v>-0.00043040015481348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2.071867</v>
      </c>
      <c r="C529" s="0" t="n">
        <v>0</v>
      </c>
      <c r="D529" s="0" t="n">
        <v>77.2</v>
      </c>
      <c r="E529" s="0" t="n">
        <v>76.881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881</v>
      </c>
      <c r="J529" s="0" t="n">
        <f aca="false">B529</f>
        <v>12.071867</v>
      </c>
      <c r="K529" s="0" t="n">
        <f aca="false">100*(J529/J$4)</f>
        <v>99.9585157652926</v>
      </c>
      <c r="L529" s="0" t="n">
        <f aca="false">(J529-J528)/(I529-I528)</f>
        <v>-0.00184117647058957</v>
      </c>
      <c r="M529" s="0" t="n">
        <f aca="false">AVERAGE(L529:L579)</f>
        <v>-0.00039800444540150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2.07171</v>
      </c>
      <c r="C530" s="0" t="n">
        <v>0</v>
      </c>
      <c r="D530" s="0" t="n">
        <v>77.367</v>
      </c>
      <c r="E530" s="0" t="n">
        <v>77.033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7.033</v>
      </c>
      <c r="J530" s="0" t="n">
        <f aca="false">B530</f>
        <v>12.07171</v>
      </c>
      <c r="K530" s="0" t="n">
        <f aca="false">100*(J530/J$4)</f>
        <v>99.9572157603327</v>
      </c>
      <c r="L530" s="0" t="n">
        <f aca="false">(J530-J529)/(I530-I529)</f>
        <v>-0.00103289473684039</v>
      </c>
      <c r="M530" s="0" t="n">
        <f aca="false">AVERAGE(L530:L580)</f>
        <v>-0.00036190294597817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2.071397</v>
      </c>
      <c r="C531" s="0" t="n">
        <v>0</v>
      </c>
      <c r="D531" s="0" t="n">
        <v>77.533</v>
      </c>
      <c r="E531" s="0" t="n">
        <v>77.15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7.15</v>
      </c>
      <c r="J531" s="0" t="n">
        <f aca="false">B531</f>
        <v>12.071397</v>
      </c>
      <c r="K531" s="0" t="n">
        <f aca="false">100*(J531/J$4)</f>
        <v>99.9546240306993</v>
      </c>
      <c r="L531" s="0" t="n">
        <f aca="false">(J531-J530)/(I531-I530)</f>
        <v>-0.00267521367521554</v>
      </c>
      <c r="M531" s="0" t="n">
        <f aca="false">AVERAGE(L531:L581)</f>
        <v>-0.00034165010800091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2.071397</v>
      </c>
      <c r="C532" s="0" t="n">
        <v>0</v>
      </c>
      <c r="D532" s="0" t="n">
        <v>77.7</v>
      </c>
      <c r="E532" s="0" t="n">
        <v>77.242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7.242</v>
      </c>
      <c r="J532" s="0" t="n">
        <f aca="false">B532</f>
        <v>12.071397</v>
      </c>
      <c r="K532" s="0" t="n">
        <f aca="false">100*(J532/J$4)</f>
        <v>99.9546240306993</v>
      </c>
      <c r="L532" s="0" t="n">
        <f aca="false">(J532-J531)/(I532-I531)</f>
        <v>0</v>
      </c>
      <c r="M532" s="0" t="n">
        <f aca="false">AVERAGE(L532:L582)</f>
        <v>-0.0002891949378986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2.071241</v>
      </c>
      <c r="C533" s="0" t="n">
        <v>0</v>
      </c>
      <c r="D533" s="0" t="n">
        <v>77.867</v>
      </c>
      <c r="E533" s="0" t="n">
        <v>77.318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318</v>
      </c>
      <c r="J533" s="0" t="n">
        <f aca="false">B533</f>
        <v>12.071241</v>
      </c>
      <c r="K533" s="0" t="n">
        <f aca="false">100*(J533/J$4)</f>
        <v>99.9533323060258</v>
      </c>
      <c r="L533" s="0" t="n">
        <f aca="false">(J533-J532)/(I533-I532)</f>
        <v>-0.00205263157893061</v>
      </c>
      <c r="M533" s="0" t="n">
        <f aca="false">AVERAGE(L533:L583)</f>
        <v>-0.00031058531223026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2.071084</v>
      </c>
      <c r="C534" s="0" t="n">
        <v>0</v>
      </c>
      <c r="D534" s="0" t="n">
        <v>78.033</v>
      </c>
      <c r="E534" s="0" t="n">
        <v>77.393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7.393</v>
      </c>
      <c r="J534" s="0" t="n">
        <f aca="false">B534</f>
        <v>12.071084</v>
      </c>
      <c r="K534" s="0" t="n">
        <f aca="false">100*(J534/J$4)</f>
        <v>99.9520323010659</v>
      </c>
      <c r="L534" s="0" t="n">
        <f aca="false">(J534-J533)/(I534-I533)</f>
        <v>-0.0020933333333298</v>
      </c>
      <c r="M534" s="0" t="n">
        <f aca="false">AVERAGE(L534:L584)</f>
        <v>-0.0002703376342120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2.071084</v>
      </c>
      <c r="C535" s="0" t="n">
        <v>0</v>
      </c>
      <c r="D535" s="0" t="n">
        <v>78.2</v>
      </c>
      <c r="E535" s="0" t="n">
        <v>77.514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7.514</v>
      </c>
      <c r="J535" s="0" t="n">
        <f aca="false">B535</f>
        <v>12.071084</v>
      </c>
      <c r="K535" s="0" t="n">
        <f aca="false">100*(J535/J$4)</f>
        <v>99.9520323010659</v>
      </c>
      <c r="L535" s="0" t="n">
        <f aca="false">(J535-J534)/(I535-I534)</f>
        <v>0</v>
      </c>
      <c r="M535" s="0" t="n">
        <f aca="false">AVERAGE(L535:L585)</f>
        <v>-0.00022929188257810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2.071084</v>
      </c>
      <c r="C536" s="0" t="n">
        <v>0</v>
      </c>
      <c r="D536" s="0" t="n">
        <v>78.367</v>
      </c>
      <c r="E536" s="0" t="n">
        <v>77.664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664</v>
      </c>
      <c r="J536" s="0" t="n">
        <f aca="false">B536</f>
        <v>12.071084</v>
      </c>
      <c r="K536" s="0" t="n">
        <f aca="false">100*(J536/J$4)</f>
        <v>99.9520323010659</v>
      </c>
      <c r="L536" s="0" t="n">
        <f aca="false">(J536-J535)/(I536-I535)</f>
        <v>0</v>
      </c>
      <c r="M536" s="0" t="n">
        <f aca="false">AVERAGE(L536:L586)</f>
        <v>-0.00022929188257810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2.071084</v>
      </c>
      <c r="C537" s="0" t="n">
        <v>0</v>
      </c>
      <c r="D537" s="0" t="n">
        <v>78.533</v>
      </c>
      <c r="E537" s="0" t="n">
        <v>77.802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802</v>
      </c>
      <c r="J537" s="0" t="n">
        <f aca="false">B537</f>
        <v>12.071084</v>
      </c>
      <c r="K537" s="0" t="n">
        <f aca="false">100*(J537/J$4)</f>
        <v>99.9520323010659</v>
      </c>
      <c r="L537" s="0" t="n">
        <f aca="false">(J537-J536)/(I537-I536)</f>
        <v>0</v>
      </c>
      <c r="M537" s="0" t="n">
        <f aca="false">AVERAGE(L537:L587)</f>
        <v>-0.00024915273014290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2.071084</v>
      </c>
      <c r="C538" s="0" t="n">
        <v>0</v>
      </c>
      <c r="D538" s="0" t="n">
        <v>78.7</v>
      </c>
      <c r="E538" s="0" t="n">
        <v>77.925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925</v>
      </c>
      <c r="J538" s="0" t="n">
        <f aca="false">B538</f>
        <v>12.071084</v>
      </c>
      <c r="K538" s="0" t="n">
        <f aca="false">100*(J538/J$4)</f>
        <v>99.9520323010659</v>
      </c>
      <c r="L538" s="0" t="n">
        <f aca="false">(J538-J537)/(I538-I537)</f>
        <v>0</v>
      </c>
      <c r="M538" s="0" t="n">
        <f aca="false">AVERAGE(L538:L588)</f>
        <v>-0.000249152730142902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2.070927</v>
      </c>
      <c r="C539" s="0" t="n">
        <v>0</v>
      </c>
      <c r="D539" s="0" t="n">
        <v>78.867</v>
      </c>
      <c r="E539" s="0" t="n">
        <v>78.02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8.029</v>
      </c>
      <c r="J539" s="0" t="n">
        <f aca="false">B539</f>
        <v>12.070927</v>
      </c>
      <c r="K539" s="0" t="n">
        <f aca="false">100*(J539/J$4)</f>
        <v>99.950732296106</v>
      </c>
      <c r="L539" s="0" t="n">
        <f aca="false">(J539-J538)/(I539-I538)</f>
        <v>-0.00150961538462998</v>
      </c>
      <c r="M539" s="0" t="n">
        <f aca="false">AVERAGE(L539:L589)</f>
        <v>-0.00024915273014290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2.070927</v>
      </c>
      <c r="C540" s="0" t="n">
        <v>0</v>
      </c>
      <c r="D540" s="0" t="n">
        <v>79.033</v>
      </c>
      <c r="E540" s="0" t="n">
        <v>78.124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8.124</v>
      </c>
      <c r="J540" s="0" t="n">
        <f aca="false">B540</f>
        <v>12.070927</v>
      </c>
      <c r="K540" s="0" t="n">
        <f aca="false">100*(J540/J$4)</f>
        <v>99.950732296106</v>
      </c>
      <c r="L540" s="0" t="n">
        <f aca="false">(J540-J539)/(I540-I539)</f>
        <v>0</v>
      </c>
      <c r="M540" s="0" t="n">
        <f aca="false">AVERAGE(L540:L590)</f>
        <v>-0.00021955242848349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2.070927</v>
      </c>
      <c r="C541" s="0" t="n">
        <v>0</v>
      </c>
      <c r="D541" s="0" t="n">
        <v>79.2</v>
      </c>
      <c r="E541" s="0" t="n">
        <v>78.267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267</v>
      </c>
      <c r="J541" s="0" t="n">
        <f aca="false">B541</f>
        <v>12.070927</v>
      </c>
      <c r="K541" s="0" t="n">
        <f aca="false">100*(J541/J$4)</f>
        <v>99.950732296106</v>
      </c>
      <c r="L541" s="0" t="n">
        <f aca="false">(J541-J540)/(I541-I540)</f>
        <v>0</v>
      </c>
      <c r="M541" s="0" t="n">
        <f aca="false">AVERAGE(L541:L591)</f>
        <v>-0.00021955242848349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2.071084</v>
      </c>
      <c r="C542" s="0" t="n">
        <v>0</v>
      </c>
      <c r="D542" s="0" t="n">
        <v>79.367</v>
      </c>
      <c r="E542" s="0" t="n">
        <v>78.44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441</v>
      </c>
      <c r="J542" s="0" t="n">
        <f aca="false">B542</f>
        <v>12.071084</v>
      </c>
      <c r="K542" s="0" t="n">
        <f aca="false">100*(J542/J$4)</f>
        <v>99.9520323010659</v>
      </c>
      <c r="L542" s="0" t="n">
        <f aca="false">(J542-J541)/(I542-I541)</f>
        <v>0.000902298850583397</v>
      </c>
      <c r="M542" s="0" t="n">
        <f aca="false">AVERAGE(L542:L592)</f>
        <v>-0.000238673120238422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2.071084</v>
      </c>
      <c r="C543" s="0" t="n">
        <v>0</v>
      </c>
      <c r="D543" s="0" t="n">
        <v>79.533</v>
      </c>
      <c r="E543" s="0" t="n">
        <v>78.593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593</v>
      </c>
      <c r="J543" s="0" t="n">
        <f aca="false">B543</f>
        <v>12.071084</v>
      </c>
      <c r="K543" s="0" t="n">
        <f aca="false">100*(J543/J$4)</f>
        <v>99.9520323010659</v>
      </c>
      <c r="L543" s="0" t="n">
        <f aca="false">(J543-J542)/(I543-I542)</f>
        <v>0</v>
      </c>
      <c r="M543" s="0" t="n">
        <f aca="false">AVERAGE(L543:L593)</f>
        <v>-0.00025636525456358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2.071084</v>
      </c>
      <c r="C544" s="0" t="n">
        <v>0</v>
      </c>
      <c r="D544" s="0" t="n">
        <v>79.7</v>
      </c>
      <c r="E544" s="0" t="n">
        <v>78.72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72</v>
      </c>
      <c r="J544" s="0" t="n">
        <f aca="false">B544</f>
        <v>12.071084</v>
      </c>
      <c r="K544" s="0" t="n">
        <f aca="false">100*(J544/J$4)</f>
        <v>99.9520323010659</v>
      </c>
      <c r="L544" s="0" t="n">
        <f aca="false">(J544-J543)/(I544-I543)</f>
        <v>0</v>
      </c>
      <c r="M544" s="0" t="n">
        <f aca="false">AVERAGE(L544:L594)</f>
        <v>-0.00025636525456358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2.070927</v>
      </c>
      <c r="C545" s="0" t="n">
        <v>0</v>
      </c>
      <c r="D545" s="0" t="n">
        <v>79.867</v>
      </c>
      <c r="E545" s="0" t="n">
        <v>78.83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838</v>
      </c>
      <c r="J545" s="0" t="n">
        <f aca="false">B545</f>
        <v>12.070927</v>
      </c>
      <c r="K545" s="0" t="n">
        <f aca="false">100*(J545/J$4)</f>
        <v>99.950732296106</v>
      </c>
      <c r="L545" s="0" t="n">
        <f aca="false">(J545-J544)/(I545-I544)</f>
        <v>-0.00133050847458918</v>
      </c>
      <c r="M545" s="0" t="n">
        <f aca="false">AVERAGE(L545:L595)</f>
        <v>-0.00025636525456358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2.070771</v>
      </c>
      <c r="C546" s="0" t="n">
        <v>0</v>
      </c>
      <c r="D546" s="0" t="n">
        <v>80.033</v>
      </c>
      <c r="E546" s="0" t="n">
        <v>78.9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96</v>
      </c>
      <c r="J546" s="0" t="n">
        <f aca="false">B546</f>
        <v>12.070771</v>
      </c>
      <c r="K546" s="0" t="n">
        <f aca="false">100*(J546/J$4)</f>
        <v>99.9494405714325</v>
      </c>
      <c r="L546" s="0" t="n">
        <f aca="false">(J546-J545)/(I546-I545)</f>
        <v>-0.00127868852457961</v>
      </c>
      <c r="M546" s="0" t="n">
        <f aca="false">AVERAGE(L546:L596)</f>
        <v>-0.0002302768531010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2.070771</v>
      </c>
      <c r="C547" s="0" t="n">
        <v>0</v>
      </c>
      <c r="D547" s="0" t="n">
        <v>80.2</v>
      </c>
      <c r="E547" s="0" t="n">
        <v>79.129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129</v>
      </c>
      <c r="J547" s="0" t="n">
        <f aca="false">B547</f>
        <v>12.070771</v>
      </c>
      <c r="K547" s="0" t="n">
        <f aca="false">100*(J547/J$4)</f>
        <v>99.9494405714325</v>
      </c>
      <c r="L547" s="0" t="n">
        <f aca="false">(J547-J546)/(I547-I546)</f>
        <v>0</v>
      </c>
      <c r="M547" s="0" t="n">
        <f aca="false">AVERAGE(L547:L597)</f>
        <v>-0.00022456417168096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2.070927</v>
      </c>
      <c r="C548" s="0" t="n">
        <v>0</v>
      </c>
      <c r="D548" s="0" t="n">
        <v>80.367</v>
      </c>
      <c r="E548" s="0" t="n">
        <v>79.307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307</v>
      </c>
      <c r="J548" s="0" t="n">
        <f aca="false">B548</f>
        <v>12.070927</v>
      </c>
      <c r="K548" s="0" t="n">
        <f aca="false">100*(J548/J$4)</f>
        <v>99.950732296106</v>
      </c>
      <c r="L548" s="0" t="n">
        <f aca="false">(J548-J547)/(I548-I547)</f>
        <v>0.000876404494374804</v>
      </c>
      <c r="M548" s="0" t="n">
        <f aca="false">AVERAGE(L548:L598)</f>
        <v>-0.00022456417168096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2.070927</v>
      </c>
      <c r="C549" s="0" t="n">
        <v>0</v>
      </c>
      <c r="D549" s="0" t="n">
        <v>80.533</v>
      </c>
      <c r="E549" s="0" t="n">
        <v>79.46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466</v>
      </c>
      <c r="J549" s="0" t="n">
        <f aca="false">B549</f>
        <v>12.070927</v>
      </c>
      <c r="K549" s="0" t="n">
        <f aca="false">100*(J549/J$4)</f>
        <v>99.950732296106</v>
      </c>
      <c r="L549" s="0" t="n">
        <f aca="false">(J549-J548)/(I549-I548)</f>
        <v>0</v>
      </c>
      <c r="M549" s="0" t="n">
        <f aca="false">AVERAGE(L549:L599)</f>
        <v>-0.00024174857353144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2.070771</v>
      </c>
      <c r="C550" s="0" t="n">
        <v>0</v>
      </c>
      <c r="D550" s="0" t="n">
        <v>80.7</v>
      </c>
      <c r="E550" s="0" t="n">
        <v>79.605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605</v>
      </c>
      <c r="J550" s="0" t="n">
        <f aca="false">B550</f>
        <v>12.070771</v>
      </c>
      <c r="K550" s="0" t="n">
        <f aca="false">100*(J550/J$4)</f>
        <v>99.9494405714325</v>
      </c>
      <c r="L550" s="0" t="n">
        <f aca="false">(J550-J549)/(I550-I549)</f>
        <v>-0.00112230215826404</v>
      </c>
      <c r="M550" s="0" t="n">
        <f aca="false">AVERAGE(L550:L600)</f>
        <v>-0.00024174857353144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2.070614</v>
      </c>
      <c r="C551" s="0" t="n">
        <v>0</v>
      </c>
      <c r="D551" s="0" t="n">
        <v>80.867</v>
      </c>
      <c r="E551" s="0" t="n">
        <v>79.729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729</v>
      </c>
      <c r="J551" s="0" t="n">
        <f aca="false">B551</f>
        <v>12.070614</v>
      </c>
      <c r="K551" s="0" t="n">
        <f aca="false">100*(J551/J$4)</f>
        <v>99.9481405664726</v>
      </c>
      <c r="L551" s="0" t="n">
        <f aca="false">(J551-J550)/(I551-I550)</f>
        <v>-0.00126612903225602</v>
      </c>
      <c r="M551" s="0" t="n">
        <f aca="false">AVERAGE(L551:L601)</f>
        <v>-0.0002197426488596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2.070614</v>
      </c>
      <c r="C552" s="0" t="n">
        <v>0</v>
      </c>
      <c r="D552" s="0" t="n">
        <v>81.033</v>
      </c>
      <c r="E552" s="0" t="n">
        <v>79.886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886</v>
      </c>
      <c r="J552" s="0" t="n">
        <f aca="false">B552</f>
        <v>12.070614</v>
      </c>
      <c r="K552" s="0" t="n">
        <f aca="false">100*(J552/J$4)</f>
        <v>99.9481405664726</v>
      </c>
      <c r="L552" s="0" t="n">
        <f aca="false">(J552-J551)/(I552-I551)</f>
        <v>0</v>
      </c>
      <c r="M552" s="0" t="n">
        <f aca="false">AVERAGE(L552:L602)</f>
        <v>-0.00021557720264215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2.070771</v>
      </c>
      <c r="C553" s="0" t="n">
        <v>0</v>
      </c>
      <c r="D553" s="0" t="n">
        <v>81.2</v>
      </c>
      <c r="E553" s="0" t="n">
        <v>80.075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075</v>
      </c>
      <c r="J553" s="0" t="n">
        <f aca="false">B553</f>
        <v>12.070771</v>
      </c>
      <c r="K553" s="0" t="n">
        <f aca="false">100*(J553/J$4)</f>
        <v>99.9494405714325</v>
      </c>
      <c r="L553" s="0" t="n">
        <f aca="false">(J553-J552)/(I553-I552)</f>
        <v>0.000830687830686427</v>
      </c>
      <c r="M553" s="0" t="n">
        <f aca="false">AVERAGE(L553:L603)</f>
        <v>-0.0002155772026421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2.070771</v>
      </c>
      <c r="C554" s="0" t="n">
        <v>0</v>
      </c>
      <c r="D554" s="0" t="n">
        <v>81.367</v>
      </c>
      <c r="E554" s="0" t="n">
        <v>80.259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259</v>
      </c>
      <c r="J554" s="0" t="n">
        <f aca="false">B554</f>
        <v>12.070771</v>
      </c>
      <c r="K554" s="0" t="n">
        <f aca="false">100*(J554/J$4)</f>
        <v>99.9494405714325</v>
      </c>
      <c r="L554" s="0" t="n">
        <f aca="false">(J554-J553)/(I554-I553)</f>
        <v>0</v>
      </c>
      <c r="M554" s="0" t="n">
        <f aca="false">AVERAGE(L554:L604)</f>
        <v>-0.00023186519932228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2.070771</v>
      </c>
      <c r="C555" s="0" t="n">
        <v>0</v>
      </c>
      <c r="D555" s="0" t="n">
        <v>81.533</v>
      </c>
      <c r="E555" s="0" t="n">
        <v>80.415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415</v>
      </c>
      <c r="J555" s="0" t="n">
        <f aca="false">B555</f>
        <v>12.070771</v>
      </c>
      <c r="K555" s="0" t="n">
        <f aca="false">100*(J555/J$4)</f>
        <v>99.9494405714325</v>
      </c>
      <c r="L555" s="0" t="n">
        <f aca="false">(J555-J554)/(I555-I554)</f>
        <v>0</v>
      </c>
      <c r="M555" s="0" t="n">
        <f aca="false">AVERAGE(L555:L605)</f>
        <v>-0.00023186519932228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2.070614</v>
      </c>
      <c r="C556" s="0" t="n">
        <v>0</v>
      </c>
      <c r="D556" s="0" t="n">
        <v>81.7</v>
      </c>
      <c r="E556" s="0" t="n">
        <v>80.548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548</v>
      </c>
      <c r="J556" s="0" t="n">
        <f aca="false">B556</f>
        <v>12.070614</v>
      </c>
      <c r="K556" s="0" t="n">
        <f aca="false">100*(J556/J$4)</f>
        <v>99.9481405664726</v>
      </c>
      <c r="L556" s="0" t="n">
        <f aca="false">(J556-J555)/(I556-I555)</f>
        <v>-0.00118045112781764</v>
      </c>
      <c r="M556" s="0" t="n">
        <f aca="false">AVERAGE(L556:L606)</f>
        <v>-0.00023186519932228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2.070458</v>
      </c>
      <c r="C557" s="0" t="n">
        <v>0</v>
      </c>
      <c r="D557" s="0" t="n">
        <v>81.867</v>
      </c>
      <c r="E557" s="0" t="n">
        <v>80.68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68</v>
      </c>
      <c r="J557" s="0" t="n">
        <f aca="false">B557</f>
        <v>12.070458</v>
      </c>
      <c r="K557" s="0" t="n">
        <f aca="false">100*(J557/J$4)</f>
        <v>99.9468488417991</v>
      </c>
      <c r="L557" s="0" t="n">
        <f aca="false">(J557-J556)/(I557-I556)</f>
        <v>-0.00118181818182184</v>
      </c>
      <c r="M557" s="0" t="n">
        <f aca="false">AVERAGE(L557:L607)</f>
        <v>-0.00022938682532698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2.070614</v>
      </c>
      <c r="C558" s="0" t="n">
        <v>0</v>
      </c>
      <c r="D558" s="0" t="n">
        <v>82.033</v>
      </c>
      <c r="E558" s="0" t="n">
        <v>80.8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87</v>
      </c>
      <c r="J558" s="0" t="n">
        <f aca="false">B558</f>
        <v>12.070614</v>
      </c>
      <c r="K558" s="0" t="n">
        <f aca="false">100*(J558/J$4)</f>
        <v>99.9481405664726</v>
      </c>
      <c r="L558" s="0" t="n">
        <f aca="false">(J558-J557)/(I558-I557)</f>
        <v>0.000821052631581531</v>
      </c>
      <c r="M558" s="0" t="n">
        <f aca="false">AVERAGE(L558:L608)</f>
        <v>-0.00020621391980106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2.070614</v>
      </c>
      <c r="C559" s="0" t="n">
        <v>0</v>
      </c>
      <c r="D559" s="0" t="n">
        <v>82.2</v>
      </c>
      <c r="E559" s="0" t="n">
        <v>81.06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1.063</v>
      </c>
      <c r="J559" s="0" t="n">
        <f aca="false">B559</f>
        <v>12.070614</v>
      </c>
      <c r="K559" s="0" t="n">
        <f aca="false">100*(J559/J$4)</f>
        <v>99.9481405664726</v>
      </c>
      <c r="L559" s="0" t="n">
        <f aca="false">(J559-J558)/(I559-I558)</f>
        <v>0</v>
      </c>
      <c r="M559" s="0" t="n">
        <f aca="false">AVERAGE(L559:L609)</f>
        <v>-0.00022231299100854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2.070614</v>
      </c>
      <c r="C560" s="0" t="n">
        <v>0</v>
      </c>
      <c r="D560" s="0" t="n">
        <v>82.367</v>
      </c>
      <c r="E560" s="0" t="n">
        <v>81.23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23</v>
      </c>
      <c r="J560" s="0" t="n">
        <f aca="false">B560</f>
        <v>12.070614</v>
      </c>
      <c r="K560" s="0" t="n">
        <f aca="false">100*(J560/J$4)</f>
        <v>99.9481405664726</v>
      </c>
      <c r="L560" s="0" t="n">
        <f aca="false">(J560-J559)/(I560-I559)</f>
        <v>0</v>
      </c>
      <c r="M560" s="0" t="n">
        <f aca="false">AVERAGE(L560:L610)</f>
        <v>-0.00020595564593142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2.070458</v>
      </c>
      <c r="C561" s="0" t="n">
        <v>0</v>
      </c>
      <c r="D561" s="0" t="n">
        <v>82.533</v>
      </c>
      <c r="E561" s="0" t="n">
        <v>81.358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358</v>
      </c>
      <c r="J561" s="0" t="n">
        <f aca="false">B561</f>
        <v>12.070458</v>
      </c>
      <c r="K561" s="0" t="n">
        <f aca="false">100*(J561/J$4)</f>
        <v>99.9468488417991</v>
      </c>
      <c r="L561" s="0" t="n">
        <f aca="false">(J561-J560)/(I561-I560)</f>
        <v>-0.00121875000000382</v>
      </c>
      <c r="M561" s="0" t="n">
        <f aca="false">AVERAGE(L561:L611)</f>
        <v>-0.00022394872551625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2.070301</v>
      </c>
      <c r="C562" s="0" t="n">
        <v>0</v>
      </c>
      <c r="D562" s="0" t="n">
        <v>82.7</v>
      </c>
      <c r="E562" s="0" t="n">
        <v>81.487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487</v>
      </c>
      <c r="J562" s="0" t="n">
        <f aca="false">B562</f>
        <v>12.070301</v>
      </c>
      <c r="K562" s="0" t="n">
        <f aca="false">100*(J562/J$4)</f>
        <v>99.9455488368392</v>
      </c>
      <c r="L562" s="0" t="n">
        <f aca="false">(J562-J561)/(I562-I561)</f>
        <v>-0.00121705426356397</v>
      </c>
      <c r="M562" s="0" t="n">
        <f aca="false">AVERAGE(L562:L612)</f>
        <v>-0.00021953540955685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2.070301</v>
      </c>
      <c r="C563" s="0" t="n">
        <v>0</v>
      </c>
      <c r="D563" s="0" t="n">
        <v>82.867</v>
      </c>
      <c r="E563" s="0" t="n">
        <v>81.663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663</v>
      </c>
      <c r="J563" s="0" t="n">
        <f aca="false">B563</f>
        <v>12.070301</v>
      </c>
      <c r="K563" s="0" t="n">
        <f aca="false">100*(J563/J$4)</f>
        <v>99.9455488368392</v>
      </c>
      <c r="L563" s="0" t="n">
        <f aca="false">(J563-J562)/(I563-I562)</f>
        <v>0</v>
      </c>
      <c r="M563" s="0" t="n">
        <f aca="false">AVERAGE(L563:L613)</f>
        <v>-0.000195671600467364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2.070458</v>
      </c>
      <c r="C564" s="0" t="n">
        <v>0</v>
      </c>
      <c r="D564" s="0" t="n">
        <v>83.033</v>
      </c>
      <c r="E564" s="0" t="n">
        <v>81.868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868</v>
      </c>
      <c r="J564" s="0" t="n">
        <f aca="false">B564</f>
        <v>12.070458</v>
      </c>
      <c r="K564" s="0" t="n">
        <f aca="false">100*(J564/J$4)</f>
        <v>99.9468488417991</v>
      </c>
      <c r="L564" s="0" t="n">
        <f aca="false">(J564-J563)/(I564-I563)</f>
        <v>0.000765853658535327</v>
      </c>
      <c r="M564" s="0" t="n">
        <f aca="false">AVERAGE(L564:L614)</f>
        <v>-0.00019567160046736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2.070458</v>
      </c>
      <c r="C565" s="0" t="n">
        <v>0</v>
      </c>
      <c r="D565" s="0" t="n">
        <v>83.2</v>
      </c>
      <c r="E565" s="0" t="n">
        <v>82.05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2.059</v>
      </c>
      <c r="J565" s="0" t="n">
        <f aca="false">B565</f>
        <v>12.070458</v>
      </c>
      <c r="K565" s="0" t="n">
        <f aca="false">100*(J565/J$4)</f>
        <v>99.9468488417991</v>
      </c>
      <c r="L565" s="0" t="n">
        <f aca="false">(J565-J564)/(I565-I564)</f>
        <v>0</v>
      </c>
      <c r="M565" s="0" t="n">
        <f aca="false">AVERAGE(L565:L615)</f>
        <v>-0.00021068833887001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2.070301</v>
      </c>
      <c r="C566" s="0" t="n">
        <v>0</v>
      </c>
      <c r="D566" s="0" t="n">
        <v>83.367</v>
      </c>
      <c r="E566" s="0" t="n">
        <v>82.21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13</v>
      </c>
      <c r="J566" s="0" t="n">
        <f aca="false">B566</f>
        <v>12.070301</v>
      </c>
      <c r="K566" s="0" t="n">
        <f aca="false">100*(J566/J$4)</f>
        <v>99.9455488368392</v>
      </c>
      <c r="L566" s="0" t="n">
        <f aca="false">(J566-J565)/(I566-I565)</f>
        <v>-0.00101948051947886</v>
      </c>
      <c r="M566" s="0" t="n">
        <f aca="false">AVERAGE(L566:L616)</f>
        <v>-0.00023285372676437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2.070301</v>
      </c>
      <c r="C567" s="0" t="n">
        <v>0</v>
      </c>
      <c r="D567" s="0" t="n">
        <v>83.533</v>
      </c>
      <c r="E567" s="0" t="n">
        <v>82.342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342</v>
      </c>
      <c r="J567" s="0" t="n">
        <f aca="false">B567</f>
        <v>12.070301</v>
      </c>
      <c r="K567" s="0" t="n">
        <f aca="false">100*(J567/J$4)</f>
        <v>99.9455488368392</v>
      </c>
      <c r="L567" s="0" t="n">
        <f aca="false">(J567-J566)/(I567-I566)</f>
        <v>0</v>
      </c>
      <c r="M567" s="0" t="n">
        <f aca="false">AVERAGE(L567:L617)</f>
        <v>-0.0002128639126569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2.070145</v>
      </c>
      <c r="C568" s="0" t="n">
        <v>0</v>
      </c>
      <c r="D568" s="0" t="n">
        <v>83.7</v>
      </c>
      <c r="E568" s="0" t="n">
        <v>82.48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85</v>
      </c>
      <c r="J568" s="0" t="n">
        <f aca="false">B568</f>
        <v>12.070145</v>
      </c>
      <c r="K568" s="0" t="n">
        <f aca="false">100*(J568/J$4)</f>
        <v>99.9442571121657</v>
      </c>
      <c r="L568" s="0" t="n">
        <f aca="false">(J568-J567)/(I568-I567)</f>
        <v>-0.00109090909091251</v>
      </c>
      <c r="M568" s="0" t="n">
        <f aca="false">AVERAGE(L568:L618)</f>
        <v>-0.00021286391265694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2.070145</v>
      </c>
      <c r="C569" s="0" t="n">
        <v>0</v>
      </c>
      <c r="D569" s="0" t="n">
        <v>83.867</v>
      </c>
      <c r="E569" s="0" t="n">
        <v>82.67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71</v>
      </c>
      <c r="J569" s="0" t="n">
        <f aca="false">B569</f>
        <v>12.070145</v>
      </c>
      <c r="K569" s="0" t="n">
        <f aca="false">100*(J569/J$4)</f>
        <v>99.9442571121657</v>
      </c>
      <c r="L569" s="0" t="n">
        <f aca="false">(J569-J568)/(I569-I568)</f>
        <v>0</v>
      </c>
      <c r="M569" s="0" t="n">
        <f aca="false">AVERAGE(L569:L619)</f>
        <v>-0.00019147353832532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2.070301</v>
      </c>
      <c r="C570" s="0" t="n">
        <v>0</v>
      </c>
      <c r="D570" s="0" t="n">
        <v>84.033</v>
      </c>
      <c r="E570" s="0" t="n">
        <v>82.85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856</v>
      </c>
      <c r="J570" s="0" t="n">
        <f aca="false">B570</f>
        <v>12.070301</v>
      </c>
      <c r="K570" s="0" t="n">
        <f aca="false">100*(J570/J$4)</f>
        <v>99.9455488368392</v>
      </c>
      <c r="L570" s="0" t="n">
        <f aca="false">(J570-J569)/(I570-I569)</f>
        <v>0.000843243243245941</v>
      </c>
      <c r="M570" s="0" t="n">
        <f aca="false">AVERAGE(L570:L620)</f>
        <v>-0.00019147353832532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2.070145</v>
      </c>
      <c r="C571" s="0" t="n">
        <v>0</v>
      </c>
      <c r="D571" s="0" t="n">
        <v>84.2</v>
      </c>
      <c r="E571" s="0" t="n">
        <v>83.03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03</v>
      </c>
      <c r="J571" s="0" t="n">
        <f aca="false">B571</f>
        <v>12.070145</v>
      </c>
      <c r="K571" s="0" t="n">
        <f aca="false">100*(J571/J$4)</f>
        <v>99.9442571121657</v>
      </c>
      <c r="L571" s="0" t="n">
        <f aca="false">(J571-J570)/(I571-I570)</f>
        <v>-0.000896551724140708</v>
      </c>
      <c r="M571" s="0" t="n">
        <f aca="false">AVERAGE(L571:L621)</f>
        <v>-0.000250333615441064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2.070145</v>
      </c>
      <c r="C572" s="0" t="n">
        <v>0</v>
      </c>
      <c r="D572" s="0" t="n">
        <v>84.367</v>
      </c>
      <c r="E572" s="0" t="n">
        <v>83.178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78</v>
      </c>
      <c r="J572" s="0" t="n">
        <f aca="false">B572</f>
        <v>12.070145</v>
      </c>
      <c r="K572" s="0" t="n">
        <f aca="false">100*(J572/J$4)</f>
        <v>99.9442571121657</v>
      </c>
      <c r="L572" s="0" t="n">
        <f aca="false">(J572-J571)/(I572-I571)</f>
        <v>0</v>
      </c>
      <c r="M572" s="0" t="n">
        <f aca="false">AVERAGE(L572:L622)</f>
        <v>-0.00023275416986967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2.070145</v>
      </c>
      <c r="C573" s="0" t="n">
        <v>0</v>
      </c>
      <c r="D573" s="0" t="n">
        <v>84.533</v>
      </c>
      <c r="E573" s="0" t="n">
        <v>83.34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43</v>
      </c>
      <c r="J573" s="0" t="n">
        <f aca="false">B573</f>
        <v>12.070145</v>
      </c>
      <c r="K573" s="0" t="n">
        <f aca="false">100*(J573/J$4)</f>
        <v>99.9442571121657</v>
      </c>
      <c r="L573" s="0" t="n">
        <f aca="false">(J573-J572)/(I573-I572)</f>
        <v>0</v>
      </c>
      <c r="M573" s="0" t="n">
        <f aca="false">AVERAGE(L573:L623)</f>
        <v>-0.00021603928719524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2.070145</v>
      </c>
      <c r="C574" s="0" t="n">
        <v>0</v>
      </c>
      <c r="D574" s="0" t="n">
        <v>84.7</v>
      </c>
      <c r="E574" s="0" t="n">
        <v>83.55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551</v>
      </c>
      <c r="J574" s="0" t="n">
        <f aca="false">B574</f>
        <v>12.070145</v>
      </c>
      <c r="K574" s="0" t="n">
        <f aca="false">100*(J574/J$4)</f>
        <v>99.9442571121657</v>
      </c>
      <c r="L574" s="0" t="n">
        <f aca="false">(J574-J573)/(I574-I573)</f>
        <v>0</v>
      </c>
      <c r="M574" s="0" t="n">
        <f aca="false">AVERAGE(L574:L624)</f>
        <v>-0.00021603928719524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2.070145</v>
      </c>
      <c r="C575" s="0" t="n">
        <v>0</v>
      </c>
      <c r="D575" s="0" t="n">
        <v>84.867</v>
      </c>
      <c r="E575" s="0" t="n">
        <v>83.75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756</v>
      </c>
      <c r="J575" s="0" t="n">
        <f aca="false">B575</f>
        <v>12.070145</v>
      </c>
      <c r="K575" s="0" t="n">
        <f aca="false">100*(J575/J$4)</f>
        <v>99.9442571121657</v>
      </c>
      <c r="L575" s="0" t="n">
        <f aca="false">(J575-J574)/(I575-I574)</f>
        <v>0</v>
      </c>
      <c r="M575" s="0" t="n">
        <f aca="false">AVERAGE(L575:L625)</f>
        <v>-0.0002382046750896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2.070145</v>
      </c>
      <c r="C576" s="0" t="n">
        <v>0</v>
      </c>
      <c r="D576" s="0" t="n">
        <v>85.033</v>
      </c>
      <c r="E576" s="0" t="n">
        <v>83.93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933</v>
      </c>
      <c r="J576" s="0" t="n">
        <f aca="false">B576</f>
        <v>12.070145</v>
      </c>
      <c r="K576" s="0" t="n">
        <f aca="false">100*(J576/J$4)</f>
        <v>99.9442571121657</v>
      </c>
      <c r="L576" s="0" t="n">
        <f aca="false">(J576-J575)/(I576-I575)</f>
        <v>0</v>
      </c>
      <c r="M576" s="0" t="n">
        <f aca="false">AVERAGE(L576:L626)</f>
        <v>-0.0002382046750896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2.069988</v>
      </c>
      <c r="C577" s="0" t="n">
        <v>0</v>
      </c>
      <c r="D577" s="0" t="n">
        <v>85.2</v>
      </c>
      <c r="E577" s="0" t="n">
        <v>84.083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83</v>
      </c>
      <c r="J577" s="0" t="n">
        <f aca="false">B577</f>
        <v>12.069988</v>
      </c>
      <c r="K577" s="0" t="n">
        <f aca="false">100*(J577/J$4)</f>
        <v>99.9429571072058</v>
      </c>
      <c r="L577" s="0" t="n">
        <f aca="false">(J577-J576)/(I577-I576)</f>
        <v>-0.001046666666665</v>
      </c>
      <c r="M577" s="0" t="n">
        <f aca="false">AVERAGE(L577:L627)</f>
        <v>-0.00023820467508960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2.069832</v>
      </c>
      <c r="C578" s="0" t="n">
        <v>0</v>
      </c>
      <c r="D578" s="0" t="n">
        <v>85.367</v>
      </c>
      <c r="E578" s="0" t="n">
        <v>84.22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22</v>
      </c>
      <c r="J578" s="0" t="n">
        <f aca="false">B578</f>
        <v>12.069832</v>
      </c>
      <c r="K578" s="0" t="n">
        <f aca="false">100*(J578/J$4)</f>
        <v>99.9416653825323</v>
      </c>
      <c r="L578" s="0" t="n">
        <f aca="false">(J578-J577)/(I578-I577)</f>
        <v>-0.00112230215827693</v>
      </c>
      <c r="M578" s="0" t="n">
        <f aca="false">AVERAGE(L578:L628)</f>
        <v>-0.00021768179927264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2.069988</v>
      </c>
      <c r="C579" s="0" t="n">
        <v>0</v>
      </c>
      <c r="D579" s="0" t="n">
        <v>85.533</v>
      </c>
      <c r="E579" s="0" t="n">
        <v>84.408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408</v>
      </c>
      <c r="J579" s="0" t="n">
        <f aca="false">B579</f>
        <v>12.069988</v>
      </c>
      <c r="K579" s="0" t="n">
        <f aca="false">100*(J579/J$4)</f>
        <v>99.9429571072058</v>
      </c>
      <c r="L579" s="0" t="n">
        <f aca="false">(J579-J578)/(I579-I578)</f>
        <v>0.000838709677421953</v>
      </c>
      <c r="M579" s="0" t="n">
        <f aca="false">AVERAGE(L579:L629)</f>
        <v>-0.00021705387024321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2.069988</v>
      </c>
      <c r="C580" s="0" t="n">
        <v>0</v>
      </c>
      <c r="D580" s="0" t="n">
        <v>85.7</v>
      </c>
      <c r="E580" s="0" t="n">
        <v>84.594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94</v>
      </c>
      <c r="J580" s="0" t="n">
        <f aca="false">B580</f>
        <v>12.069988</v>
      </c>
      <c r="K580" s="0" t="n">
        <f aca="false">100*(J580/J$4)</f>
        <v>99.9429571072058</v>
      </c>
      <c r="L580" s="0" t="n">
        <f aca="false">(J580-J579)/(I580-I579)</f>
        <v>0</v>
      </c>
      <c r="M580" s="0" t="n">
        <f aca="false">AVERAGE(L580:L630)</f>
        <v>-0.00025630235338797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2.069988</v>
      </c>
      <c r="C581" s="0" t="n">
        <v>0</v>
      </c>
      <c r="D581" s="0" t="n">
        <v>85.867</v>
      </c>
      <c r="E581" s="0" t="n">
        <v>84.751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51</v>
      </c>
      <c r="J581" s="0" t="n">
        <f aca="false">B581</f>
        <v>12.069988</v>
      </c>
      <c r="K581" s="0" t="n">
        <f aca="false">100*(J581/J$4)</f>
        <v>99.9429571072058</v>
      </c>
      <c r="L581" s="0" t="n">
        <f aca="false">(J581-J580)/(I581-I580)</f>
        <v>0</v>
      </c>
      <c r="M581" s="0" t="n">
        <f aca="false">AVERAGE(L581:L631)</f>
        <v>-0.00025630235338797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2.069988</v>
      </c>
      <c r="C582" s="0" t="n">
        <v>0</v>
      </c>
      <c r="D582" s="0" t="n">
        <v>86.033</v>
      </c>
      <c r="E582" s="0" t="n">
        <v>84.89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891</v>
      </c>
      <c r="J582" s="0" t="n">
        <f aca="false">B582</f>
        <v>12.069988</v>
      </c>
      <c r="K582" s="0" t="n">
        <f aca="false">100*(J582/J$4)</f>
        <v>99.9429571072058</v>
      </c>
      <c r="L582" s="0" t="n">
        <f aca="false">(J582-J581)/(I582-I581)</f>
        <v>0</v>
      </c>
      <c r="M582" s="0" t="n">
        <f aca="false">AVERAGE(L582:L632)</f>
        <v>-0.0002395717481024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2.069832</v>
      </c>
      <c r="C583" s="0" t="n">
        <v>0</v>
      </c>
      <c r="D583" s="0" t="n">
        <v>86.2</v>
      </c>
      <c r="E583" s="0" t="n">
        <v>85.034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034</v>
      </c>
      <c r="J583" s="0" t="n">
        <f aca="false">B583</f>
        <v>12.069832</v>
      </c>
      <c r="K583" s="0" t="n">
        <f aca="false">100*(J583/J$4)</f>
        <v>99.9416653825323</v>
      </c>
      <c r="L583" s="0" t="n">
        <f aca="false">(J583-J582)/(I583-I582)</f>
        <v>-0.00109090909091251</v>
      </c>
      <c r="M583" s="0" t="n">
        <f aca="false">AVERAGE(L583:L633)</f>
        <v>-0.00025686630637512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2.069832</v>
      </c>
      <c r="C584" s="0" t="n">
        <v>0</v>
      </c>
      <c r="D584" s="0" t="n">
        <v>86.367</v>
      </c>
      <c r="E584" s="0" t="n">
        <v>85.226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26</v>
      </c>
      <c r="J584" s="0" t="n">
        <f aca="false">B584</f>
        <v>12.069832</v>
      </c>
      <c r="K584" s="0" t="n">
        <f aca="false">100*(J584/J$4)</f>
        <v>99.9416653825323</v>
      </c>
      <c r="L584" s="0" t="n">
        <f aca="false">(J584-J583)/(I584-I583)</f>
        <v>0</v>
      </c>
      <c r="M584" s="0" t="n">
        <f aca="false">AVERAGE(L584:L634)</f>
        <v>-0.00025701694281408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2.069832</v>
      </c>
      <c r="C585" s="0" t="n">
        <v>0</v>
      </c>
      <c r="D585" s="0" t="n">
        <v>86.533</v>
      </c>
      <c r="E585" s="0" t="n">
        <v>85.41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19</v>
      </c>
      <c r="J585" s="0" t="n">
        <f aca="false">B585</f>
        <v>12.069832</v>
      </c>
      <c r="K585" s="0" t="n">
        <f aca="false">100*(J585/J$4)</f>
        <v>99.9416653825323</v>
      </c>
      <c r="L585" s="0" t="n">
        <f aca="false">(J585-J584)/(I585-I584)</f>
        <v>0</v>
      </c>
      <c r="M585" s="0" t="n">
        <f aca="false">AVERAGE(L585:L635)</f>
        <v>-0.00025701694281408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2.069832</v>
      </c>
      <c r="C586" s="0" t="n">
        <v>0</v>
      </c>
      <c r="D586" s="0" t="n">
        <v>86.7</v>
      </c>
      <c r="E586" s="0" t="n">
        <v>85.593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593</v>
      </c>
      <c r="J586" s="0" t="n">
        <f aca="false">B586</f>
        <v>12.069832</v>
      </c>
      <c r="K586" s="0" t="n">
        <f aca="false">100*(J586/J$4)</f>
        <v>99.9416653825323</v>
      </c>
      <c r="L586" s="0" t="n">
        <f aca="false">(J586-J585)/(I586-I585)</f>
        <v>0</v>
      </c>
      <c r="M586" s="0" t="n">
        <f aca="false">AVERAGE(L586:L636)</f>
        <v>-0.00025701694281408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2.069675</v>
      </c>
      <c r="C587" s="0" t="n">
        <v>0</v>
      </c>
      <c r="D587" s="0" t="n">
        <v>86.867</v>
      </c>
      <c r="E587" s="0" t="n">
        <v>85.74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748</v>
      </c>
      <c r="J587" s="0" t="n">
        <f aca="false">B587</f>
        <v>12.069675</v>
      </c>
      <c r="K587" s="0" t="n">
        <f aca="false">100*(J587/J$4)</f>
        <v>99.9403653775724</v>
      </c>
      <c r="L587" s="0" t="n">
        <f aca="false">(J587-J586)/(I587-I586)</f>
        <v>-0.00101290322580477</v>
      </c>
      <c r="M587" s="0" t="n">
        <f aca="false">AVERAGE(L587:L637)</f>
        <v>-0.00025701694281408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2.069675</v>
      </c>
      <c r="C588" s="0" t="n">
        <v>0</v>
      </c>
      <c r="D588" s="0" t="n">
        <v>87.033</v>
      </c>
      <c r="E588" s="0" t="n">
        <v>85.885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885</v>
      </c>
      <c r="J588" s="0" t="n">
        <f aca="false">B588</f>
        <v>12.069675</v>
      </c>
      <c r="K588" s="0" t="n">
        <f aca="false">100*(J588/J$4)</f>
        <v>99.9403653775724</v>
      </c>
      <c r="L588" s="0" t="n">
        <f aca="false">(J588-J587)/(I588-I587)</f>
        <v>0</v>
      </c>
      <c r="M588" s="0" t="n">
        <f aca="false">AVERAGE(L588:L638)</f>
        <v>-0.00025767897106624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2.069675</v>
      </c>
      <c r="C589" s="0" t="n">
        <v>0</v>
      </c>
      <c r="D589" s="0" t="n">
        <v>87.2</v>
      </c>
      <c r="E589" s="0" t="n">
        <v>86.069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069</v>
      </c>
      <c r="J589" s="0" t="n">
        <f aca="false">B589</f>
        <v>12.069675</v>
      </c>
      <c r="K589" s="0" t="n">
        <f aca="false">100*(J589/J$4)</f>
        <v>99.9403653775724</v>
      </c>
      <c r="L589" s="0" t="n">
        <f aca="false">(J589-J588)/(I589-I588)</f>
        <v>0</v>
      </c>
      <c r="M589" s="0" t="n">
        <f aca="false">AVERAGE(L589:L639)</f>
        <v>-0.00025767897106624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2.069675</v>
      </c>
      <c r="C590" s="0" t="n">
        <v>0</v>
      </c>
      <c r="D590" s="0" t="n">
        <v>87.367</v>
      </c>
      <c r="E590" s="0" t="n">
        <v>86.26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61</v>
      </c>
      <c r="J590" s="0" t="n">
        <f aca="false">B590</f>
        <v>12.069675</v>
      </c>
      <c r="K590" s="0" t="n">
        <f aca="false">100*(J590/J$4)</f>
        <v>99.9403653775724</v>
      </c>
      <c r="L590" s="0" t="n">
        <f aca="false">(J590-J589)/(I590-I589)</f>
        <v>0</v>
      </c>
      <c r="M590" s="0" t="n">
        <f aca="false">AVERAGE(L590:L640)</f>
        <v>-0.00025767897106624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2.069675</v>
      </c>
      <c r="C591" s="0" t="n">
        <v>0</v>
      </c>
      <c r="D591" s="0" t="n">
        <v>87.533</v>
      </c>
      <c r="E591" s="0" t="n">
        <v>86.438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438</v>
      </c>
      <c r="J591" s="0" t="n">
        <f aca="false">B591</f>
        <v>12.069675</v>
      </c>
      <c r="K591" s="0" t="n">
        <f aca="false">100*(J591/J$4)</f>
        <v>99.9403653775724</v>
      </c>
      <c r="L591" s="0" t="n">
        <f aca="false">(J591-J590)/(I591-I590)</f>
        <v>0</v>
      </c>
      <c r="M591" s="0" t="n">
        <f aca="false">AVERAGE(L591:L641)</f>
        <v>-0.00025767897106624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2.069518</v>
      </c>
      <c r="C592" s="0" t="n">
        <v>0</v>
      </c>
      <c r="D592" s="0" t="n">
        <v>87.7</v>
      </c>
      <c r="E592" s="0" t="n">
        <v>86.599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599</v>
      </c>
      <c r="J592" s="0" t="n">
        <f aca="false">B592</f>
        <v>12.069518</v>
      </c>
      <c r="K592" s="0" t="n">
        <f aca="false">100*(J592/J$4)</f>
        <v>99.9390653726125</v>
      </c>
      <c r="L592" s="0" t="n">
        <f aca="false">(J592-J591)/(I592-I591)</f>
        <v>-0.000975155279501487</v>
      </c>
      <c r="M592" s="0" t="n">
        <f aca="false">AVERAGE(L592:L642)</f>
        <v>-0.00027780281007536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2.069518</v>
      </c>
      <c r="C593" s="0" t="n">
        <v>0</v>
      </c>
      <c r="D593" s="0" t="n">
        <v>87.867</v>
      </c>
      <c r="E593" s="0" t="n">
        <v>86.75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753</v>
      </c>
      <c r="J593" s="0" t="n">
        <f aca="false">B593</f>
        <v>12.069518</v>
      </c>
      <c r="K593" s="0" t="n">
        <f aca="false">100*(J593/J$4)</f>
        <v>99.9390653726125</v>
      </c>
      <c r="L593" s="0" t="n">
        <f aca="false">(J593-J592)/(I593-I592)</f>
        <v>0</v>
      </c>
      <c r="M593" s="0" t="n">
        <f aca="false">AVERAGE(L593:L643)</f>
        <v>-0.00025868211832043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2.069518</v>
      </c>
      <c r="C594" s="0" t="n">
        <v>0</v>
      </c>
      <c r="D594" s="0" t="n">
        <v>88.033</v>
      </c>
      <c r="E594" s="0" t="n">
        <v>86.95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954</v>
      </c>
      <c r="J594" s="0" t="n">
        <f aca="false">B594</f>
        <v>12.069518</v>
      </c>
      <c r="K594" s="0" t="n">
        <f aca="false">100*(J594/J$4)</f>
        <v>99.9390653726125</v>
      </c>
      <c r="L594" s="0" t="n">
        <f aca="false">(J594-J593)/(I594-I593)</f>
        <v>0</v>
      </c>
      <c r="M594" s="0" t="n">
        <f aca="false">AVERAGE(L594:L644)</f>
        <v>-0.00025868211832043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2.069518</v>
      </c>
      <c r="C595" s="0" t="n">
        <v>0</v>
      </c>
      <c r="D595" s="0" t="n">
        <v>88.2</v>
      </c>
      <c r="E595" s="0" t="n">
        <v>87.16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64</v>
      </c>
      <c r="J595" s="0" t="n">
        <f aca="false">B595</f>
        <v>12.069518</v>
      </c>
      <c r="K595" s="0" t="n">
        <f aca="false">100*(J595/J$4)</f>
        <v>99.9390653726125</v>
      </c>
      <c r="L595" s="0" t="n">
        <f aca="false">(J595-J594)/(I595-I594)</f>
        <v>0</v>
      </c>
      <c r="M595" s="0" t="n">
        <f aca="false">AVERAGE(L595:L645)</f>
        <v>-0.00025868211832043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2.069518</v>
      </c>
      <c r="C596" s="0" t="n">
        <v>0</v>
      </c>
      <c r="D596" s="0" t="n">
        <v>88.367</v>
      </c>
      <c r="E596" s="0" t="n">
        <v>87.358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58</v>
      </c>
      <c r="J596" s="0" t="n">
        <f aca="false">B596</f>
        <v>12.069518</v>
      </c>
      <c r="K596" s="0" t="n">
        <f aca="false">100*(J596/J$4)</f>
        <v>99.9390653726125</v>
      </c>
      <c r="L596" s="0" t="n">
        <f aca="false">(J596-J595)/(I596-I595)</f>
        <v>0</v>
      </c>
      <c r="M596" s="0" t="n">
        <f aca="false">AVERAGE(L596:L646)</f>
        <v>-0.00025868211832043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2.069362</v>
      </c>
      <c r="C597" s="0" t="n">
        <v>0</v>
      </c>
      <c r="D597" s="0" t="n">
        <v>88.533</v>
      </c>
      <c r="E597" s="0" t="n">
        <v>87.516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16</v>
      </c>
      <c r="J597" s="0" t="n">
        <f aca="false">B597</f>
        <v>12.069362</v>
      </c>
      <c r="K597" s="0" t="n">
        <f aca="false">100*(J597/J$4)</f>
        <v>99.937773647939</v>
      </c>
      <c r="L597" s="0" t="n">
        <f aca="false">(J597-J596)/(I597-I596)</f>
        <v>-0.000987341772154986</v>
      </c>
      <c r="M597" s="0" t="n">
        <f aca="false">AVERAGE(L597:L647)</f>
        <v>-0.00027934273155921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2.069362</v>
      </c>
      <c r="C598" s="0" t="n">
        <v>0</v>
      </c>
      <c r="D598" s="0" t="n">
        <v>88.7</v>
      </c>
      <c r="E598" s="0" t="n">
        <v>87.661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661</v>
      </c>
      <c r="J598" s="0" t="n">
        <f aca="false">B598</f>
        <v>12.069362</v>
      </c>
      <c r="K598" s="0" t="n">
        <f aca="false">100*(J598/J$4)</f>
        <v>99.937773647939</v>
      </c>
      <c r="L598" s="0" t="n">
        <f aca="false">(J598-J597)/(I598-I597)</f>
        <v>0</v>
      </c>
      <c r="M598" s="0" t="n">
        <f aca="false">AVERAGE(L598:L648)</f>
        <v>-0.00027642837676034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2.069362</v>
      </c>
      <c r="C599" s="0" t="n">
        <v>0</v>
      </c>
      <c r="D599" s="0" t="n">
        <v>88.867</v>
      </c>
      <c r="E599" s="0" t="n">
        <v>87.85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9</v>
      </c>
      <c r="J599" s="0" t="n">
        <f aca="false">B599</f>
        <v>12.069362</v>
      </c>
      <c r="K599" s="0" t="n">
        <f aca="false">100*(J599/J$4)</f>
        <v>99.937773647939</v>
      </c>
      <c r="L599" s="0" t="n">
        <f aca="false">(J599-J598)/(I599-I598)</f>
        <v>0</v>
      </c>
      <c r="M599" s="0" t="n">
        <f aca="false">AVERAGE(L599:L649)</f>
        <v>-0.00026143414377315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2.069362</v>
      </c>
      <c r="C600" s="0" t="n">
        <v>0</v>
      </c>
      <c r="D600" s="0" t="n">
        <v>89.033</v>
      </c>
      <c r="E600" s="0" t="n">
        <v>88.05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54</v>
      </c>
      <c r="J600" s="0" t="n">
        <f aca="false">B600</f>
        <v>12.069362</v>
      </c>
      <c r="K600" s="0" t="n">
        <f aca="false">100*(J600/J$4)</f>
        <v>99.937773647939</v>
      </c>
      <c r="L600" s="0" t="n">
        <f aca="false">(J600-J599)/(I600-I599)</f>
        <v>0</v>
      </c>
      <c r="M600" s="0" t="n">
        <f aca="false">AVERAGE(L600:L650)</f>
        <v>-0.00027833372128357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2.069362</v>
      </c>
      <c r="C601" s="0" t="n">
        <v>0</v>
      </c>
      <c r="D601" s="0" t="n">
        <v>89.2</v>
      </c>
      <c r="E601" s="0" t="n">
        <v>88.22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9</v>
      </c>
      <c r="J601" s="0" t="n">
        <f aca="false">B601</f>
        <v>12.069362</v>
      </c>
      <c r="K601" s="0" t="n">
        <f aca="false">100*(J601/J$4)</f>
        <v>99.937773647939</v>
      </c>
      <c r="L601" s="0" t="n">
        <f aca="false">(J601-J600)/(I601-I600)</f>
        <v>0</v>
      </c>
      <c r="M601" s="0" t="n">
        <f aca="false">AVERAGE(L601:L651)</f>
        <v>-0.00027833372128357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2.069205</v>
      </c>
      <c r="C602" s="0" t="n">
        <v>0</v>
      </c>
      <c r="D602" s="0" t="n">
        <v>89.367</v>
      </c>
      <c r="E602" s="0" t="n">
        <v>88.37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78</v>
      </c>
      <c r="J602" s="0" t="n">
        <f aca="false">B602</f>
        <v>12.069205</v>
      </c>
      <c r="K602" s="0" t="n">
        <f aca="false">100*(J602/J$4)</f>
        <v>99.9364736429791</v>
      </c>
      <c r="L602" s="0" t="n">
        <f aca="false">(J602-J601)/(I602-I601)</f>
        <v>-0.00105369127516604</v>
      </c>
      <c r="M602" s="0" t="n">
        <f aca="false">AVERAGE(L602:L652)</f>
        <v>-0.00029745441303850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2.069205</v>
      </c>
      <c r="C603" s="0" t="n">
        <v>0</v>
      </c>
      <c r="D603" s="0" t="n">
        <v>89.533</v>
      </c>
      <c r="E603" s="0" t="n">
        <v>88.54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48</v>
      </c>
      <c r="J603" s="0" t="n">
        <f aca="false">B603</f>
        <v>12.069205</v>
      </c>
      <c r="K603" s="0" t="n">
        <f aca="false">100*(J603/J$4)</f>
        <v>99.9364736429791</v>
      </c>
      <c r="L603" s="0" t="n">
        <f aca="false">(J603-J602)/(I603-I602)</f>
        <v>0</v>
      </c>
      <c r="M603" s="0" t="n">
        <f aca="false">AVERAGE(L603:L653)</f>
        <v>-0.00026084337818055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2.069205</v>
      </c>
      <c r="C604" s="0" t="n">
        <v>0</v>
      </c>
      <c r="D604" s="0" t="n">
        <v>89.7</v>
      </c>
      <c r="E604" s="0" t="n">
        <v>88.738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738</v>
      </c>
      <c r="J604" s="0" t="n">
        <f aca="false">B604</f>
        <v>12.069205</v>
      </c>
      <c r="K604" s="0" t="n">
        <f aca="false">100*(J604/J$4)</f>
        <v>99.9364736429791</v>
      </c>
      <c r="L604" s="0" t="n">
        <f aca="false">(J604-J603)/(I604-I603)</f>
        <v>0</v>
      </c>
      <c r="M604" s="0" t="n">
        <f aca="false">AVERAGE(L604:L654)</f>
        <v>-0.0002608433781805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2.069205</v>
      </c>
      <c r="C605" s="0" t="n">
        <v>0</v>
      </c>
      <c r="D605" s="0" t="n">
        <v>89.867</v>
      </c>
      <c r="E605" s="0" t="n">
        <v>88.915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915</v>
      </c>
      <c r="J605" s="0" t="n">
        <f aca="false">B605</f>
        <v>12.069205</v>
      </c>
      <c r="K605" s="0" t="n">
        <f aca="false">100*(J605/J$4)</f>
        <v>99.9364736429791</v>
      </c>
      <c r="L605" s="0" t="n">
        <f aca="false">(J605-J604)/(I605-I604)</f>
        <v>0</v>
      </c>
      <c r="M605" s="0" t="n">
        <f aca="false">AVERAGE(L605:L655)</f>
        <v>-0.00028178508819786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2.069205</v>
      </c>
      <c r="C606" s="0" t="n">
        <v>0</v>
      </c>
      <c r="D606" s="0" t="n">
        <v>90.033</v>
      </c>
      <c r="E606" s="0" t="n">
        <v>89.081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81</v>
      </c>
      <c r="J606" s="0" t="n">
        <f aca="false">B606</f>
        <v>12.069205</v>
      </c>
      <c r="K606" s="0" t="n">
        <f aca="false">100*(J606/J$4)</f>
        <v>99.9364736429791</v>
      </c>
      <c r="L606" s="0" t="n">
        <f aca="false">(J606-J605)/(I606-I605)</f>
        <v>0</v>
      </c>
      <c r="M606" s="0" t="n">
        <f aca="false">AVERAGE(L606:L656)</f>
        <v>-0.00030139293133518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2.069049</v>
      </c>
      <c r="C607" s="0" t="n">
        <v>0</v>
      </c>
      <c r="D607" s="0" t="n">
        <v>90.2</v>
      </c>
      <c r="E607" s="0" t="n">
        <v>89.229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9</v>
      </c>
      <c r="J607" s="0" t="n">
        <f aca="false">B607</f>
        <v>12.069049</v>
      </c>
      <c r="K607" s="0" t="n">
        <f aca="false">100*(J607/J$4)</f>
        <v>99.9351819183055</v>
      </c>
      <c r="L607" s="0" t="n">
        <f aca="false">(J607-J606)/(I607-I606)</f>
        <v>-0.00105405405405739</v>
      </c>
      <c r="M607" s="0" t="n">
        <f aca="false">AVERAGE(L607:L657)</f>
        <v>-0.00028586590834319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2.069049</v>
      </c>
      <c r="C608" s="0" t="n">
        <v>0</v>
      </c>
      <c r="D608" s="0" t="n">
        <v>90.367</v>
      </c>
      <c r="E608" s="0" t="n">
        <v>89.411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411</v>
      </c>
      <c r="J608" s="0" t="n">
        <f aca="false">B608</f>
        <v>12.069049</v>
      </c>
      <c r="K608" s="0" t="n">
        <f aca="false">100*(J608/J$4)</f>
        <v>99.9351819183055</v>
      </c>
      <c r="L608" s="0" t="n">
        <f aca="false">(J608-J607)/(I608-I607)</f>
        <v>0</v>
      </c>
      <c r="M608" s="0" t="n">
        <f aca="false">AVERAGE(L608:L658)</f>
        <v>-0.00028138243327147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2.069049</v>
      </c>
      <c r="C609" s="0" t="n">
        <v>0</v>
      </c>
      <c r="D609" s="0" t="n">
        <v>90.533</v>
      </c>
      <c r="E609" s="0" t="n">
        <v>89.605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605</v>
      </c>
      <c r="J609" s="0" t="n">
        <f aca="false">B609</f>
        <v>12.069049</v>
      </c>
      <c r="K609" s="0" t="n">
        <f aca="false">100*(J609/J$4)</f>
        <v>99.9351819183055</v>
      </c>
      <c r="L609" s="0" t="n">
        <f aca="false">(J609-J608)/(I609-I608)</f>
        <v>0</v>
      </c>
      <c r="M609" s="0" t="n">
        <f aca="false">AVERAGE(L609:L659)</f>
        <v>-0.00028138243327147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2.069205</v>
      </c>
      <c r="C610" s="0" t="n">
        <v>0</v>
      </c>
      <c r="D610" s="0" t="n">
        <v>90.7</v>
      </c>
      <c r="E610" s="0" t="n">
        <v>89.792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92</v>
      </c>
      <c r="J610" s="0" t="n">
        <f aca="false">B610</f>
        <v>12.069205</v>
      </c>
      <c r="K610" s="0" t="n">
        <f aca="false">100*(J610/J$4)</f>
        <v>99.9364736429791</v>
      </c>
      <c r="L610" s="0" t="n">
        <f aca="false">(J610-J609)/(I610-I609)</f>
        <v>0.000834224598933107</v>
      </c>
      <c r="M610" s="0" t="n">
        <f aca="false">AVERAGE(L610:L660)</f>
        <v>-0.0003017693960035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2.069049</v>
      </c>
      <c r="C611" s="0" t="n">
        <v>0</v>
      </c>
      <c r="D611" s="0" t="n">
        <v>90.867</v>
      </c>
      <c r="E611" s="0" t="n">
        <v>89.962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62</v>
      </c>
      <c r="J611" s="0" t="n">
        <f aca="false">B611</f>
        <v>12.069049</v>
      </c>
      <c r="K611" s="0" t="n">
        <f aca="false">100*(J611/J$4)</f>
        <v>99.9351819183055</v>
      </c>
      <c r="L611" s="0" t="n">
        <f aca="false">(J611-J610)/(I611-I610)</f>
        <v>-0.000917647058826397</v>
      </c>
      <c r="M611" s="0" t="n">
        <f aca="false">AVERAGE(L611:L661)</f>
        <v>-0.0003023399135291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2.068892</v>
      </c>
      <c r="C612" s="0" t="n">
        <v>0</v>
      </c>
      <c r="D612" s="0" t="n">
        <v>91.033</v>
      </c>
      <c r="E612" s="0" t="n">
        <v>90.12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12</v>
      </c>
      <c r="J612" s="0" t="n">
        <f aca="false">B612</f>
        <v>12.068892</v>
      </c>
      <c r="K612" s="0" t="n">
        <f aca="false">100*(J612/J$4)</f>
        <v>99.9338819133456</v>
      </c>
      <c r="L612" s="0" t="n">
        <f aca="false">(J612-J611)/(I612-I611)</f>
        <v>-0.0009936708860743</v>
      </c>
      <c r="M612" s="0" t="n">
        <f aca="false">AVERAGE(L612:L662)</f>
        <v>-0.00030107743922989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2.068892</v>
      </c>
      <c r="C613" s="0" t="n">
        <v>0</v>
      </c>
      <c r="D613" s="0" t="n">
        <v>91.2</v>
      </c>
      <c r="E613" s="0" t="n">
        <v>90.318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18</v>
      </c>
      <c r="J613" s="0" t="n">
        <f aca="false">B613</f>
        <v>12.068892</v>
      </c>
      <c r="K613" s="0" t="n">
        <f aca="false">100*(J613/J$4)</f>
        <v>99.9338819133456</v>
      </c>
      <c r="L613" s="0" t="n">
        <f aca="false">(J613-J612)/(I613-I612)</f>
        <v>0</v>
      </c>
      <c r="M613" s="0" t="n">
        <f aca="false">AVERAGE(L613:L663)</f>
        <v>-0.00028159369636569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2.068892</v>
      </c>
      <c r="C614" s="0" t="n">
        <v>0</v>
      </c>
      <c r="D614" s="0" t="n">
        <v>91.367</v>
      </c>
      <c r="E614" s="0" t="n">
        <v>90.508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508</v>
      </c>
      <c r="J614" s="0" t="n">
        <f aca="false">B614</f>
        <v>12.068892</v>
      </c>
      <c r="K614" s="0" t="n">
        <f aca="false">100*(J614/J$4)</f>
        <v>99.9338819133456</v>
      </c>
      <c r="L614" s="0" t="n">
        <f aca="false">(J614-J613)/(I614-I613)</f>
        <v>0</v>
      </c>
      <c r="M614" s="0" t="n">
        <f aca="false">AVERAGE(L614:L664)</f>
        <v>-0.00030527393769295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2.068892</v>
      </c>
      <c r="C615" s="0" t="n">
        <v>0</v>
      </c>
      <c r="D615" s="0" t="n">
        <v>91.533</v>
      </c>
      <c r="E615" s="0" t="n">
        <v>90.67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7</v>
      </c>
      <c r="J615" s="0" t="n">
        <f aca="false">B615</f>
        <v>12.068892</v>
      </c>
      <c r="K615" s="0" t="n">
        <f aca="false">100*(J615/J$4)</f>
        <v>99.9338819133456</v>
      </c>
      <c r="L615" s="0" t="n">
        <f aca="false">(J615-J614)/(I615-I614)</f>
        <v>0</v>
      </c>
      <c r="M615" s="0" t="n">
        <f aca="false">AVERAGE(L615:L665)</f>
        <v>-0.00030527393769295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2.068736</v>
      </c>
      <c r="C616" s="0" t="n">
        <v>0</v>
      </c>
      <c r="D616" s="0" t="n">
        <v>91.7</v>
      </c>
      <c r="E616" s="0" t="n">
        <v>90.808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08</v>
      </c>
      <c r="J616" s="0" t="n">
        <f aca="false">B616</f>
        <v>12.068736</v>
      </c>
      <c r="K616" s="0" t="n">
        <f aca="false">100*(J616/J$4)</f>
        <v>99.9325901886721</v>
      </c>
      <c r="L616" s="0" t="n">
        <f aca="false">(J616-J615)/(I616-I615)</f>
        <v>-0.0011304347826122</v>
      </c>
      <c r="M616" s="0" t="n">
        <f aca="false">AVERAGE(L616:L666)</f>
        <v>-0.00030527393769295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2.068736</v>
      </c>
      <c r="C617" s="0" t="n">
        <v>0</v>
      </c>
      <c r="D617" s="0" t="n">
        <v>91.867</v>
      </c>
      <c r="E617" s="0" t="n">
        <v>90.977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977</v>
      </c>
      <c r="J617" s="0" t="n">
        <f aca="false">B617</f>
        <v>12.068736</v>
      </c>
      <c r="K617" s="0" t="n">
        <f aca="false">100*(J617/J$4)</f>
        <v>99.9325901886721</v>
      </c>
      <c r="L617" s="0" t="n">
        <f aca="false">(J617-J616)/(I617-I616)</f>
        <v>0</v>
      </c>
      <c r="M617" s="0" t="n">
        <f aca="false">AVERAGE(L617:L667)</f>
        <v>-0.000283108549798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2.068736</v>
      </c>
      <c r="C618" s="0" t="n">
        <v>0</v>
      </c>
      <c r="D618" s="0" t="n">
        <v>92.033</v>
      </c>
      <c r="E618" s="0" t="n">
        <v>91.181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181</v>
      </c>
      <c r="J618" s="0" t="n">
        <f aca="false">B618</f>
        <v>12.068736</v>
      </c>
      <c r="K618" s="0" t="n">
        <f aca="false">100*(J618/J$4)</f>
        <v>99.9325901886721</v>
      </c>
      <c r="L618" s="0" t="n">
        <f aca="false">(J618-J617)/(I618-I617)</f>
        <v>0</v>
      </c>
      <c r="M618" s="0" t="n">
        <f aca="false">AVERAGE(L618:L668)</f>
        <v>-0.00030449892413021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2.068736</v>
      </c>
      <c r="C619" s="0" t="n">
        <v>0</v>
      </c>
      <c r="D619" s="0" t="n">
        <v>92.2</v>
      </c>
      <c r="E619" s="0" t="n">
        <v>91.36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368</v>
      </c>
      <c r="J619" s="0" t="n">
        <f aca="false">B619</f>
        <v>12.068736</v>
      </c>
      <c r="K619" s="0" t="n">
        <f aca="false">100*(J619/J$4)</f>
        <v>99.9325901886721</v>
      </c>
      <c r="L619" s="0" t="n">
        <f aca="false">(J619-J618)/(I619-I618)</f>
        <v>0</v>
      </c>
      <c r="M619" s="0" t="n">
        <f aca="false">AVERAGE(L619:L669)</f>
        <v>-0.00030449892413021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2.068736</v>
      </c>
      <c r="C620" s="0" t="n">
        <v>0</v>
      </c>
      <c r="D620" s="0" t="n">
        <v>92.367</v>
      </c>
      <c r="E620" s="0" t="n">
        <v>91.526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526</v>
      </c>
      <c r="J620" s="0" t="n">
        <f aca="false">B620</f>
        <v>12.068736</v>
      </c>
      <c r="K620" s="0" t="n">
        <f aca="false">100*(J620/J$4)</f>
        <v>99.9325901886721</v>
      </c>
      <c r="L620" s="0" t="n">
        <f aca="false">(J620-J619)/(I620-I619)</f>
        <v>0</v>
      </c>
      <c r="M620" s="0" t="n">
        <f aca="false">AVERAGE(L620:L670)</f>
        <v>-0.00030449892413021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2.068423</v>
      </c>
      <c r="C621" s="0" t="n">
        <v>0</v>
      </c>
      <c r="D621" s="0" t="n">
        <v>92.533</v>
      </c>
      <c r="E621" s="0" t="n">
        <v>91.671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671</v>
      </c>
      <c r="J621" s="0" t="n">
        <f aca="false">B621</f>
        <v>12.068423</v>
      </c>
      <c r="K621" s="0" t="n">
        <f aca="false">100*(J621/J$4)</f>
        <v>99.9299984590387</v>
      </c>
      <c r="L621" s="0" t="n">
        <f aca="false">(J621-J620)/(I621-I620)</f>
        <v>-0.00215862068965661</v>
      </c>
      <c r="M621" s="0" t="n">
        <f aca="false">AVERAGE(L621:L671)</f>
        <v>-0.00030449892413021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2.068423</v>
      </c>
      <c r="C622" s="0" t="n">
        <v>0</v>
      </c>
      <c r="D622" s="0" t="n">
        <v>92.7</v>
      </c>
      <c r="E622" s="0" t="n">
        <v>91.85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851</v>
      </c>
      <c r="J622" s="0" t="n">
        <f aca="false">B622</f>
        <v>12.068423</v>
      </c>
      <c r="K622" s="0" t="n">
        <f aca="false">100*(J622/J$4)</f>
        <v>99.9299984590387</v>
      </c>
      <c r="L622" s="0" t="n">
        <f aca="false">(J622-J621)/(I622-I621)</f>
        <v>0</v>
      </c>
      <c r="M622" s="0" t="n">
        <f aca="false">AVERAGE(L622:L672)</f>
        <v>-0.0002846433302439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2.068579</v>
      </c>
      <c r="C623" s="0" t="n">
        <v>0</v>
      </c>
      <c r="D623" s="0" t="n">
        <v>92.867</v>
      </c>
      <c r="E623" s="0" t="n">
        <v>92.034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2.034</v>
      </c>
      <c r="J623" s="0" t="n">
        <f aca="false">B623</f>
        <v>12.068579</v>
      </c>
      <c r="K623" s="0" t="n">
        <f aca="false">100*(J623/J$4)</f>
        <v>99.9312901837122</v>
      </c>
      <c r="L623" s="0" t="n">
        <f aca="false">(J623-J622)/(I623-I622)</f>
        <v>0.000852459016396083</v>
      </c>
      <c r="M623" s="0" t="n">
        <f aca="false">AVERAGE(L623:L673)</f>
        <v>-0.0002846433302439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2.068579</v>
      </c>
      <c r="C624" s="0" t="n">
        <v>0</v>
      </c>
      <c r="D624" s="0" t="n">
        <v>93.033</v>
      </c>
      <c r="E624" s="0" t="n">
        <v>92.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2</v>
      </c>
      <c r="J624" s="0" t="n">
        <f aca="false">B624</f>
        <v>12.068579</v>
      </c>
      <c r="K624" s="0" t="n">
        <f aca="false">100*(J624/J$4)</f>
        <v>99.9312901837122</v>
      </c>
      <c r="L624" s="0" t="n">
        <f aca="false">(J624-J623)/(I624-I623)</f>
        <v>0</v>
      </c>
      <c r="M624" s="0" t="n">
        <f aca="false">AVERAGE(L624:L674)</f>
        <v>-0.00030135821291840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2.068423</v>
      </c>
      <c r="C625" s="0" t="n">
        <v>0</v>
      </c>
      <c r="D625" s="0" t="n">
        <v>93.2</v>
      </c>
      <c r="E625" s="0" t="n">
        <v>92.33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338</v>
      </c>
      <c r="J625" s="0" t="n">
        <f aca="false">B625</f>
        <v>12.068423</v>
      </c>
      <c r="K625" s="0" t="n">
        <f aca="false">100*(J625/J$4)</f>
        <v>99.9299984590387</v>
      </c>
      <c r="L625" s="0" t="n">
        <f aca="false">(J625-J624)/(I625-I624)</f>
        <v>-0.00113043478261231</v>
      </c>
      <c r="M625" s="0" t="n">
        <f aca="false">AVERAGE(L625:L675)</f>
        <v>-0.0003013582129184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2.068423</v>
      </c>
      <c r="C626" s="0" t="n">
        <v>0</v>
      </c>
      <c r="D626" s="0" t="n">
        <v>93.367</v>
      </c>
      <c r="E626" s="0" t="n">
        <v>92.503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503</v>
      </c>
      <c r="J626" s="0" t="n">
        <f aca="false">B626</f>
        <v>12.068423</v>
      </c>
      <c r="K626" s="0" t="n">
        <f aca="false">100*(J626/J$4)</f>
        <v>99.9299984590387</v>
      </c>
      <c r="L626" s="0" t="n">
        <f aca="false">(J626-J625)/(I626-I625)</f>
        <v>0</v>
      </c>
      <c r="M626" s="0" t="n">
        <f aca="false">AVERAGE(L626:L676)</f>
        <v>-0.00029718590460887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2.068423</v>
      </c>
      <c r="C627" s="0" t="n">
        <v>0</v>
      </c>
      <c r="D627" s="0" t="n">
        <v>93.533</v>
      </c>
      <c r="E627" s="0" t="n">
        <v>92.701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701</v>
      </c>
      <c r="J627" s="0" t="n">
        <f aca="false">B627</f>
        <v>12.068423</v>
      </c>
      <c r="K627" s="0" t="n">
        <f aca="false">100*(J627/J$4)</f>
        <v>99.9299984590387</v>
      </c>
      <c r="L627" s="0" t="n">
        <f aca="false">(J627-J626)/(I627-I626)</f>
        <v>0</v>
      </c>
      <c r="M627" s="0" t="n">
        <f aca="false">AVERAGE(L627:L677)</f>
        <v>-0.00031356053956921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2.068423</v>
      </c>
      <c r="C628" s="0" t="n">
        <v>0</v>
      </c>
      <c r="D628" s="0" t="n">
        <v>93.7</v>
      </c>
      <c r="E628" s="0" t="n">
        <v>92.8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88</v>
      </c>
      <c r="J628" s="0" t="n">
        <f aca="false">B628</f>
        <v>12.068423</v>
      </c>
      <c r="K628" s="0" t="n">
        <f aca="false">100*(J628/J$4)</f>
        <v>99.9299984590387</v>
      </c>
      <c r="L628" s="0" t="n">
        <f aca="false">(J628-J627)/(I628-I627)</f>
        <v>0</v>
      </c>
      <c r="M628" s="0" t="n">
        <f aca="false">AVERAGE(L628:L678)</f>
        <v>-0.00031356053956921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2.068266</v>
      </c>
      <c r="C629" s="0" t="n">
        <v>0</v>
      </c>
      <c r="D629" s="0" t="n">
        <v>93.867</v>
      </c>
      <c r="E629" s="0" t="n">
        <v>93.024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3.024</v>
      </c>
      <c r="J629" s="0" t="n">
        <f aca="false">B629</f>
        <v>12.068266</v>
      </c>
      <c r="K629" s="0" t="n">
        <f aca="false">100*(J629/J$4)</f>
        <v>99.9286984540788</v>
      </c>
      <c r="L629" s="0" t="n">
        <f aca="false">(J629-J628)/(I629-I628)</f>
        <v>-0.00109027777777594</v>
      </c>
      <c r="M629" s="0" t="n">
        <f aca="false">AVERAGE(L629:L679)</f>
        <v>-0.00031356053956921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2.068109</v>
      </c>
      <c r="C630" s="0" t="n">
        <v>0</v>
      </c>
      <c r="D630" s="0" t="n">
        <v>94.033</v>
      </c>
      <c r="E630" s="0" t="n">
        <v>93.159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159</v>
      </c>
      <c r="J630" s="0" t="n">
        <f aca="false">B630</f>
        <v>12.068109</v>
      </c>
      <c r="K630" s="0" t="n">
        <f aca="false">100*(J630/J$4)</f>
        <v>99.9273984491189</v>
      </c>
      <c r="L630" s="0" t="n">
        <f aca="false">(J630-J629)/(I630-I629)</f>
        <v>-0.001162962962961</v>
      </c>
      <c r="M630" s="0" t="n">
        <f aca="false">AVERAGE(L630:L680)</f>
        <v>-0.00031038982683977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2.068109</v>
      </c>
      <c r="C631" s="0" t="n">
        <v>0</v>
      </c>
      <c r="D631" s="0" t="n">
        <v>94.2</v>
      </c>
      <c r="E631" s="0" t="n">
        <v>93.34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345</v>
      </c>
      <c r="J631" s="0" t="n">
        <f aca="false">B631</f>
        <v>12.068109</v>
      </c>
      <c r="K631" s="0" t="n">
        <f aca="false">100*(J631/J$4)</f>
        <v>99.9273984491189</v>
      </c>
      <c r="L631" s="0" t="n">
        <f aca="false">(J631-J630)/(I631-I630)</f>
        <v>0</v>
      </c>
      <c r="M631" s="0" t="n">
        <f aca="false">AVERAGE(L631:L681)</f>
        <v>-0.0002875866314875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2.068266</v>
      </c>
      <c r="C632" s="0" t="n">
        <v>0</v>
      </c>
      <c r="D632" s="0" t="n">
        <v>94.367</v>
      </c>
      <c r="E632" s="0" t="n">
        <v>93.529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529</v>
      </c>
      <c r="J632" s="0" t="n">
        <f aca="false">B632</f>
        <v>12.068266</v>
      </c>
      <c r="K632" s="0" t="n">
        <f aca="false">100*(J632/J$4)</f>
        <v>99.9286984540788</v>
      </c>
      <c r="L632" s="0" t="n">
        <f aca="false">(J632-J631)/(I632-I631)</f>
        <v>0.00085326086956382</v>
      </c>
      <c r="M632" s="0" t="n">
        <f aca="false">AVERAGE(L632:L682)</f>
        <v>-0.00028758663148759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2.068109</v>
      </c>
      <c r="C633" s="0" t="n">
        <v>0</v>
      </c>
      <c r="D633" s="0" t="n">
        <v>94.533</v>
      </c>
      <c r="E633" s="0" t="n">
        <v>93.707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07</v>
      </c>
      <c r="J633" s="0" t="n">
        <f aca="false">B633</f>
        <v>12.068109</v>
      </c>
      <c r="K633" s="0" t="n">
        <f aca="false">100*(J633/J$4)</f>
        <v>99.9273984491189</v>
      </c>
      <c r="L633" s="0" t="n">
        <f aca="false">(J633-J632)/(I633-I632)</f>
        <v>-0.000882022471908669</v>
      </c>
      <c r="M633" s="0" t="n">
        <f aca="false">AVERAGE(L633:L683)</f>
        <v>-0.0003043172367731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2.067953</v>
      </c>
      <c r="C634" s="0" t="n">
        <v>0</v>
      </c>
      <c r="D634" s="0" t="n">
        <v>94.7</v>
      </c>
      <c r="E634" s="0" t="n">
        <v>93.849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49</v>
      </c>
      <c r="J634" s="0" t="n">
        <f aca="false">B634</f>
        <v>12.067953</v>
      </c>
      <c r="K634" s="0" t="n">
        <f aca="false">100*(J634/J$4)</f>
        <v>99.9261067244454</v>
      </c>
      <c r="L634" s="0" t="n">
        <f aca="false">(J634-J633)/(I634-I633)</f>
        <v>-0.00109859154929914</v>
      </c>
      <c r="M634" s="0" t="n">
        <f aca="false">AVERAGE(L634:L684)</f>
        <v>-0.000308253239690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2.067953</v>
      </c>
      <c r="C635" s="0" t="n">
        <v>0</v>
      </c>
      <c r="D635" s="0" t="n">
        <v>94.867</v>
      </c>
      <c r="E635" s="0" t="n">
        <v>94.03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038</v>
      </c>
      <c r="J635" s="0" t="n">
        <f aca="false">B635</f>
        <v>12.067953</v>
      </c>
      <c r="K635" s="0" t="n">
        <f aca="false">100*(J635/J$4)</f>
        <v>99.9261067244454</v>
      </c>
      <c r="L635" s="0" t="n">
        <f aca="false">(J635-J634)/(I635-I634)</f>
        <v>0</v>
      </c>
      <c r="M635" s="0" t="n">
        <f aca="false">AVERAGE(L635:L685)</f>
        <v>-0.00028671222891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2.067953</v>
      </c>
      <c r="C636" s="0" t="n">
        <v>0</v>
      </c>
      <c r="D636" s="0" t="n">
        <v>95.033</v>
      </c>
      <c r="E636" s="0" t="n">
        <v>94.24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45</v>
      </c>
      <c r="J636" s="0" t="n">
        <f aca="false">B636</f>
        <v>12.067953</v>
      </c>
      <c r="K636" s="0" t="n">
        <f aca="false">100*(J636/J$4)</f>
        <v>99.9261067244454</v>
      </c>
      <c r="L636" s="0" t="n">
        <f aca="false">(J636-J635)/(I636-I635)</f>
        <v>0</v>
      </c>
      <c r="M636" s="0" t="n">
        <f aca="false">AVERAGE(L636:L686)</f>
        <v>-0.00028671222891982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2.067953</v>
      </c>
      <c r="C637" s="0" t="n">
        <v>0</v>
      </c>
      <c r="D637" s="0" t="n">
        <v>95.2</v>
      </c>
      <c r="E637" s="0" t="n">
        <v>94.43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432</v>
      </c>
      <c r="J637" s="0" t="n">
        <f aca="false">B637</f>
        <v>12.067953</v>
      </c>
      <c r="K637" s="0" t="n">
        <f aca="false">100*(J637/J$4)</f>
        <v>99.9261067244454</v>
      </c>
      <c r="L637" s="0" t="n">
        <f aca="false">(J637-J636)/(I637-I636)</f>
        <v>0</v>
      </c>
      <c r="M637" s="0" t="n">
        <f aca="false">AVERAGE(L637:L687)</f>
        <v>-0.00030525055334056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2.067796</v>
      </c>
      <c r="C638" s="0" t="n">
        <v>0</v>
      </c>
      <c r="D638" s="0" t="n">
        <v>95.367</v>
      </c>
      <c r="E638" s="0" t="n">
        <v>94.58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82</v>
      </c>
      <c r="J638" s="0" t="n">
        <f aca="false">B638</f>
        <v>12.067796</v>
      </c>
      <c r="K638" s="0" t="n">
        <f aca="false">100*(J638/J$4)</f>
        <v>99.9248067194855</v>
      </c>
      <c r="L638" s="0" t="n">
        <f aca="false">(J638-J637)/(I638-I637)</f>
        <v>-0.001046666666665</v>
      </c>
      <c r="M638" s="0" t="n">
        <f aca="false">AVERAGE(L638:L688)</f>
        <v>-0.00030525055334056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2.067796</v>
      </c>
      <c r="C639" s="0" t="n">
        <v>0</v>
      </c>
      <c r="D639" s="0" t="n">
        <v>95.533</v>
      </c>
      <c r="E639" s="0" t="n">
        <v>94.733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733</v>
      </c>
      <c r="J639" s="0" t="n">
        <f aca="false">B639</f>
        <v>12.067796</v>
      </c>
      <c r="K639" s="0" t="n">
        <f aca="false">100*(J639/J$4)</f>
        <v>99.9248067194855</v>
      </c>
      <c r="L639" s="0" t="n">
        <f aca="false">(J639-J638)/(I639-I638)</f>
        <v>0</v>
      </c>
      <c r="M639" s="0" t="n">
        <f aca="false">AVERAGE(L639:L689)</f>
        <v>-0.00028472767752360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2.067796</v>
      </c>
      <c r="C640" s="0" t="n">
        <v>0</v>
      </c>
      <c r="D640" s="0" t="n">
        <v>95.7</v>
      </c>
      <c r="E640" s="0" t="n">
        <v>94.925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925</v>
      </c>
      <c r="J640" s="0" t="n">
        <f aca="false">B640</f>
        <v>12.067796</v>
      </c>
      <c r="K640" s="0" t="n">
        <f aca="false">100*(J640/J$4)</f>
        <v>99.9248067194855</v>
      </c>
      <c r="L640" s="0" t="n">
        <f aca="false">(J640-J639)/(I640-I639)</f>
        <v>0</v>
      </c>
      <c r="M640" s="0" t="n">
        <f aca="false">AVERAGE(L640:L690)</f>
        <v>-0.00028472767752360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2.067796</v>
      </c>
      <c r="C641" s="0" t="n">
        <v>0</v>
      </c>
      <c r="D641" s="0" t="n">
        <v>95.867</v>
      </c>
      <c r="E641" s="0" t="n">
        <v>95.11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111</v>
      </c>
      <c r="J641" s="0" t="n">
        <f aca="false">B641</f>
        <v>12.067796</v>
      </c>
      <c r="K641" s="0" t="n">
        <f aca="false">100*(J641/J$4)</f>
        <v>99.9248067194855</v>
      </c>
      <c r="L641" s="0" t="n">
        <f aca="false">(J641-J640)/(I641-I640)</f>
        <v>0</v>
      </c>
      <c r="M641" s="0" t="n">
        <f aca="false">AVERAGE(L641:L691)</f>
        <v>-0.000284727677523604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2.06764</v>
      </c>
      <c r="C642" s="0" t="n">
        <v>0</v>
      </c>
      <c r="D642" s="0" t="n">
        <v>96.033</v>
      </c>
      <c r="E642" s="0" t="n">
        <v>95.263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63</v>
      </c>
      <c r="J642" s="0" t="n">
        <f aca="false">B642</f>
        <v>12.06764</v>
      </c>
      <c r="K642" s="0" t="n">
        <f aca="false">100*(J642/J$4)</f>
        <v>99.923514994812</v>
      </c>
      <c r="L642" s="0" t="n">
        <f aca="false">(J642-J641)/(I642-I641)</f>
        <v>-0.00102631578946521</v>
      </c>
      <c r="M642" s="0" t="n">
        <f aca="false">AVERAGE(L642:L692)</f>
        <v>-0.000324194746402371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2.06764</v>
      </c>
      <c r="C643" s="0" t="n">
        <v>0</v>
      </c>
      <c r="D643" s="0" t="n">
        <v>96.2</v>
      </c>
      <c r="E643" s="0" t="n">
        <v>95.404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404</v>
      </c>
      <c r="J643" s="0" t="n">
        <f aca="false">B643</f>
        <v>12.06764</v>
      </c>
      <c r="K643" s="0" t="n">
        <f aca="false">100*(J643/J$4)</f>
        <v>99.923514994812</v>
      </c>
      <c r="L643" s="0" t="n">
        <f aca="false">(J643-J642)/(I643-I642)</f>
        <v>0</v>
      </c>
      <c r="M643" s="0" t="n">
        <f aca="false">AVERAGE(L643:L693)</f>
        <v>-0.00028860140300860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2.06764</v>
      </c>
      <c r="C644" s="0" t="n">
        <v>0</v>
      </c>
      <c r="D644" s="0" t="n">
        <v>96.367</v>
      </c>
      <c r="E644" s="0" t="n">
        <v>95.59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93</v>
      </c>
      <c r="J644" s="0" t="n">
        <f aca="false">B644</f>
        <v>12.06764</v>
      </c>
      <c r="K644" s="0" t="n">
        <f aca="false">100*(J644/J$4)</f>
        <v>99.923514994812</v>
      </c>
      <c r="L644" s="0" t="n">
        <f aca="false">(J644-J643)/(I644-I643)</f>
        <v>0</v>
      </c>
      <c r="M644" s="0" t="n">
        <f aca="false">AVERAGE(L644:L694)</f>
        <v>-0.00030376608957286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2.06764</v>
      </c>
      <c r="C645" s="0" t="n">
        <v>0</v>
      </c>
      <c r="D645" s="0" t="n">
        <v>96.533</v>
      </c>
      <c r="E645" s="0" t="n">
        <v>95.78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87</v>
      </c>
      <c r="J645" s="0" t="n">
        <f aca="false">B645</f>
        <v>12.06764</v>
      </c>
      <c r="K645" s="0" t="n">
        <f aca="false">100*(J645/J$4)</f>
        <v>99.923514994812</v>
      </c>
      <c r="L645" s="0" t="n">
        <f aca="false">(J645-J644)/(I645-I644)</f>
        <v>0</v>
      </c>
      <c r="M645" s="0" t="n">
        <f aca="false">AVERAGE(L645:L695)</f>
        <v>-0.00030376608957286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2.06764</v>
      </c>
      <c r="C646" s="0" t="n">
        <v>0</v>
      </c>
      <c r="D646" s="0" t="n">
        <v>96.7</v>
      </c>
      <c r="E646" s="0" t="n">
        <v>95.96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6</v>
      </c>
      <c r="J646" s="0" t="n">
        <f aca="false">B646</f>
        <v>12.06764</v>
      </c>
      <c r="K646" s="0" t="n">
        <f aca="false">100*(J646/J$4)</f>
        <v>99.923514994812</v>
      </c>
      <c r="L646" s="0" t="n">
        <f aca="false">(J646-J645)/(I646-I645)</f>
        <v>0</v>
      </c>
      <c r="M646" s="0" t="n">
        <f aca="false">AVERAGE(L646:L696)</f>
        <v>-0.0003241582464356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2.067483</v>
      </c>
      <c r="C647" s="0" t="n">
        <v>0</v>
      </c>
      <c r="D647" s="0" t="n">
        <v>96.867</v>
      </c>
      <c r="E647" s="0" t="n">
        <v>96.10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109</v>
      </c>
      <c r="J647" s="0" t="n">
        <f aca="false">B647</f>
        <v>12.067483</v>
      </c>
      <c r="K647" s="0" t="n">
        <f aca="false">100*(J647/J$4)</f>
        <v>99.9222149898521</v>
      </c>
      <c r="L647" s="0" t="n">
        <f aca="false">(J647-J646)/(I647-I646)</f>
        <v>-0.00105369127517796</v>
      </c>
      <c r="M647" s="0" t="n">
        <f aca="false">AVERAGE(L647:L697)</f>
        <v>-0.0003241582464356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2.067327</v>
      </c>
      <c r="C648" s="0" t="n">
        <v>0</v>
      </c>
      <c r="D648" s="0" t="n">
        <v>97.033</v>
      </c>
      <c r="E648" s="0" t="n">
        <v>96.295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95</v>
      </c>
      <c r="J648" s="0" t="n">
        <f aca="false">B648</f>
        <v>12.067327</v>
      </c>
      <c r="K648" s="0" t="n">
        <f aca="false">100*(J648/J$4)</f>
        <v>99.9209232651786</v>
      </c>
      <c r="L648" s="0" t="n">
        <f aca="false">(J648-J647)/(I648-I647)</f>
        <v>-0.000838709677412402</v>
      </c>
      <c r="M648" s="0" t="n">
        <f aca="false">AVERAGE(L648:L698)</f>
        <v>-0.0003034976331968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2.067483</v>
      </c>
      <c r="C649" s="0" t="n">
        <v>0</v>
      </c>
      <c r="D649" s="0" t="n">
        <v>97.2</v>
      </c>
      <c r="E649" s="0" t="n">
        <v>96.49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99</v>
      </c>
      <c r="J649" s="0" t="n">
        <f aca="false">B649</f>
        <v>12.067483</v>
      </c>
      <c r="K649" s="0" t="n">
        <f aca="false">100*(J649/J$4)</f>
        <v>99.9222149898521</v>
      </c>
      <c r="L649" s="0" t="n">
        <f aca="false">(J649-J648)/(I649-I648)</f>
        <v>0.000764705882346655</v>
      </c>
      <c r="M649" s="0" t="n">
        <f aca="false">AVERAGE(L649:L699)</f>
        <v>-0.00028705234540448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2.067327</v>
      </c>
      <c r="C650" s="0" t="n">
        <v>0</v>
      </c>
      <c r="D650" s="0" t="n">
        <v>97.367</v>
      </c>
      <c r="E650" s="0" t="n">
        <v>96.6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8</v>
      </c>
      <c r="J650" s="0" t="n">
        <f aca="false">B650</f>
        <v>12.067327</v>
      </c>
      <c r="K650" s="0" t="n">
        <f aca="false">100*(J650/J$4)</f>
        <v>99.9209232651786</v>
      </c>
      <c r="L650" s="0" t="n">
        <f aca="false">(J650-J649)/(I650-I649)</f>
        <v>-0.000861878453031507</v>
      </c>
      <c r="M650" s="0" t="n">
        <f aca="false">AVERAGE(L650:L700)</f>
        <v>-0.00031963761480621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2.067327</v>
      </c>
      <c r="C651" s="0" t="n">
        <v>0</v>
      </c>
      <c r="D651" s="0" t="n">
        <v>97.533</v>
      </c>
      <c r="E651" s="0" t="n">
        <v>96.827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827</v>
      </c>
      <c r="J651" s="0" t="n">
        <f aca="false">B651</f>
        <v>12.067327</v>
      </c>
      <c r="K651" s="0" t="n">
        <f aca="false">100*(J651/J$4)</f>
        <v>99.9209232651786</v>
      </c>
      <c r="L651" s="0" t="n">
        <f aca="false">(J651-J650)/(I651-I650)</f>
        <v>0</v>
      </c>
      <c r="M651" s="0" t="n">
        <f aca="false">AVERAGE(L651:L701)</f>
        <v>-0.00030273803729579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2.06717</v>
      </c>
      <c r="C652" s="0" t="n">
        <v>0</v>
      </c>
      <c r="D652" s="0" t="n">
        <v>97.7</v>
      </c>
      <c r="E652" s="0" t="n">
        <v>96.988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88</v>
      </c>
      <c r="J652" s="0" t="n">
        <f aca="false">B652</f>
        <v>12.06717</v>
      </c>
      <c r="K652" s="0" t="n">
        <f aca="false">100*(J652/J$4)</f>
        <v>99.9196232602187</v>
      </c>
      <c r="L652" s="0" t="n">
        <f aca="false">(J652-J651)/(I652-I651)</f>
        <v>-0.000975155279501487</v>
      </c>
      <c r="M652" s="0" t="n">
        <f aca="false">AVERAGE(L652:L702)</f>
        <v>-0.00030273803729579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2.067327</v>
      </c>
      <c r="C653" s="0" t="n">
        <v>0</v>
      </c>
      <c r="D653" s="0" t="n">
        <v>97.867</v>
      </c>
      <c r="E653" s="0" t="n">
        <v>97.181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81</v>
      </c>
      <c r="J653" s="0" t="n">
        <f aca="false">B653</f>
        <v>12.067327</v>
      </c>
      <c r="K653" s="0" t="n">
        <f aca="false">100*(J653/J$4)</f>
        <v>99.9209232651786</v>
      </c>
      <c r="L653" s="0" t="n">
        <f aca="false">(J653-J652)/(I653-I652)</f>
        <v>0.000813471502589339</v>
      </c>
      <c r="M653" s="0" t="n">
        <f aca="false">AVERAGE(L653:L703)</f>
        <v>-0.0003033516908919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2.067327</v>
      </c>
      <c r="C654" s="0" t="n">
        <v>0</v>
      </c>
      <c r="D654" s="0" t="n">
        <v>98.033</v>
      </c>
      <c r="E654" s="0" t="n">
        <v>97.364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64</v>
      </c>
      <c r="J654" s="0" t="n">
        <f aca="false">B654</f>
        <v>12.067327</v>
      </c>
      <c r="K654" s="0" t="n">
        <f aca="false">100*(J654/J$4)</f>
        <v>99.9209232651786</v>
      </c>
      <c r="L654" s="0" t="n">
        <f aca="false">(J654-J653)/(I654-I653)</f>
        <v>0</v>
      </c>
      <c r="M654" s="0" t="n">
        <f aca="false">AVERAGE(L654:L704)</f>
        <v>-0.00031930211251136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2.06717</v>
      </c>
      <c r="C655" s="0" t="n">
        <v>0</v>
      </c>
      <c r="D655" s="0" t="n">
        <v>98.2</v>
      </c>
      <c r="E655" s="0" t="n">
        <v>97.51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11</v>
      </c>
      <c r="J655" s="0" t="n">
        <f aca="false">B655</f>
        <v>12.06717</v>
      </c>
      <c r="K655" s="0" t="n">
        <f aca="false">100*(J655/J$4)</f>
        <v>99.9196232602187</v>
      </c>
      <c r="L655" s="0" t="n">
        <f aca="false">(J655-J654)/(I655-I654)</f>
        <v>-0.00106802721088265</v>
      </c>
      <c r="M655" s="0" t="n">
        <f aca="false">AVERAGE(L655:L705)</f>
        <v>-0.000319302112511364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2.067014</v>
      </c>
      <c r="C656" s="0" t="n">
        <v>0</v>
      </c>
      <c r="D656" s="0" t="n">
        <v>98.367</v>
      </c>
      <c r="E656" s="0" t="n">
        <v>97.667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67</v>
      </c>
      <c r="J656" s="0" t="n">
        <f aca="false">B656</f>
        <v>12.067014</v>
      </c>
      <c r="K656" s="0" t="n">
        <f aca="false">100*(J656/J$4)</f>
        <v>99.9183315355452</v>
      </c>
      <c r="L656" s="0" t="n">
        <f aca="false">(J656-J655)/(I656-I655)</f>
        <v>-0.0010000000000031</v>
      </c>
      <c r="M656" s="0" t="n">
        <f aca="false">AVERAGE(L656:L706)</f>
        <v>-0.00029836040249405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2.06717</v>
      </c>
      <c r="C657" s="0" t="n">
        <v>0</v>
      </c>
      <c r="D657" s="0" t="n">
        <v>98.533</v>
      </c>
      <c r="E657" s="0" t="n">
        <v>97.864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64</v>
      </c>
      <c r="J657" s="0" t="n">
        <f aca="false">B657</f>
        <v>12.06717</v>
      </c>
      <c r="K657" s="0" t="n">
        <f aca="false">100*(J657/J$4)</f>
        <v>99.9196232602187</v>
      </c>
      <c r="L657" s="0" t="n">
        <f aca="false">(J657-J656)/(I657-I656)</f>
        <v>0.000791878172591304</v>
      </c>
      <c r="M657" s="0" t="n">
        <f aca="false">AVERAGE(L657:L707)</f>
        <v>-0.00029848609379612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2.067014</v>
      </c>
      <c r="C658" s="0" t="n">
        <v>0</v>
      </c>
      <c r="D658" s="0" t="n">
        <v>98.7</v>
      </c>
      <c r="E658" s="0" t="n">
        <v>98.053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53</v>
      </c>
      <c r="J658" s="0" t="n">
        <f aca="false">B658</f>
        <v>12.067014</v>
      </c>
      <c r="K658" s="0" t="n">
        <f aca="false">100*(J658/J$4)</f>
        <v>99.9183315355452</v>
      </c>
      <c r="L658" s="0" t="n">
        <f aca="false">(J658-J657)/(I658-I657)</f>
        <v>-0.000825396825399444</v>
      </c>
      <c r="M658" s="0" t="n">
        <f aca="false">AVERAGE(L658:L708)</f>
        <v>-0.00031401311678811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2.067014</v>
      </c>
      <c r="C659" s="0" t="n">
        <v>0</v>
      </c>
      <c r="D659" s="0" t="n">
        <v>98.867</v>
      </c>
      <c r="E659" s="0" t="n">
        <v>98.22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22</v>
      </c>
      <c r="J659" s="0" t="n">
        <f aca="false">B659</f>
        <v>12.067014</v>
      </c>
      <c r="K659" s="0" t="n">
        <f aca="false">100*(J659/J$4)</f>
        <v>99.9183315355452</v>
      </c>
      <c r="L659" s="0" t="n">
        <f aca="false">(J659-J658)/(I659-I658)</f>
        <v>0</v>
      </c>
      <c r="M659" s="0" t="n">
        <f aca="false">AVERAGE(L659:L709)</f>
        <v>-0.00029782886530969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2.066857</v>
      </c>
      <c r="C660" s="0" t="n">
        <v>0</v>
      </c>
      <c r="D660" s="0" t="n">
        <v>99.033</v>
      </c>
      <c r="E660" s="0" t="n">
        <v>98.371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71</v>
      </c>
      <c r="J660" s="0" t="n">
        <f aca="false">B660</f>
        <v>12.066857</v>
      </c>
      <c r="K660" s="0" t="n">
        <f aca="false">100*(J660/J$4)</f>
        <v>99.9170315305853</v>
      </c>
      <c r="L660" s="0" t="n">
        <f aca="false">(J660-J659)/(I660-I659)</f>
        <v>-0.00103973509933606</v>
      </c>
      <c r="M660" s="0" t="n">
        <f aca="false">AVERAGE(L660:L710)</f>
        <v>-0.00031682776921914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2.067014</v>
      </c>
      <c r="C661" s="0" t="n">
        <v>0</v>
      </c>
      <c r="D661" s="0" t="n">
        <v>99.2</v>
      </c>
      <c r="E661" s="0" t="n">
        <v>98.566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66</v>
      </c>
      <c r="J661" s="0" t="n">
        <f aca="false">B661</f>
        <v>12.067014</v>
      </c>
      <c r="K661" s="0" t="n">
        <f aca="false">100*(J661/J$4)</f>
        <v>99.9183315355452</v>
      </c>
      <c r="L661" s="0" t="n">
        <f aca="false">(J661-J660)/(I661-I660)</f>
        <v>0.000805128205126845</v>
      </c>
      <c r="M661" s="0" t="n">
        <f aca="false">AVERAGE(L661:L711)</f>
        <v>-0.0003182736531008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2.066857</v>
      </c>
      <c r="C662" s="0" t="n">
        <v>0</v>
      </c>
      <c r="D662" s="0" t="n">
        <v>99.367</v>
      </c>
      <c r="E662" s="0" t="n">
        <v>98.75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75</v>
      </c>
      <c r="J662" s="0" t="n">
        <f aca="false">B662</f>
        <v>12.066857</v>
      </c>
      <c r="K662" s="0" t="n">
        <f aca="false">100*(J662/J$4)</f>
        <v>99.9170315305853</v>
      </c>
      <c r="L662" s="0" t="n">
        <f aca="false">(J662-J661)/(I662-I661)</f>
        <v>-0.00085326086956382</v>
      </c>
      <c r="M662" s="0" t="n">
        <f aca="false">AVERAGE(L662:L712)</f>
        <v>-0.00033406048065235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2.066857</v>
      </c>
      <c r="C663" s="0" t="n">
        <v>0</v>
      </c>
      <c r="D663" s="0" t="n">
        <v>99.533</v>
      </c>
      <c r="E663" s="0" t="n">
        <v>98.9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9</v>
      </c>
      <c r="J663" s="0" t="n">
        <f aca="false">B663</f>
        <v>12.066857</v>
      </c>
      <c r="K663" s="0" t="n">
        <f aca="false">100*(J663/J$4)</f>
        <v>99.9170315305853</v>
      </c>
      <c r="L663" s="0" t="n">
        <f aca="false">(J663-J662)/(I663-I662)</f>
        <v>0</v>
      </c>
      <c r="M663" s="0" t="n">
        <f aca="false">AVERAGE(L663:L713)</f>
        <v>-0.00031732987536679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2.0667</v>
      </c>
      <c r="C664" s="0" t="n">
        <v>0</v>
      </c>
      <c r="D664" s="0" t="n">
        <v>99.7</v>
      </c>
      <c r="E664" s="0" t="n">
        <v>99.03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3</v>
      </c>
      <c r="J664" s="0" t="n">
        <f aca="false">B664</f>
        <v>12.0667</v>
      </c>
      <c r="K664" s="0" t="n">
        <f aca="false">100*(J664/J$4)</f>
        <v>99.9157315256254</v>
      </c>
      <c r="L664" s="0" t="n">
        <f aca="false">(J664-J663)/(I664-I663)</f>
        <v>-0.00120769230769036</v>
      </c>
      <c r="M664" s="0" t="n">
        <f aca="false">AVERAGE(L664:L714)</f>
        <v>-0.000317329875366792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2.0667</v>
      </c>
      <c r="C665" s="0" t="n">
        <v>0</v>
      </c>
      <c r="D665" s="0" t="n">
        <v>99.867</v>
      </c>
      <c r="E665" s="0" t="n">
        <v>99.203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03</v>
      </c>
      <c r="J665" s="0" t="n">
        <f aca="false">B665</f>
        <v>12.0667</v>
      </c>
      <c r="K665" s="0" t="n">
        <f aca="false">100*(J665/J$4)</f>
        <v>99.9157315256254</v>
      </c>
      <c r="L665" s="0" t="n">
        <f aca="false">(J665-J664)/(I665-I664)</f>
        <v>0</v>
      </c>
      <c r="M665" s="0" t="n">
        <f aca="false">AVERAGE(L665:L715)</f>
        <v>-0.0003144498460161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2.0667</v>
      </c>
      <c r="C666" s="0" t="n">
        <v>0</v>
      </c>
      <c r="D666" s="0" t="n">
        <v>100.033</v>
      </c>
      <c r="E666" s="0" t="n">
        <v>99.379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79</v>
      </c>
      <c r="J666" s="0" t="n">
        <f aca="false">B666</f>
        <v>12.0667</v>
      </c>
      <c r="K666" s="0" t="n">
        <f aca="false">100*(J666/J$4)</f>
        <v>99.9157315256254</v>
      </c>
      <c r="L666" s="0" t="n">
        <f aca="false">(J666-J665)/(I666-I665)</f>
        <v>0</v>
      </c>
      <c r="M666" s="0" t="n">
        <f aca="false">AVERAGE(L666:L716)</f>
        <v>-0.0003144498460161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2.0667</v>
      </c>
      <c r="C667" s="0" t="n">
        <v>0</v>
      </c>
      <c r="D667" s="0" t="n">
        <v>100.2</v>
      </c>
      <c r="E667" s="0" t="n">
        <v>99.53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39</v>
      </c>
      <c r="J667" s="0" t="n">
        <f aca="false">B667</f>
        <v>12.0667</v>
      </c>
      <c r="K667" s="0" t="n">
        <f aca="false">100*(J667/J$4)</f>
        <v>99.9157315256254</v>
      </c>
      <c r="L667" s="0" t="n">
        <f aca="false">(J667-J666)/(I667-I666)</f>
        <v>0</v>
      </c>
      <c r="M667" s="0" t="n">
        <f aca="false">AVERAGE(L667:L717)</f>
        <v>-0.00031444984601617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2.066544</v>
      </c>
      <c r="C668" s="0" t="n">
        <v>0</v>
      </c>
      <c r="D668" s="0" t="n">
        <v>100.367</v>
      </c>
      <c r="E668" s="0" t="n">
        <v>99.68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682</v>
      </c>
      <c r="J668" s="0" t="n">
        <f aca="false">B668</f>
        <v>12.066544</v>
      </c>
      <c r="K668" s="0" t="n">
        <f aca="false">100*(J668/J$4)</f>
        <v>99.9144398009519</v>
      </c>
      <c r="L668" s="0" t="n">
        <f aca="false">(J668-J667)/(I668-I667)</f>
        <v>-0.00109090909091251</v>
      </c>
      <c r="M668" s="0" t="n">
        <f aca="false">AVERAGE(L668:L718)</f>
        <v>-0.000335990856786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2.066544</v>
      </c>
      <c r="C669" s="0" t="n">
        <v>0</v>
      </c>
      <c r="D669" s="0" t="n">
        <v>100.533</v>
      </c>
      <c r="E669" s="0" t="n">
        <v>99.863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63</v>
      </c>
      <c r="J669" s="0" t="n">
        <f aca="false">B669</f>
        <v>12.066544</v>
      </c>
      <c r="K669" s="0" t="n">
        <f aca="false">100*(J669/J$4)</f>
        <v>99.9144398009519</v>
      </c>
      <c r="L669" s="0" t="n">
        <f aca="false">(J669-J668)/(I669-I668)</f>
        <v>0</v>
      </c>
      <c r="M669" s="0" t="n">
        <f aca="false">AVERAGE(L669:L719)</f>
        <v>-0.0003355421924724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2.066544</v>
      </c>
      <c r="C670" s="0" t="n">
        <v>0</v>
      </c>
      <c r="D670" s="0" t="n">
        <v>100.7</v>
      </c>
      <c r="E670" s="0" t="n">
        <v>100.058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58</v>
      </c>
      <c r="J670" s="0" t="n">
        <f aca="false">B670</f>
        <v>12.066544</v>
      </c>
      <c r="K670" s="0" t="n">
        <f aca="false">100*(J670/J$4)</f>
        <v>99.9144398009519</v>
      </c>
      <c r="L670" s="0" t="n">
        <f aca="false">(J670-J669)/(I670-I669)</f>
        <v>0</v>
      </c>
      <c r="M670" s="0" t="n">
        <f aca="false">AVERAGE(L670:L720)</f>
        <v>-0.000318439795958307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2.066544</v>
      </c>
      <c r="C671" s="0" t="n">
        <v>0</v>
      </c>
      <c r="D671" s="0" t="n">
        <v>100.867</v>
      </c>
      <c r="E671" s="0" t="n">
        <v>100.22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27</v>
      </c>
      <c r="J671" s="0" t="n">
        <f aca="false">B671</f>
        <v>12.066544</v>
      </c>
      <c r="K671" s="0" t="n">
        <f aca="false">100*(J671/J$4)</f>
        <v>99.9144398009519</v>
      </c>
      <c r="L671" s="0" t="n">
        <f aca="false">(J671-J670)/(I671-I670)</f>
        <v>0</v>
      </c>
      <c r="M671" s="0" t="n">
        <f aca="false">AVERAGE(L671:L721)</f>
        <v>-0.00031843979595830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2.066387</v>
      </c>
      <c r="C672" s="0" t="n">
        <v>0</v>
      </c>
      <c r="D672" s="0" t="n">
        <v>101.033</v>
      </c>
      <c r="E672" s="0" t="n">
        <v>100.36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364</v>
      </c>
      <c r="J672" s="0" t="n">
        <f aca="false">B672</f>
        <v>12.066387</v>
      </c>
      <c r="K672" s="0" t="n">
        <f aca="false">100*(J672/J$4)</f>
        <v>99.913139795992</v>
      </c>
      <c r="L672" s="0" t="n">
        <f aca="false">(J672-J671)/(I672-I671)</f>
        <v>-0.00114598540145796</v>
      </c>
      <c r="M672" s="0" t="n">
        <f aca="false">AVERAGE(L672:L722)</f>
        <v>-0.00034141316441012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2.066387</v>
      </c>
      <c r="C673" s="0" t="n">
        <v>0</v>
      </c>
      <c r="D673" s="0" t="n">
        <v>101.2</v>
      </c>
      <c r="E673" s="0" t="n">
        <v>100.53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32</v>
      </c>
      <c r="J673" s="0" t="n">
        <f aca="false">B673</f>
        <v>12.066387</v>
      </c>
      <c r="K673" s="0" t="n">
        <f aca="false">100*(J673/J$4)</f>
        <v>99.913139795992</v>
      </c>
      <c r="L673" s="0" t="n">
        <f aca="false">(J673-J672)/(I673-I672)</f>
        <v>0</v>
      </c>
      <c r="M673" s="0" t="n">
        <f aca="false">AVERAGE(L673:L723)</f>
        <v>-0.00031894286242075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2.066387</v>
      </c>
      <c r="C674" s="0" t="n">
        <v>0</v>
      </c>
      <c r="D674" s="0" t="n">
        <v>101.367</v>
      </c>
      <c r="E674" s="0" t="n">
        <v>100.734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34</v>
      </c>
      <c r="J674" s="0" t="n">
        <f aca="false">B674</f>
        <v>12.066387</v>
      </c>
      <c r="K674" s="0" t="n">
        <f aca="false">100*(J674/J$4)</f>
        <v>99.913139795992</v>
      </c>
      <c r="L674" s="0" t="n">
        <f aca="false">(J674-J673)/(I674-I673)</f>
        <v>0</v>
      </c>
      <c r="M674" s="0" t="n">
        <f aca="false">AVERAGE(L674:L724)</f>
        <v>-0.0003354770436606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2.066387</v>
      </c>
      <c r="C675" s="0" t="n">
        <v>0</v>
      </c>
      <c r="D675" s="0" t="n">
        <v>101.533</v>
      </c>
      <c r="E675" s="0" t="n">
        <v>100.931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31</v>
      </c>
      <c r="J675" s="0" t="n">
        <f aca="false">B675</f>
        <v>12.066387</v>
      </c>
      <c r="K675" s="0" t="n">
        <f aca="false">100*(J675/J$4)</f>
        <v>99.913139795992</v>
      </c>
      <c r="L675" s="0" t="n">
        <f aca="false">(J675-J674)/(I675-I674)</f>
        <v>0</v>
      </c>
      <c r="M675" s="0" t="n">
        <f aca="false">AVERAGE(L675:L725)</f>
        <v>-0.00033547704366068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2.066231</v>
      </c>
      <c r="C676" s="0" t="n">
        <v>0</v>
      </c>
      <c r="D676" s="0" t="n">
        <v>101.7</v>
      </c>
      <c r="E676" s="0" t="n">
        <v>101.10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01</v>
      </c>
      <c r="J676" s="0" t="n">
        <f aca="false">B676</f>
        <v>12.066231</v>
      </c>
      <c r="K676" s="0" t="n">
        <f aca="false">100*(J676/J$4)</f>
        <v>99.9118480713185</v>
      </c>
      <c r="L676" s="0" t="n">
        <f aca="false">(J676-J675)/(I676-I675)</f>
        <v>-0.000917647058826397</v>
      </c>
      <c r="M676" s="0" t="n">
        <f aca="false">AVERAGE(L676:L726)</f>
        <v>-0.00035794734565030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2.066074</v>
      </c>
      <c r="C677" s="0" t="n">
        <v>0</v>
      </c>
      <c r="D677" s="0" t="n">
        <v>101.867</v>
      </c>
      <c r="E677" s="0" t="n">
        <v>101.289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89</v>
      </c>
      <c r="J677" s="0" t="n">
        <f aca="false">B677</f>
        <v>12.066074</v>
      </c>
      <c r="K677" s="0" t="n">
        <f aca="false">100*(J677/J$4)</f>
        <v>99.9105480663586</v>
      </c>
      <c r="L677" s="0" t="n">
        <f aca="false">(J677-J676)/(I677-I676)</f>
        <v>-0.000835106382977333</v>
      </c>
      <c r="M677" s="0" t="n">
        <f aca="false">AVERAGE(L677:L727)</f>
        <v>-0.0003399542660654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2.066074</v>
      </c>
      <c r="C678" s="0" t="n">
        <v>0</v>
      </c>
      <c r="D678" s="0" t="n">
        <v>102.033</v>
      </c>
      <c r="E678" s="0" t="n">
        <v>101.487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87</v>
      </c>
      <c r="J678" s="0" t="n">
        <f aca="false">B678</f>
        <v>12.066074</v>
      </c>
      <c r="K678" s="0" t="n">
        <f aca="false">100*(J678/J$4)</f>
        <v>99.9105480663586</v>
      </c>
      <c r="L678" s="0" t="n">
        <f aca="false">(J678-J677)/(I678-I677)</f>
        <v>0</v>
      </c>
      <c r="M678" s="0" t="n">
        <f aca="false">AVERAGE(L678:L728)</f>
        <v>-0.00032357963110513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2.066074</v>
      </c>
      <c r="C679" s="0" t="n">
        <v>0</v>
      </c>
      <c r="D679" s="0" t="n">
        <v>102.2</v>
      </c>
      <c r="E679" s="0" t="n">
        <v>101.67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672</v>
      </c>
      <c r="J679" s="0" t="n">
        <f aca="false">B679</f>
        <v>12.066074</v>
      </c>
      <c r="K679" s="0" t="n">
        <f aca="false">100*(J679/J$4)</f>
        <v>99.9105480663586</v>
      </c>
      <c r="L679" s="0" t="n">
        <f aca="false">(J679-J678)/(I679-I678)</f>
        <v>0</v>
      </c>
      <c r="M679" s="0" t="n">
        <f aca="false">AVERAGE(L679:L729)</f>
        <v>-0.00034306258352161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2.065918</v>
      </c>
      <c r="C680" s="0" t="n">
        <v>0</v>
      </c>
      <c r="D680" s="0" t="n">
        <v>102.367</v>
      </c>
      <c r="E680" s="0" t="n">
        <v>101.8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4</v>
      </c>
      <c r="J680" s="0" t="n">
        <f aca="false">B680</f>
        <v>12.065918</v>
      </c>
      <c r="K680" s="0" t="n">
        <f aca="false">100*(J680/J$4)</f>
        <v>99.909256341685</v>
      </c>
      <c r="L680" s="0" t="n">
        <f aca="false">(J680-J679)/(I680-I679)</f>
        <v>-0.000928571428574305</v>
      </c>
      <c r="M680" s="0" t="n">
        <f aca="false">AVERAGE(L680:L730)</f>
        <v>-0.00034306258352161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2.065918</v>
      </c>
      <c r="C681" s="0" t="n">
        <v>0</v>
      </c>
      <c r="D681" s="0" t="n">
        <v>102.533</v>
      </c>
      <c r="E681" s="0" t="n">
        <v>102.041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41</v>
      </c>
      <c r="J681" s="0" t="n">
        <f aca="false">B681</f>
        <v>12.065918</v>
      </c>
      <c r="K681" s="0" t="n">
        <f aca="false">100*(J681/J$4)</f>
        <v>99.909256341685</v>
      </c>
      <c r="L681" s="0" t="n">
        <f aca="false">(J681-J680)/(I681-I680)</f>
        <v>0</v>
      </c>
      <c r="M681" s="0" t="n">
        <f aca="false">AVERAGE(L681:L731)</f>
        <v>-0.00032485530060839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2.065918</v>
      </c>
      <c r="C682" s="0" t="n">
        <v>0</v>
      </c>
      <c r="D682" s="0" t="n">
        <v>102.7</v>
      </c>
      <c r="E682" s="0" t="n">
        <v>102.25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55</v>
      </c>
      <c r="J682" s="0" t="n">
        <f aca="false">B682</f>
        <v>12.065918</v>
      </c>
      <c r="K682" s="0" t="n">
        <f aca="false">100*(J682/J$4)</f>
        <v>99.909256341685</v>
      </c>
      <c r="L682" s="0" t="n">
        <f aca="false">(J682-J681)/(I682-I681)</f>
        <v>0</v>
      </c>
      <c r="M682" s="0" t="n">
        <f aca="false">AVERAGE(L682:L732)</f>
        <v>-0.00034167732996655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2.065918</v>
      </c>
      <c r="C683" s="0" t="n">
        <v>0</v>
      </c>
      <c r="D683" s="0" t="n">
        <v>102.867</v>
      </c>
      <c r="E683" s="0" t="n">
        <v>102.4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4</v>
      </c>
      <c r="J683" s="0" t="n">
        <f aca="false">B683</f>
        <v>12.065918</v>
      </c>
      <c r="K683" s="0" t="n">
        <f aca="false">100*(J683/J$4)</f>
        <v>99.909256341685</v>
      </c>
      <c r="L683" s="0" t="n">
        <f aca="false">(J683-J682)/(I683-I682)</f>
        <v>0</v>
      </c>
      <c r="M683" s="0" t="n">
        <f aca="false">AVERAGE(L683:L733)</f>
        <v>-0.00034167732996655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2.065761</v>
      </c>
      <c r="C684" s="0" t="n">
        <v>0</v>
      </c>
      <c r="D684" s="0" t="n">
        <v>103.033</v>
      </c>
      <c r="E684" s="0" t="n">
        <v>102.585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585</v>
      </c>
      <c r="J684" s="0" t="n">
        <f aca="false">B684</f>
        <v>12.065761</v>
      </c>
      <c r="K684" s="0" t="n">
        <f aca="false">100*(J684/J$4)</f>
        <v>99.9079563367251</v>
      </c>
      <c r="L684" s="0" t="n">
        <f aca="false">(J684-J683)/(I684-I683)</f>
        <v>-0.0010827586206879</v>
      </c>
      <c r="M684" s="0" t="n">
        <f aca="false">AVERAGE(L684:L734)</f>
        <v>-0.00035821151120666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2.065761</v>
      </c>
      <c r="C685" s="0" t="n">
        <v>0</v>
      </c>
      <c r="D685" s="0" t="n">
        <v>103.2</v>
      </c>
      <c r="E685" s="0" t="n">
        <v>102.761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61</v>
      </c>
      <c r="J685" s="0" t="n">
        <f aca="false">B685</f>
        <v>12.065761</v>
      </c>
      <c r="K685" s="0" t="n">
        <f aca="false">100*(J685/J$4)</f>
        <v>99.9079563367251</v>
      </c>
      <c r="L685" s="0" t="n">
        <f aca="false">(J685-J684)/(I685-I684)</f>
        <v>0</v>
      </c>
      <c r="M685" s="0" t="n">
        <f aca="false">AVERAGE(L685:L735)</f>
        <v>-0.0003369809500167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2.065761</v>
      </c>
      <c r="C686" s="0" t="n">
        <v>0</v>
      </c>
      <c r="D686" s="0" t="n">
        <v>103.367</v>
      </c>
      <c r="E686" s="0" t="n">
        <v>102.947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47</v>
      </c>
      <c r="J686" s="0" t="n">
        <f aca="false">B686</f>
        <v>12.065761</v>
      </c>
      <c r="K686" s="0" t="n">
        <f aca="false">100*(J686/J$4)</f>
        <v>99.9079563367251</v>
      </c>
      <c r="L686" s="0" t="n">
        <f aca="false">(J686-J685)/(I686-I685)</f>
        <v>0</v>
      </c>
      <c r="M686" s="0" t="n">
        <f aca="false">AVERAGE(L686:L736)</f>
        <v>-0.0003369809500167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2.065605</v>
      </c>
      <c r="C687" s="0" t="n">
        <v>0</v>
      </c>
      <c r="D687" s="0" t="n">
        <v>103.533</v>
      </c>
      <c r="E687" s="0" t="n">
        <v>103.112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12</v>
      </c>
      <c r="J687" s="0" t="n">
        <f aca="false">B687</f>
        <v>12.065605</v>
      </c>
      <c r="K687" s="0" t="n">
        <f aca="false">100*(J687/J$4)</f>
        <v>99.9066646120516</v>
      </c>
      <c r="L687" s="0" t="n">
        <f aca="false">(J687-J686)/(I687-I686)</f>
        <v>-0.000945454545457555</v>
      </c>
      <c r="M687" s="0" t="n">
        <f aca="false">AVERAGE(L687:L737)</f>
        <v>-0.00035598361281019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2.065605</v>
      </c>
      <c r="C688" s="0" t="n">
        <v>0</v>
      </c>
      <c r="D688" s="0" t="n">
        <v>103.7</v>
      </c>
      <c r="E688" s="0" t="n">
        <v>103.266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66</v>
      </c>
      <c r="J688" s="0" t="n">
        <f aca="false">B688</f>
        <v>12.065605</v>
      </c>
      <c r="K688" s="0" t="n">
        <f aca="false">100*(J688/J$4)</f>
        <v>99.9066646120516</v>
      </c>
      <c r="L688" s="0" t="n">
        <f aca="false">(J688-J687)/(I688-I687)</f>
        <v>0</v>
      </c>
      <c r="M688" s="0" t="n">
        <f aca="false">AVERAGE(L688:L738)</f>
        <v>-0.00033744528838945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2.065605</v>
      </c>
      <c r="C689" s="0" t="n">
        <v>0</v>
      </c>
      <c r="D689" s="0" t="n">
        <v>103.867</v>
      </c>
      <c r="E689" s="0" t="n">
        <v>103.45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58</v>
      </c>
      <c r="J689" s="0" t="n">
        <f aca="false">B689</f>
        <v>12.065605</v>
      </c>
      <c r="K689" s="0" t="n">
        <f aca="false">100*(J689/J$4)</f>
        <v>99.9066646120516</v>
      </c>
      <c r="L689" s="0" t="n">
        <f aca="false">(J689-J688)/(I689-I688)</f>
        <v>0</v>
      </c>
      <c r="M689" s="0" t="n">
        <f aca="false">AVERAGE(L689:L739)</f>
        <v>-0.00033744528838945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2.065605</v>
      </c>
      <c r="C690" s="0" t="n">
        <v>0</v>
      </c>
      <c r="D690" s="0" t="n">
        <v>104.033</v>
      </c>
      <c r="E690" s="0" t="n">
        <v>103.65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59</v>
      </c>
      <c r="J690" s="0" t="n">
        <f aca="false">B690</f>
        <v>12.065605</v>
      </c>
      <c r="K690" s="0" t="n">
        <f aca="false">100*(J690/J$4)</f>
        <v>99.9066646120516</v>
      </c>
      <c r="L690" s="0" t="n">
        <f aca="false">(J690-J689)/(I690-I689)</f>
        <v>0</v>
      </c>
      <c r="M690" s="0" t="n">
        <f aca="false">AVERAGE(L690:L740)</f>
        <v>-0.00035730613595447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2.065605</v>
      </c>
      <c r="C691" s="0" t="n">
        <v>0</v>
      </c>
      <c r="D691" s="0" t="n">
        <v>104.2</v>
      </c>
      <c r="E691" s="0" t="n">
        <v>103.83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36</v>
      </c>
      <c r="J691" s="0" t="n">
        <f aca="false">B691</f>
        <v>12.065605</v>
      </c>
      <c r="K691" s="0" t="n">
        <f aca="false">100*(J691/J$4)</f>
        <v>99.9066646120516</v>
      </c>
      <c r="L691" s="0" t="n">
        <f aca="false">(J691-J690)/(I691-I690)</f>
        <v>0</v>
      </c>
      <c r="M691" s="0" t="n">
        <f aca="false">AVERAGE(L691:L741)</f>
        <v>-0.00035730613595447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2.065291</v>
      </c>
      <c r="C692" s="0" t="n">
        <v>0</v>
      </c>
      <c r="D692" s="0" t="n">
        <v>104.367</v>
      </c>
      <c r="E692" s="0" t="n">
        <v>103.992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92</v>
      </c>
      <c r="J692" s="0" t="n">
        <f aca="false">B692</f>
        <v>12.065291</v>
      </c>
      <c r="K692" s="0" t="n">
        <f aca="false">100*(J692/J$4)</f>
        <v>99.9040646021318</v>
      </c>
      <c r="L692" s="0" t="n">
        <f aca="false">(J692-J691)/(I692-I691)</f>
        <v>-0.00201282051281711</v>
      </c>
      <c r="M692" s="0" t="n">
        <f aca="false">AVERAGE(L692:L742)</f>
        <v>-0.000357306135954479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2.065448</v>
      </c>
      <c r="C693" s="0" t="n">
        <v>0</v>
      </c>
      <c r="D693" s="0" t="n">
        <v>104.533</v>
      </c>
      <c r="E693" s="0" t="n">
        <v>104.191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91</v>
      </c>
      <c r="J693" s="0" t="n">
        <f aca="false">B693</f>
        <v>12.065448</v>
      </c>
      <c r="K693" s="0" t="n">
        <f aca="false">100*(J693/J$4)</f>
        <v>99.9053646070917</v>
      </c>
      <c r="L693" s="0" t="n">
        <f aca="false">(J693-J692)/(I693-I692)</f>
        <v>0.000788944723616795</v>
      </c>
      <c r="M693" s="0" t="n">
        <f aca="false">AVERAGE(L693:L743)</f>
        <v>-0.00033707695090833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2.065291</v>
      </c>
      <c r="C694" s="0" t="n">
        <v>0</v>
      </c>
      <c r="D694" s="0" t="n">
        <v>104.7</v>
      </c>
      <c r="E694" s="0" t="n">
        <v>104.394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94</v>
      </c>
      <c r="J694" s="0" t="n">
        <f aca="false">B694</f>
        <v>12.065291</v>
      </c>
      <c r="K694" s="0" t="n">
        <f aca="false">100*(J694/J$4)</f>
        <v>99.9040646021318</v>
      </c>
      <c r="L694" s="0" t="n">
        <f aca="false">(J694-J693)/(I694-I693)</f>
        <v>-0.000773399014777036</v>
      </c>
      <c r="M694" s="0" t="n">
        <f aca="false">AVERAGE(L694:L744)</f>
        <v>-0.00037604593141926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2.065291</v>
      </c>
      <c r="C695" s="0" t="n">
        <v>0</v>
      </c>
      <c r="D695" s="0" t="n">
        <v>104.867</v>
      </c>
      <c r="E695" s="0" t="n">
        <v>104.568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568</v>
      </c>
      <c r="J695" s="0" t="n">
        <f aca="false">B695</f>
        <v>12.065291</v>
      </c>
      <c r="K695" s="0" t="n">
        <f aca="false">100*(J695/J$4)</f>
        <v>99.9040646021318</v>
      </c>
      <c r="L695" s="0" t="n">
        <f aca="false">(J695-J694)/(I695-I694)</f>
        <v>0</v>
      </c>
      <c r="M695" s="0" t="n">
        <f aca="false">AVERAGE(L695:L745)</f>
        <v>-0.00036088124485500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2.065135</v>
      </c>
      <c r="C696" s="0" t="n">
        <v>0</v>
      </c>
      <c r="D696" s="0" t="n">
        <v>105.033</v>
      </c>
      <c r="E696" s="0" t="n">
        <v>104.718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718</v>
      </c>
      <c r="J696" s="0" t="n">
        <f aca="false">B696</f>
        <v>12.065135</v>
      </c>
      <c r="K696" s="0" t="n">
        <f aca="false">100*(J696/J$4)</f>
        <v>99.9027728774583</v>
      </c>
      <c r="L696" s="0" t="n">
        <f aca="false">(J696-J695)/(I696-I695)</f>
        <v>-0.00104000000000322</v>
      </c>
      <c r="M696" s="0" t="n">
        <f aca="false">AVERAGE(L696:L746)</f>
        <v>-0.0003608812448550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2.065135</v>
      </c>
      <c r="C697" s="0" t="n">
        <v>0</v>
      </c>
      <c r="D697" s="0" t="n">
        <v>105.2</v>
      </c>
      <c r="E697" s="0" t="n">
        <v>104.90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902</v>
      </c>
      <c r="J697" s="0" t="n">
        <f aca="false">B697</f>
        <v>12.065135</v>
      </c>
      <c r="K697" s="0" t="n">
        <f aca="false">100*(J697/J$4)</f>
        <v>99.9027728774583</v>
      </c>
      <c r="L697" s="0" t="n">
        <f aca="false">(J697-J696)/(I697-I696)</f>
        <v>0</v>
      </c>
      <c r="M697" s="0" t="n">
        <f aca="false">AVERAGE(L697:L747)</f>
        <v>-0.00034048908799219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2.065135</v>
      </c>
      <c r="C698" s="0" t="n">
        <v>0</v>
      </c>
      <c r="D698" s="0" t="n">
        <v>105.367</v>
      </c>
      <c r="E698" s="0" t="n">
        <v>105.09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9</v>
      </c>
      <c r="J698" s="0" t="n">
        <f aca="false">B698</f>
        <v>12.065135</v>
      </c>
      <c r="K698" s="0" t="n">
        <f aca="false">100*(J698/J$4)</f>
        <v>99.9027728774583</v>
      </c>
      <c r="L698" s="0" t="n">
        <f aca="false">(J698-J697)/(I698-I697)</f>
        <v>0</v>
      </c>
      <c r="M698" s="0" t="n">
        <f aca="false">AVERAGE(L698:L748)</f>
        <v>-0.000361156814542344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2.065135</v>
      </c>
      <c r="C699" s="0" t="n">
        <v>0</v>
      </c>
      <c r="D699" s="0" t="n">
        <v>105.533</v>
      </c>
      <c r="E699" s="0" t="n">
        <v>105.2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6</v>
      </c>
      <c r="J699" s="0" t="n">
        <f aca="false">B699</f>
        <v>12.065135</v>
      </c>
      <c r="K699" s="0" t="n">
        <f aca="false">100*(J699/J$4)</f>
        <v>99.9027728774583</v>
      </c>
      <c r="L699" s="0" t="n">
        <f aca="false">(J699-J698)/(I699-I698)</f>
        <v>0</v>
      </c>
      <c r="M699" s="0" t="n">
        <f aca="false">AVERAGE(L699:L749)</f>
        <v>-0.00036115681454234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2.064978</v>
      </c>
      <c r="C700" s="0" t="n">
        <v>0</v>
      </c>
      <c r="D700" s="0" t="n">
        <v>105.7</v>
      </c>
      <c r="E700" s="0" t="n">
        <v>105.435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35</v>
      </c>
      <c r="J700" s="0" t="n">
        <f aca="false">B700</f>
        <v>12.064978</v>
      </c>
      <c r="K700" s="0" t="n">
        <f aca="false">100*(J700/J$4)</f>
        <v>99.9014728724984</v>
      </c>
      <c r="L700" s="0" t="n">
        <f aca="false">(J700-J699)/(I700-I699)</f>
        <v>-0.00089714285714139</v>
      </c>
      <c r="M700" s="0" t="n">
        <f aca="false">AVERAGE(L700:L750)</f>
        <v>-0.0003806405574065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2.064978</v>
      </c>
      <c r="C701" s="0" t="n">
        <v>0</v>
      </c>
      <c r="D701" s="0" t="n">
        <v>105.867</v>
      </c>
      <c r="E701" s="0" t="n">
        <v>105.64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47</v>
      </c>
      <c r="J701" s="0" t="n">
        <f aca="false">B701</f>
        <v>12.064978</v>
      </c>
      <c r="K701" s="0" t="n">
        <f aca="false">100*(J701/J$4)</f>
        <v>99.9014728724984</v>
      </c>
      <c r="L701" s="0" t="n">
        <f aca="false">(J701-J700)/(I701-I700)</f>
        <v>0</v>
      </c>
      <c r="M701" s="0" t="n">
        <f aca="false">AVERAGE(L701:L751)</f>
        <v>-0.0003630495209920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2.064978</v>
      </c>
      <c r="C702" s="0" t="n">
        <v>0</v>
      </c>
      <c r="D702" s="0" t="n">
        <v>106.033</v>
      </c>
      <c r="E702" s="0" t="n">
        <v>105.83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834</v>
      </c>
      <c r="J702" s="0" t="n">
        <f aca="false">B702</f>
        <v>12.064978</v>
      </c>
      <c r="K702" s="0" t="n">
        <f aca="false">100*(J702/J$4)</f>
        <v>99.9014728724984</v>
      </c>
      <c r="L702" s="0" t="n">
        <f aca="false">(J702-J701)/(I702-I701)</f>
        <v>0</v>
      </c>
      <c r="M702" s="0" t="n">
        <f aca="false">AVERAGE(L702:L752)</f>
        <v>-0.0003810426005768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2.064822</v>
      </c>
      <c r="C703" s="0" t="n">
        <v>0</v>
      </c>
      <c r="D703" s="0" t="n">
        <v>106.2</v>
      </c>
      <c r="E703" s="0" t="n">
        <v>105.98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89</v>
      </c>
      <c r="J703" s="0" t="n">
        <f aca="false">B703</f>
        <v>12.064822</v>
      </c>
      <c r="K703" s="0" t="n">
        <f aca="false">100*(J703/J$4)</f>
        <v>99.9001811478249</v>
      </c>
      <c r="L703" s="0" t="n">
        <f aca="false">(J703-J702)/(I703-I702)</f>
        <v>-0.00100645161290637</v>
      </c>
      <c r="M703" s="0" t="n">
        <f aca="false">AVERAGE(L703:L753)</f>
        <v>-0.000381042600576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2.064822</v>
      </c>
      <c r="C704" s="0" t="n">
        <v>0</v>
      </c>
      <c r="D704" s="0" t="n">
        <v>106.367</v>
      </c>
      <c r="E704" s="0" t="n">
        <v>106.167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67</v>
      </c>
      <c r="J704" s="0" t="n">
        <f aca="false">B704</f>
        <v>12.064822</v>
      </c>
      <c r="K704" s="0" t="n">
        <f aca="false">100*(J704/J$4)</f>
        <v>99.9001811478249</v>
      </c>
      <c r="L704" s="0" t="n">
        <f aca="false">(J704-J703)/(I704-I703)</f>
        <v>0</v>
      </c>
      <c r="M704" s="0" t="n">
        <f aca="false">AVERAGE(L704:L754)</f>
        <v>-0.00036130825522573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2.064822</v>
      </c>
      <c r="C705" s="0" t="n">
        <v>0</v>
      </c>
      <c r="D705" s="0" t="n">
        <v>106.533</v>
      </c>
      <c r="E705" s="0" t="n">
        <v>106.365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65</v>
      </c>
      <c r="J705" s="0" t="n">
        <f aca="false">B705</f>
        <v>12.064822</v>
      </c>
      <c r="K705" s="0" t="n">
        <f aca="false">100*(J705/J$4)</f>
        <v>99.9001811478249</v>
      </c>
      <c r="L705" s="0" t="n">
        <f aca="false">(J705-J704)/(I705-I704)</f>
        <v>0</v>
      </c>
      <c r="M705" s="0" t="n">
        <f aca="false">AVERAGE(L705:L755)</f>
        <v>-0.00038462970501773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2.064822</v>
      </c>
      <c r="C706" s="0" t="n">
        <v>0</v>
      </c>
      <c r="D706" s="0" t="n">
        <v>106.7</v>
      </c>
      <c r="E706" s="0" t="n">
        <v>106.55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558</v>
      </c>
      <c r="J706" s="0" t="n">
        <f aca="false">B706</f>
        <v>12.064822</v>
      </c>
      <c r="K706" s="0" t="n">
        <f aca="false">100*(J706/J$4)</f>
        <v>99.9001811478249</v>
      </c>
      <c r="L706" s="0" t="n">
        <f aca="false">(J706-J705)/(I706-I705)</f>
        <v>0</v>
      </c>
      <c r="M706" s="0" t="n">
        <f aca="false">AVERAGE(L706:L756)</f>
        <v>-0.00038462970501773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2.064665</v>
      </c>
      <c r="C707" s="0" t="n">
        <v>0</v>
      </c>
      <c r="D707" s="0" t="n">
        <v>106.867</v>
      </c>
      <c r="E707" s="0" t="n">
        <v>106.71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714</v>
      </c>
      <c r="J707" s="0" t="n">
        <f aca="false">B707</f>
        <v>12.064665</v>
      </c>
      <c r="K707" s="0" t="n">
        <f aca="false">100*(J707/J$4)</f>
        <v>99.898881142865</v>
      </c>
      <c r="L707" s="0" t="n">
        <f aca="false">(J707-J706)/(I707-I706)</f>
        <v>-0.00100641025640865</v>
      </c>
      <c r="M707" s="0" t="n">
        <f aca="false">AVERAGE(L707:L757)</f>
        <v>-0.00038462970501773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2.064665</v>
      </c>
      <c r="C708" s="0" t="n">
        <v>0</v>
      </c>
      <c r="D708" s="0" t="n">
        <v>107.033</v>
      </c>
      <c r="E708" s="0" t="n">
        <v>106.903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903</v>
      </c>
      <c r="J708" s="0" t="n">
        <f aca="false">B708</f>
        <v>12.064665</v>
      </c>
      <c r="K708" s="0" t="n">
        <f aca="false">100*(J708/J$4)</f>
        <v>99.898881142865</v>
      </c>
      <c r="L708" s="0" t="n">
        <f aca="false">(J708-J707)/(I708-I707)</f>
        <v>0</v>
      </c>
      <c r="M708" s="0" t="n">
        <f aca="false">AVERAGE(L708:L758)</f>
        <v>-0.00038706155847271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2.064665</v>
      </c>
      <c r="C709" s="0" t="n">
        <v>0</v>
      </c>
      <c r="D709" s="0" t="n">
        <v>107.2</v>
      </c>
      <c r="E709" s="0" t="n">
        <v>107.102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7.102</v>
      </c>
      <c r="J709" s="0" t="n">
        <f aca="false">B709</f>
        <v>12.064665</v>
      </c>
      <c r="K709" s="0" t="n">
        <f aca="false">100*(J709/J$4)</f>
        <v>99.898881142865</v>
      </c>
      <c r="L709" s="0" t="n">
        <f aca="false">(J709-J708)/(I709-I708)</f>
        <v>0</v>
      </c>
      <c r="M709" s="0" t="n">
        <f aca="false">AVERAGE(L709:L759)</f>
        <v>-0.000387061558472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2.064509</v>
      </c>
      <c r="C710" s="0" t="n">
        <v>0</v>
      </c>
      <c r="D710" s="0" t="n">
        <v>107.367</v>
      </c>
      <c r="E710" s="0" t="n">
        <v>107.26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263</v>
      </c>
      <c r="J710" s="0" t="n">
        <f aca="false">B710</f>
        <v>12.064509</v>
      </c>
      <c r="K710" s="0" t="n">
        <f aca="false">100*(J710/J$4)</f>
        <v>99.8975894181915</v>
      </c>
      <c r="L710" s="0" t="n">
        <f aca="false">(J710-J709)/(I710-I709)</f>
        <v>-0.000968944099381912</v>
      </c>
      <c r="M710" s="0" t="n">
        <f aca="false">AVERAGE(L710:L760)</f>
        <v>-0.0003870615584727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2.064352</v>
      </c>
      <c r="C711" s="0" t="n">
        <v>0</v>
      </c>
      <c r="D711" s="0" t="n">
        <v>107.533</v>
      </c>
      <c r="E711" s="0" t="n">
        <v>107.404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404</v>
      </c>
      <c r="J711" s="0" t="n">
        <f aca="false">B711</f>
        <v>12.064352</v>
      </c>
      <c r="K711" s="0" t="n">
        <f aca="false">100*(J711/J$4)</f>
        <v>99.8962894132316</v>
      </c>
      <c r="L711" s="0" t="n">
        <f aca="false">(J711-J710)/(I711-I710)</f>
        <v>-0.0011134751773032</v>
      </c>
      <c r="M711" s="0" t="n">
        <f aca="false">AVERAGE(L711:L761)</f>
        <v>-0.00038683357756657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2.064352</v>
      </c>
      <c r="C712" s="0" t="n">
        <v>0</v>
      </c>
      <c r="D712" s="0" t="n">
        <v>107.7</v>
      </c>
      <c r="E712" s="0" t="n">
        <v>107.585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585</v>
      </c>
      <c r="J712" s="0" t="n">
        <f aca="false">B712</f>
        <v>12.064352</v>
      </c>
      <c r="K712" s="0" t="n">
        <f aca="false">100*(J712/J$4)</f>
        <v>99.8962894132316</v>
      </c>
      <c r="L712" s="0" t="n">
        <f aca="false">(J712-J711)/(I712-I711)</f>
        <v>0</v>
      </c>
      <c r="M712" s="0" t="n">
        <f aca="false">AVERAGE(L712:L762)</f>
        <v>-0.00038473426539217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2.064352</v>
      </c>
      <c r="C713" s="0" t="n">
        <v>0</v>
      </c>
      <c r="D713" s="0" t="n">
        <v>107.867</v>
      </c>
      <c r="E713" s="0" t="n">
        <v>107.7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76</v>
      </c>
      <c r="J713" s="0" t="n">
        <f aca="false">B713</f>
        <v>12.064352</v>
      </c>
      <c r="K713" s="0" t="n">
        <f aca="false">100*(J713/J$4)</f>
        <v>99.8962894132316</v>
      </c>
      <c r="L713" s="0" t="n">
        <f aca="false">(J713-J712)/(I713-I712)</f>
        <v>0</v>
      </c>
      <c r="M713" s="0" t="n">
        <f aca="false">AVERAGE(L713:L763)</f>
        <v>-0.00038473426539217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2.064352</v>
      </c>
      <c r="C714" s="0" t="n">
        <v>0</v>
      </c>
      <c r="D714" s="0" t="n">
        <v>108.033</v>
      </c>
      <c r="E714" s="0" t="n">
        <v>107.916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916</v>
      </c>
      <c r="J714" s="0" t="n">
        <f aca="false">B714</f>
        <v>12.064352</v>
      </c>
      <c r="K714" s="0" t="n">
        <f aca="false">100*(J714/J$4)</f>
        <v>99.8962894132316</v>
      </c>
      <c r="L714" s="0" t="n">
        <f aca="false">(J714-J713)/(I714-I713)</f>
        <v>0</v>
      </c>
      <c r="M714" s="0" t="n">
        <f aca="false">AVERAGE(L714:L764)</f>
        <v>-0.00036630054459849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2.064195</v>
      </c>
      <c r="C715" s="0" t="n">
        <v>0</v>
      </c>
      <c r="D715" s="0" t="n">
        <v>108.2</v>
      </c>
      <c r="E715" s="0" t="n">
        <v>108.06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8.064</v>
      </c>
      <c r="J715" s="0" t="n">
        <f aca="false">B715</f>
        <v>12.064195</v>
      </c>
      <c r="K715" s="0" t="n">
        <f aca="false">100*(J715/J$4)</f>
        <v>99.8949894082717</v>
      </c>
      <c r="L715" s="0" t="n">
        <f aca="false">(J715-J714)/(I715-I714)</f>
        <v>-0.00106081081080909</v>
      </c>
      <c r="M715" s="0" t="n">
        <f aca="false">AVERAGE(L715:L765)</f>
        <v>-0.00039035078969649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2.064195</v>
      </c>
      <c r="C716" s="0" t="n">
        <v>0</v>
      </c>
      <c r="D716" s="0" t="n">
        <v>108.367</v>
      </c>
      <c r="E716" s="0" t="n">
        <v>108.24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246</v>
      </c>
      <c r="J716" s="0" t="n">
        <f aca="false">B716</f>
        <v>12.064195</v>
      </c>
      <c r="K716" s="0" t="n">
        <f aca="false">100*(J716/J$4)</f>
        <v>99.8949894082717</v>
      </c>
      <c r="L716" s="0" t="n">
        <f aca="false">(J716-J715)/(I716-I715)</f>
        <v>0</v>
      </c>
      <c r="M716" s="0" t="n">
        <f aca="false">AVERAGE(L716:L766)</f>
        <v>-0.0003887884615526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2.064195</v>
      </c>
      <c r="C717" s="0" t="n">
        <v>0</v>
      </c>
      <c r="D717" s="0" t="n">
        <v>108.533</v>
      </c>
      <c r="E717" s="0" t="n">
        <v>108.413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413</v>
      </c>
      <c r="J717" s="0" t="n">
        <f aca="false">B717</f>
        <v>12.064195</v>
      </c>
      <c r="K717" s="0" t="n">
        <f aca="false">100*(J717/J$4)</f>
        <v>99.8949894082717</v>
      </c>
      <c r="L717" s="0" t="n">
        <f aca="false">(J717-J716)/(I717-I716)</f>
        <v>0</v>
      </c>
      <c r="M717" s="0" t="n">
        <f aca="false">AVERAGE(L717:L767)</f>
        <v>-0.0003887884615526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2.064039</v>
      </c>
      <c r="C718" s="0" t="n">
        <v>0</v>
      </c>
      <c r="D718" s="0" t="n">
        <v>108.7</v>
      </c>
      <c r="E718" s="0" t="n">
        <v>108.55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555</v>
      </c>
      <c r="J718" s="0" t="n">
        <f aca="false">B718</f>
        <v>12.064039</v>
      </c>
      <c r="K718" s="0" t="n">
        <f aca="false">100*(J718/J$4)</f>
        <v>99.8936976835982</v>
      </c>
      <c r="L718" s="0" t="n">
        <f aca="false">(J718-J717)/(I718-I717)</f>
        <v>-0.00109859154929914</v>
      </c>
      <c r="M718" s="0" t="n">
        <f aca="false">AVERAGE(L718:L768)</f>
        <v>-0.00038878846155268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2.063882</v>
      </c>
      <c r="C719" s="0" t="n">
        <v>0</v>
      </c>
      <c r="D719" s="0" t="n">
        <v>108.867</v>
      </c>
      <c r="E719" s="0" t="n">
        <v>108.70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702</v>
      </c>
      <c r="J719" s="0" t="n">
        <f aca="false">B719</f>
        <v>12.063882</v>
      </c>
      <c r="K719" s="0" t="n">
        <f aca="false">100*(J719/J$4)</f>
        <v>99.8923976786383</v>
      </c>
      <c r="L719" s="0" t="n">
        <f aca="false">(J719-J718)/(I719-I718)</f>
        <v>-0.00106802721088265</v>
      </c>
      <c r="M719" s="0" t="n">
        <f aca="false">AVERAGE(L719:L769)</f>
        <v>-0.00039248049481935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2.064039</v>
      </c>
      <c r="C720" s="0" t="n">
        <v>0</v>
      </c>
      <c r="D720" s="0" t="n">
        <v>109.033</v>
      </c>
      <c r="E720" s="0" t="n">
        <v>108.882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82</v>
      </c>
      <c r="J720" s="0" t="n">
        <f aca="false">B720</f>
        <v>12.064039</v>
      </c>
      <c r="K720" s="0" t="n">
        <f aca="false">100*(J720/J$4)</f>
        <v>99.8936976835982</v>
      </c>
      <c r="L720" s="0" t="n">
        <f aca="false">(J720-J719)/(I720-I719)</f>
        <v>0.000872222222220749</v>
      </c>
      <c r="M720" s="0" t="n">
        <f aca="false">AVERAGE(L720:L770)</f>
        <v>-0.00037153878480205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2.064039</v>
      </c>
      <c r="C721" s="0" t="n">
        <v>0</v>
      </c>
      <c r="D721" s="0" t="n">
        <v>109.2</v>
      </c>
      <c r="E721" s="0" t="n">
        <v>109.04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9.043</v>
      </c>
      <c r="J721" s="0" t="n">
        <f aca="false">B721</f>
        <v>12.064039</v>
      </c>
      <c r="K721" s="0" t="n">
        <f aca="false">100*(J721/J$4)</f>
        <v>99.8936976835982</v>
      </c>
      <c r="L721" s="0" t="n">
        <f aca="false">(J721-J720)/(I721-I720)</f>
        <v>0</v>
      </c>
      <c r="M721" s="0" t="n">
        <f aca="false">AVERAGE(L721:L771)</f>
        <v>-0.00038864118131618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2.063882</v>
      </c>
      <c r="C722" s="0" t="n">
        <v>0</v>
      </c>
      <c r="D722" s="0" t="n">
        <v>109.367</v>
      </c>
      <c r="E722" s="0" t="n">
        <v>109.177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177</v>
      </c>
      <c r="J722" s="0" t="n">
        <f aca="false">B722</f>
        <v>12.063882</v>
      </c>
      <c r="K722" s="0" t="n">
        <f aca="false">100*(J722/J$4)</f>
        <v>99.8923976786383</v>
      </c>
      <c r="L722" s="0" t="n">
        <f aca="false">(J722-J721)/(I722-I721)</f>
        <v>-0.00117164179104284</v>
      </c>
      <c r="M722" s="0" t="n">
        <f aca="false">AVERAGE(L722:L772)</f>
        <v>-0.000409592027408112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2.063882</v>
      </c>
      <c r="C723" s="0" t="n">
        <v>0</v>
      </c>
      <c r="D723" s="0" t="n">
        <v>109.533</v>
      </c>
      <c r="E723" s="0" t="n">
        <v>109.34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345</v>
      </c>
      <c r="J723" s="0" t="n">
        <f aca="false">B723</f>
        <v>12.063882</v>
      </c>
      <c r="K723" s="0" t="n">
        <f aca="false">100*(J723/J$4)</f>
        <v>99.8923976786383</v>
      </c>
      <c r="L723" s="0" t="n">
        <f aca="false">(J723-J722)/(I723-I722)</f>
        <v>0</v>
      </c>
      <c r="M723" s="0" t="n">
        <f aca="false">AVERAGE(L723:L773)</f>
        <v>-0.00038661865895629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2.063726</v>
      </c>
      <c r="C724" s="0" t="n">
        <v>0</v>
      </c>
      <c r="D724" s="0" t="n">
        <v>109.7</v>
      </c>
      <c r="E724" s="0" t="n">
        <v>109.53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53</v>
      </c>
      <c r="J724" s="0" t="n">
        <f aca="false">B724</f>
        <v>12.063726</v>
      </c>
      <c r="K724" s="0" t="n">
        <f aca="false">100*(J724/J$4)</f>
        <v>99.8911059539648</v>
      </c>
      <c r="L724" s="0" t="n">
        <f aca="false">(J724-J723)/(I724-I723)</f>
        <v>-0.000843243243236275</v>
      </c>
      <c r="M724" s="0" t="n">
        <f aca="false">AVERAGE(L724:L774)</f>
        <v>-0.00040344068831445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2.063726</v>
      </c>
      <c r="C725" s="0" t="n">
        <v>0</v>
      </c>
      <c r="D725" s="0" t="n">
        <v>109.867</v>
      </c>
      <c r="E725" s="0" t="n">
        <v>109.6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694</v>
      </c>
      <c r="J725" s="0" t="n">
        <f aca="false">B725</f>
        <v>12.063726</v>
      </c>
      <c r="K725" s="0" t="n">
        <f aca="false">100*(J725/J$4)</f>
        <v>99.8911059539648</v>
      </c>
      <c r="L725" s="0" t="n">
        <f aca="false">(J725-J724)/(I725-I724)</f>
        <v>0</v>
      </c>
      <c r="M725" s="0" t="n">
        <f aca="false">AVERAGE(L725:L775)</f>
        <v>-0.00038690650707452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2.063569</v>
      </c>
      <c r="C726" s="0" t="n">
        <v>0</v>
      </c>
      <c r="D726" s="0" t="n">
        <v>110.033</v>
      </c>
      <c r="E726" s="0" t="n">
        <v>109.831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831</v>
      </c>
      <c r="J726" s="0" t="n">
        <f aca="false">B726</f>
        <v>12.063569</v>
      </c>
      <c r="K726" s="0" t="n">
        <f aca="false">100*(J726/J$4)</f>
        <v>99.8898059490049</v>
      </c>
      <c r="L726" s="0" t="n">
        <f aca="false">(J726-J725)/(I726-I725)</f>
        <v>-0.00114598540147092</v>
      </c>
      <c r="M726" s="0" t="n">
        <f aca="false">AVERAGE(L726:L776)</f>
        <v>-0.00040729866393733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2.063569</v>
      </c>
      <c r="C727" s="0" t="n">
        <v>0</v>
      </c>
      <c r="D727" s="0" t="n">
        <v>110.2</v>
      </c>
      <c r="E727" s="0" t="n">
        <v>110.00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10.008</v>
      </c>
      <c r="J727" s="0" t="n">
        <f aca="false">B727</f>
        <v>12.063569</v>
      </c>
      <c r="K727" s="0" t="n">
        <f aca="false">100*(J727/J$4)</f>
        <v>99.8898059490049</v>
      </c>
      <c r="L727" s="0" t="n">
        <f aca="false">(J727-J726)/(I727-I726)</f>
        <v>0</v>
      </c>
      <c r="M727" s="0" t="n">
        <f aca="false">AVERAGE(L727:L777)</f>
        <v>-0.0003848283619477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2.063569</v>
      </c>
      <c r="C728" s="0" t="n">
        <v>0</v>
      </c>
      <c r="D728" s="0" t="n">
        <v>110.367</v>
      </c>
      <c r="E728" s="0" t="n">
        <v>110.181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81</v>
      </c>
      <c r="J728" s="0" t="n">
        <f aca="false">B728</f>
        <v>12.063569</v>
      </c>
      <c r="K728" s="0" t="n">
        <f aca="false">100*(J728/J$4)</f>
        <v>99.8898059490049</v>
      </c>
      <c r="L728" s="0" t="n">
        <f aca="false">(J728-J727)/(I728-I727)</f>
        <v>0</v>
      </c>
      <c r="M728" s="0" t="n">
        <f aca="false">AVERAGE(L728:L778)</f>
        <v>-0.00038482836194771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2.063413</v>
      </c>
      <c r="C729" s="0" t="n">
        <v>0</v>
      </c>
      <c r="D729" s="0" t="n">
        <v>110.533</v>
      </c>
      <c r="E729" s="0" t="n">
        <v>110.338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338</v>
      </c>
      <c r="J729" s="0" t="n">
        <f aca="false">B729</f>
        <v>12.063413</v>
      </c>
      <c r="K729" s="0" t="n">
        <f aca="false">100*(J729/J$4)</f>
        <v>99.8885142243314</v>
      </c>
      <c r="L729" s="0" t="n">
        <f aca="false">(J729-J728)/(I729-I728)</f>
        <v>-0.000993630573240231</v>
      </c>
      <c r="M729" s="0" t="n">
        <f aca="false">AVERAGE(L729:L779)</f>
        <v>-0.00040577007196501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2.063413</v>
      </c>
      <c r="C730" s="0" t="n">
        <v>0</v>
      </c>
      <c r="D730" s="0" t="n">
        <v>110.7</v>
      </c>
      <c r="E730" s="0" t="n">
        <v>110.5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5</v>
      </c>
      <c r="J730" s="0" t="n">
        <f aca="false">B730</f>
        <v>12.063413</v>
      </c>
      <c r="K730" s="0" t="n">
        <f aca="false">100*(J730/J$4)</f>
        <v>99.8885142243314</v>
      </c>
      <c r="L730" s="0" t="n">
        <f aca="false">(J730-J729)/(I730-I729)</f>
        <v>0</v>
      </c>
      <c r="M730" s="0" t="n">
        <f aca="false">AVERAGE(L730:L780)</f>
        <v>-0.000386287119548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2.063413</v>
      </c>
      <c r="C731" s="0" t="n">
        <v>0</v>
      </c>
      <c r="D731" s="0" t="n">
        <v>110.867</v>
      </c>
      <c r="E731" s="0" t="n">
        <v>110.699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99</v>
      </c>
      <c r="J731" s="0" t="n">
        <f aca="false">B731</f>
        <v>12.063413</v>
      </c>
      <c r="K731" s="0" t="n">
        <f aca="false">100*(J731/J$4)</f>
        <v>99.8885142243314</v>
      </c>
      <c r="L731" s="0" t="n">
        <f aca="false">(J731-J730)/(I731-I730)</f>
        <v>0</v>
      </c>
      <c r="M731" s="0" t="n">
        <f aca="false">AVERAGE(L731:L781)</f>
        <v>-0.00038628711954854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2.063256</v>
      </c>
      <c r="C732" s="0" t="n">
        <v>0</v>
      </c>
      <c r="D732" s="0" t="n">
        <v>111.033</v>
      </c>
      <c r="E732" s="0" t="n">
        <v>110.882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882</v>
      </c>
      <c r="J732" s="0" t="n">
        <f aca="false">B732</f>
        <v>12.063256</v>
      </c>
      <c r="K732" s="0" t="n">
        <f aca="false">100*(J732/J$4)</f>
        <v>99.8872142193715</v>
      </c>
      <c r="L732" s="0" t="n">
        <f aca="false">(J732-J731)/(I732-I731)</f>
        <v>-0.00085792349726631</v>
      </c>
      <c r="M732" s="0" t="n">
        <f aca="false">AVERAGE(L732:L782)</f>
        <v>-0.000406279430198127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2.063256</v>
      </c>
      <c r="C733" s="0" t="n">
        <v>0</v>
      </c>
      <c r="D733" s="0" t="n">
        <v>111.2</v>
      </c>
      <c r="E733" s="0" t="n">
        <v>111.0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1.029</v>
      </c>
      <c r="J733" s="0" t="n">
        <f aca="false">B733</f>
        <v>12.063256</v>
      </c>
      <c r="K733" s="0" t="n">
        <f aca="false">100*(J733/J$4)</f>
        <v>99.8872142193715</v>
      </c>
      <c r="L733" s="0" t="n">
        <f aca="false">(J733-J732)/(I733-I732)</f>
        <v>0</v>
      </c>
      <c r="M733" s="0" t="n">
        <f aca="false">AVERAGE(L733:L783)</f>
        <v>-0.00038945740083996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2.0631</v>
      </c>
      <c r="C734" s="0" t="n">
        <v>0</v>
      </c>
      <c r="D734" s="0" t="n">
        <v>111.367</v>
      </c>
      <c r="E734" s="0" t="n">
        <v>111.214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214</v>
      </c>
      <c r="J734" s="0" t="n">
        <f aca="false">B734</f>
        <v>12.0631</v>
      </c>
      <c r="K734" s="0" t="n">
        <f aca="false">100*(J734/J$4)</f>
        <v>99.8859224946979</v>
      </c>
      <c r="L734" s="0" t="n">
        <f aca="false">(J734-J733)/(I734-I733)</f>
        <v>-0.000843243243245877</v>
      </c>
      <c r="M734" s="0" t="n">
        <f aca="false">AVERAGE(L734:L784)</f>
        <v>-0.00038945740083996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2.0631</v>
      </c>
      <c r="C735" s="0" t="n">
        <v>0</v>
      </c>
      <c r="D735" s="0" t="n">
        <v>111.533</v>
      </c>
      <c r="E735" s="0" t="n">
        <v>111.40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406</v>
      </c>
      <c r="J735" s="0" t="n">
        <f aca="false">B735</f>
        <v>12.0631</v>
      </c>
      <c r="K735" s="0" t="n">
        <f aca="false">100*(J735/J$4)</f>
        <v>99.8859224946979</v>
      </c>
      <c r="L735" s="0" t="n">
        <f aca="false">(J735-J734)/(I735-I734)</f>
        <v>0</v>
      </c>
      <c r="M735" s="0" t="n">
        <f aca="false">AVERAGE(L735:L785)</f>
        <v>-0.00039291303370750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2.0631</v>
      </c>
      <c r="C736" s="0" t="n">
        <v>0</v>
      </c>
      <c r="D736" s="0" t="n">
        <v>111.7</v>
      </c>
      <c r="E736" s="0" t="n">
        <v>111.576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576</v>
      </c>
      <c r="J736" s="0" t="n">
        <f aca="false">B736</f>
        <v>12.0631</v>
      </c>
      <c r="K736" s="0" t="n">
        <f aca="false">100*(J736/J$4)</f>
        <v>99.8859224946979</v>
      </c>
      <c r="L736" s="0" t="n">
        <f aca="false">(J736-J735)/(I736-I735)</f>
        <v>0</v>
      </c>
      <c r="M736" s="0" t="n">
        <f aca="false">AVERAGE(L736:L786)</f>
        <v>-0.00041191569650098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2.062943</v>
      </c>
      <c r="C737" s="0" t="n">
        <v>0</v>
      </c>
      <c r="D737" s="0" t="n">
        <v>111.867</v>
      </c>
      <c r="E737" s="0" t="n">
        <v>111.73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738</v>
      </c>
      <c r="J737" s="0" t="n">
        <f aca="false">B737</f>
        <v>12.062943</v>
      </c>
      <c r="K737" s="0" t="n">
        <f aca="false">100*(J737/J$4)</f>
        <v>99.884622489738</v>
      </c>
      <c r="L737" s="0" t="n">
        <f aca="false">(J737-J736)/(I737-I736)</f>
        <v>-0.000969135802467498</v>
      </c>
      <c r="M737" s="0" t="n">
        <f aca="false">AVERAGE(L737:L787)</f>
        <v>-0.0004119156965009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2.062943</v>
      </c>
      <c r="C738" s="0" t="n">
        <v>0</v>
      </c>
      <c r="D738" s="0" t="n">
        <v>112.033</v>
      </c>
      <c r="E738" s="0" t="n">
        <v>111.934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934</v>
      </c>
      <c r="J738" s="0" t="n">
        <f aca="false">B738</f>
        <v>12.062943</v>
      </c>
      <c r="K738" s="0" t="n">
        <f aca="false">100*(J738/J$4)</f>
        <v>99.884622489738</v>
      </c>
      <c r="L738" s="0" t="n">
        <f aca="false">(J738-J737)/(I738-I737)</f>
        <v>0</v>
      </c>
      <c r="M738" s="0" t="n">
        <f aca="false">AVERAGE(L738:L788)</f>
        <v>-0.00039291303370750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2.062943</v>
      </c>
      <c r="C739" s="0" t="n">
        <v>0</v>
      </c>
      <c r="D739" s="0" t="n">
        <v>112.2</v>
      </c>
      <c r="E739" s="0" t="n">
        <v>112.117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2.117</v>
      </c>
      <c r="J739" s="0" t="n">
        <f aca="false">B739</f>
        <v>12.062943</v>
      </c>
      <c r="K739" s="0" t="n">
        <f aca="false">100*(J739/J$4)</f>
        <v>99.884622489738</v>
      </c>
      <c r="L739" s="0" t="n">
        <f aca="false">(J739-J738)/(I739-I738)</f>
        <v>0</v>
      </c>
      <c r="M739" s="0" t="n">
        <f aca="false">AVERAGE(L739:L789)</f>
        <v>-0.00041191193761673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2.062786</v>
      </c>
      <c r="C740" s="0" t="n">
        <v>0</v>
      </c>
      <c r="D740" s="0" t="n">
        <v>112.367</v>
      </c>
      <c r="E740" s="0" t="n">
        <v>112.272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272</v>
      </c>
      <c r="J740" s="0" t="n">
        <f aca="false">B740</f>
        <v>12.062786</v>
      </c>
      <c r="K740" s="0" t="n">
        <f aca="false">100*(J740/J$4)</f>
        <v>99.8833224847781</v>
      </c>
      <c r="L740" s="0" t="n">
        <f aca="false">(J740-J739)/(I740-I739)</f>
        <v>-0.00101290322581623</v>
      </c>
      <c r="M740" s="0" t="n">
        <f aca="false">AVERAGE(L740:L790)</f>
        <v>-0.00041191193761673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2.062786</v>
      </c>
      <c r="C741" s="0" t="n">
        <v>0</v>
      </c>
      <c r="D741" s="0" t="n">
        <v>112.533</v>
      </c>
      <c r="E741" s="0" t="n">
        <v>112.43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431</v>
      </c>
      <c r="J741" s="0" t="n">
        <f aca="false">B741</f>
        <v>12.062786</v>
      </c>
      <c r="K741" s="0" t="n">
        <f aca="false">100*(J741/J$4)</f>
        <v>99.8833224847781</v>
      </c>
      <c r="L741" s="0" t="n">
        <f aca="false">(J741-J740)/(I741-I740)</f>
        <v>0</v>
      </c>
      <c r="M741" s="0" t="n">
        <f aca="false">AVERAGE(L741:L791)</f>
        <v>-0.00039205109005171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2.062786</v>
      </c>
      <c r="C742" s="0" t="n">
        <v>0</v>
      </c>
      <c r="D742" s="0" t="n">
        <v>112.7</v>
      </c>
      <c r="E742" s="0" t="n">
        <v>112.618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618</v>
      </c>
      <c r="J742" s="0" t="n">
        <f aca="false">B742</f>
        <v>12.062786</v>
      </c>
      <c r="K742" s="0" t="n">
        <f aca="false">100*(J742/J$4)</f>
        <v>99.8833224847781</v>
      </c>
      <c r="L742" s="0" t="n">
        <f aca="false">(J742-J741)/(I742-I741)</f>
        <v>0</v>
      </c>
      <c r="M742" s="0" t="n">
        <f aca="false">AVERAGE(L742:L792)</f>
        <v>-0.00041271170329049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2.06263</v>
      </c>
      <c r="C743" s="0" t="n">
        <v>0</v>
      </c>
      <c r="D743" s="0" t="n">
        <v>112.867</v>
      </c>
      <c r="E743" s="0" t="n">
        <v>112.77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777</v>
      </c>
      <c r="J743" s="0" t="n">
        <f aca="false">B743</f>
        <v>12.06263</v>
      </c>
      <c r="K743" s="0" t="n">
        <f aca="false">100*(J743/J$4)</f>
        <v>99.8820307601046</v>
      </c>
      <c r="L743" s="0" t="n">
        <f aca="false">(J743-J742)/(I743-I742)</f>
        <v>-0.000981132075463565</v>
      </c>
      <c r="M743" s="0" t="n">
        <f aca="false">AVERAGE(L743:L793)</f>
        <v>-0.00041271170329049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2.062473</v>
      </c>
      <c r="C744" s="0" t="n">
        <v>0</v>
      </c>
      <c r="D744" s="0" t="n">
        <v>113.033</v>
      </c>
      <c r="E744" s="0" t="n">
        <v>112.90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908</v>
      </c>
      <c r="J744" s="0" t="n">
        <f aca="false">B744</f>
        <v>12.062473</v>
      </c>
      <c r="K744" s="0" t="n">
        <f aca="false">100*(J744/J$4)</f>
        <v>99.8807307551447</v>
      </c>
      <c r="L744" s="0" t="n">
        <f aca="false">(J744-J743)/(I744-I743)</f>
        <v>-0.00119847328244077</v>
      </c>
      <c r="M744" s="0" t="n">
        <f aca="false">AVERAGE(L744:L794)</f>
        <v>-0.0004110532650290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2.062473</v>
      </c>
      <c r="C745" s="0" t="n">
        <v>0</v>
      </c>
      <c r="D745" s="0" t="n">
        <v>113.2</v>
      </c>
      <c r="E745" s="0" t="n">
        <v>113.08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3.084</v>
      </c>
      <c r="J745" s="0" t="n">
        <f aca="false">B745</f>
        <v>12.062473</v>
      </c>
      <c r="K745" s="0" t="n">
        <f aca="false">100*(J745/J$4)</f>
        <v>99.8807307551447</v>
      </c>
      <c r="L745" s="0" t="n">
        <f aca="false">(J745-J744)/(I745-I744)</f>
        <v>0</v>
      </c>
      <c r="M745" s="0" t="n">
        <f aca="false">AVERAGE(L745:L795)</f>
        <v>-0.000387553788902773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2.062473</v>
      </c>
      <c r="C746" s="0" t="n">
        <v>0</v>
      </c>
      <c r="D746" s="0" t="n">
        <v>113.367</v>
      </c>
      <c r="E746" s="0" t="n">
        <v>113.271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271</v>
      </c>
      <c r="J746" s="0" t="n">
        <f aca="false">B746</f>
        <v>12.062473</v>
      </c>
      <c r="K746" s="0" t="n">
        <f aca="false">100*(J746/J$4)</f>
        <v>99.8807307551447</v>
      </c>
      <c r="L746" s="0" t="n">
        <f aca="false">(J746-J745)/(I746-I745)</f>
        <v>0</v>
      </c>
      <c r="M746" s="0" t="n">
        <f aca="false">AVERAGE(L746:L796)</f>
        <v>-0.00041455757287276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2.062473</v>
      </c>
      <c r="C747" s="0" t="n">
        <v>0</v>
      </c>
      <c r="D747" s="0" t="n">
        <v>113.533</v>
      </c>
      <c r="E747" s="0" t="n">
        <v>113.427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427</v>
      </c>
      <c r="J747" s="0" t="n">
        <f aca="false">B747</f>
        <v>12.062473</v>
      </c>
      <c r="K747" s="0" t="n">
        <f aca="false">100*(J747/J$4)</f>
        <v>99.8807307551447</v>
      </c>
      <c r="L747" s="0" t="n">
        <f aca="false">(J747-J746)/(I747-I746)</f>
        <v>0</v>
      </c>
      <c r="M747" s="0" t="n">
        <f aca="false">AVERAGE(L747:L797)</f>
        <v>-0.0004481710182506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2.062317</v>
      </c>
      <c r="C748" s="0" t="n">
        <v>0</v>
      </c>
      <c r="D748" s="0" t="n">
        <v>113.7</v>
      </c>
      <c r="E748" s="0" t="n">
        <v>113.575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575</v>
      </c>
      <c r="J748" s="0" t="n">
        <f aca="false">B748</f>
        <v>12.062317</v>
      </c>
      <c r="K748" s="0" t="n">
        <f aca="false">100*(J748/J$4)</f>
        <v>99.8794390304712</v>
      </c>
      <c r="L748" s="0" t="n">
        <f aca="false">(J748-J747)/(I748-I747)</f>
        <v>-0.00105405405405739</v>
      </c>
      <c r="M748" s="0" t="n">
        <f aca="false">AVERAGE(L748:L798)</f>
        <v>-0.00049092700953596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2.062317</v>
      </c>
      <c r="C749" s="0" t="n">
        <v>0</v>
      </c>
      <c r="D749" s="0" t="n">
        <v>113.867</v>
      </c>
      <c r="E749" s="0" t="n">
        <v>113.75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751</v>
      </c>
      <c r="J749" s="0" t="n">
        <f aca="false">B749</f>
        <v>12.062317</v>
      </c>
      <c r="K749" s="0" t="n">
        <f aca="false">100*(J749/J$4)</f>
        <v>99.8794390304712</v>
      </c>
      <c r="L749" s="0" t="n">
        <f aca="false">(J749-J748)/(I749-I748)</f>
        <v>0</v>
      </c>
      <c r="M749" s="0" t="n">
        <f aca="false">AVERAGE(L749:L799)</f>
        <v>-0.00051690218257034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2.06216</v>
      </c>
      <c r="C750" s="0" t="n">
        <v>0</v>
      </c>
      <c r="D750" s="0" t="n">
        <v>114.033</v>
      </c>
      <c r="E750" s="0" t="n">
        <v>113.909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909</v>
      </c>
      <c r="J750" s="0" t="n">
        <f aca="false">B750</f>
        <v>12.06216</v>
      </c>
      <c r="K750" s="0" t="n">
        <f aca="false">100*(J750/J$4)</f>
        <v>99.8781390255113</v>
      </c>
      <c r="L750" s="0" t="n">
        <f aca="false">(J750-J749)/(I750-I749)</f>
        <v>-0.0009936708860743</v>
      </c>
      <c r="M750" s="0" t="n">
        <f aca="false">AVERAGE(L750:L800)</f>
        <v>-0.0005793271525578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2.06216</v>
      </c>
      <c r="C751" s="0" t="n">
        <v>0</v>
      </c>
      <c r="D751" s="0" t="n">
        <v>114.2</v>
      </c>
      <c r="E751" s="0" t="n">
        <v>114.048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4.048</v>
      </c>
      <c r="J751" s="0" t="n">
        <f aca="false">B751</f>
        <v>12.06216</v>
      </c>
      <c r="K751" s="0" t="n">
        <f aca="false">100*(J751/J$4)</f>
        <v>99.8781390255113</v>
      </c>
      <c r="L751" s="0" t="n">
        <f aca="false">(J751-J750)/(I751-I750)</f>
        <v>0</v>
      </c>
      <c r="M751" s="0" t="n">
        <f aca="false">AVERAGE(L751:L801)</f>
        <v>-0.00062534194953498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2.062004</v>
      </c>
      <c r="C752" s="0" t="n">
        <v>0</v>
      </c>
      <c r="D752" s="0" t="n">
        <v>114.367</v>
      </c>
      <c r="E752" s="0" t="n">
        <v>114.218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218</v>
      </c>
      <c r="J752" s="0" t="n">
        <f aca="false">B752</f>
        <v>12.062004</v>
      </c>
      <c r="K752" s="0" t="n">
        <f aca="false">100*(J752/J$4)</f>
        <v>99.8768473008378</v>
      </c>
      <c r="L752" s="0" t="n">
        <f aca="false">(J752-J751)/(I752-I751)</f>
        <v>-0.000917647058826397</v>
      </c>
      <c r="M752" s="0" t="n">
        <f aca="false">AVERAGE(L752:L802)</f>
        <v>-0.00062534194953498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2.062004</v>
      </c>
      <c r="C753" s="0" t="n">
        <v>0</v>
      </c>
      <c r="D753" s="0" t="n">
        <v>114.533</v>
      </c>
      <c r="E753" s="0" t="n">
        <v>114.39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393</v>
      </c>
      <c r="J753" s="0" t="n">
        <f aca="false">B753</f>
        <v>12.062004</v>
      </c>
      <c r="K753" s="0" t="n">
        <f aca="false">100*(J753/J$4)</f>
        <v>99.8768473008378</v>
      </c>
      <c r="L753" s="0" t="n">
        <f aca="false">(J753-J752)/(I753-I752)</f>
        <v>0</v>
      </c>
      <c r="M753" s="0" t="n">
        <f aca="false">AVERAGE(L753:L803)</f>
        <v>-0.00066977383993833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2.062004</v>
      </c>
      <c r="C754" s="0" t="n">
        <v>0</v>
      </c>
      <c r="D754" s="0" t="n">
        <v>114.7</v>
      </c>
      <c r="E754" s="0" t="n">
        <v>114.537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537</v>
      </c>
      <c r="J754" s="0" t="n">
        <f aca="false">B754</f>
        <v>12.062004</v>
      </c>
      <c r="K754" s="0" t="n">
        <f aca="false">100*(J754/J$4)</f>
        <v>99.8768473008378</v>
      </c>
      <c r="L754" s="0" t="n">
        <f aca="false">(J754-J753)/(I754-I753)</f>
        <v>0</v>
      </c>
      <c r="M754" s="0" t="n">
        <f aca="false">AVERAGE(L754:L804)</f>
        <v>-0.00066977383993833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2.061847</v>
      </c>
      <c r="C755" s="0" t="n">
        <v>0</v>
      </c>
      <c r="D755" s="0" t="n">
        <v>114.867</v>
      </c>
      <c r="E755" s="0" t="n">
        <v>114.66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669</v>
      </c>
      <c r="J755" s="0" t="n">
        <f aca="false">B755</f>
        <v>12.061847</v>
      </c>
      <c r="K755" s="0" t="n">
        <f aca="false">100*(J755/J$4)</f>
        <v>99.8755472958779</v>
      </c>
      <c r="L755" s="0" t="n">
        <f aca="false">(J755-J754)/(I755-I754)</f>
        <v>-0.00118939393939206</v>
      </c>
      <c r="M755" s="0" t="n">
        <f aca="false">AVERAGE(L755:L805)</f>
        <v>-0.00066977383993833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2.061847</v>
      </c>
      <c r="C756" s="0" t="n">
        <v>0</v>
      </c>
      <c r="D756" s="0" t="n">
        <v>115.033</v>
      </c>
      <c r="E756" s="0" t="n">
        <v>114.84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842</v>
      </c>
      <c r="J756" s="0" t="n">
        <f aca="false">B756</f>
        <v>12.061847</v>
      </c>
      <c r="K756" s="0" t="n">
        <f aca="false">100*(J756/J$4)</f>
        <v>99.8755472958779</v>
      </c>
      <c r="L756" s="0" t="n">
        <f aca="false">(J756-J755)/(I756-I755)</f>
        <v>0</v>
      </c>
      <c r="M756" s="0" t="n">
        <f aca="false">AVERAGE(L756:L806)</f>
        <v>-0.00068643201836118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2.061847</v>
      </c>
      <c r="C757" s="0" t="n">
        <v>0</v>
      </c>
      <c r="D757" s="0" t="n">
        <v>115.2</v>
      </c>
      <c r="E757" s="0" t="n">
        <v>115.004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5.004</v>
      </c>
      <c r="J757" s="0" t="n">
        <f aca="false">B757</f>
        <v>12.061847</v>
      </c>
      <c r="K757" s="0" t="n">
        <f aca="false">100*(J757/J$4)</f>
        <v>99.8755472958779</v>
      </c>
      <c r="L757" s="0" t="n">
        <f aca="false">(J757-J756)/(I757-I756)</f>
        <v>0</v>
      </c>
      <c r="M757" s="0" t="n">
        <f aca="false">AVERAGE(L757:L807)</f>
        <v>-0.00068643201836118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2.061691</v>
      </c>
      <c r="C758" s="0" t="n">
        <v>0</v>
      </c>
      <c r="D758" s="0" t="n">
        <v>115.367</v>
      </c>
      <c r="E758" s="0" t="n">
        <v>115.142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5.142</v>
      </c>
      <c r="J758" s="0" t="n">
        <f aca="false">B758</f>
        <v>12.061691</v>
      </c>
      <c r="K758" s="0" t="n">
        <f aca="false">100*(J758/J$4)</f>
        <v>99.8742555712044</v>
      </c>
      <c r="L758" s="0" t="n">
        <f aca="false">(J758-J757)/(I758-I757)</f>
        <v>-0.00113043478261231</v>
      </c>
      <c r="M758" s="0" t="n">
        <f aca="false">AVERAGE(L758:L808)</f>
        <v>-0.00068643201836118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2.061691</v>
      </c>
      <c r="C759" s="0" t="n">
        <v>0</v>
      </c>
      <c r="D759" s="0" t="n">
        <v>115.533</v>
      </c>
      <c r="E759" s="0" t="n">
        <v>115.309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309</v>
      </c>
      <c r="J759" s="0" t="n">
        <f aca="false">B759</f>
        <v>12.061691</v>
      </c>
      <c r="K759" s="0" t="n">
        <f aca="false">100*(J759/J$4)</f>
        <v>99.8742555712044</v>
      </c>
      <c r="L759" s="0" t="n">
        <f aca="false">(J759-J758)/(I759-I758)</f>
        <v>0</v>
      </c>
      <c r="M759" s="0" t="n">
        <f aca="false">AVERAGE(L759:L809)</f>
        <v>-0.000698253558571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2.061691</v>
      </c>
      <c r="C760" s="0" t="n">
        <v>0</v>
      </c>
      <c r="D760" s="0" t="n">
        <v>115.7</v>
      </c>
      <c r="E760" s="0" t="n">
        <v>115.49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493</v>
      </c>
      <c r="J760" s="0" t="n">
        <f aca="false">B760</f>
        <v>12.061691</v>
      </c>
      <c r="K760" s="0" t="n">
        <f aca="false">100*(J760/J$4)</f>
        <v>99.8742555712044</v>
      </c>
      <c r="L760" s="0" t="n">
        <f aca="false">(J760-J759)/(I760-I759)</f>
        <v>0</v>
      </c>
      <c r="M760" s="0" t="n">
        <f aca="false">AVERAGE(L760:L810)</f>
        <v>-0.000698253558571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2.061534</v>
      </c>
      <c r="C761" s="0" t="n">
        <v>0</v>
      </c>
      <c r="D761" s="0" t="n">
        <v>115.867</v>
      </c>
      <c r="E761" s="0" t="n">
        <v>115.65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657</v>
      </c>
      <c r="J761" s="0" t="n">
        <f aca="false">B761</f>
        <v>12.061534</v>
      </c>
      <c r="K761" s="0" t="n">
        <f aca="false">100*(J761/J$4)</f>
        <v>99.8729555662445</v>
      </c>
      <c r="L761" s="0" t="n">
        <f aca="false">(J761-J760)/(I761-I760)</f>
        <v>-0.000957317073169142</v>
      </c>
      <c r="M761" s="0" t="n">
        <f aca="false">AVERAGE(L761:L811)</f>
        <v>-0.0006982535585715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2.061377</v>
      </c>
      <c r="C762" s="0" t="n">
        <v>0</v>
      </c>
      <c r="D762" s="0" t="n">
        <v>116.033</v>
      </c>
      <c r="E762" s="0" t="n">
        <v>115.813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813</v>
      </c>
      <c r="J762" s="0" t="n">
        <f aca="false">B762</f>
        <v>12.061377</v>
      </c>
      <c r="K762" s="0" t="n">
        <f aca="false">100*(J762/J$4)</f>
        <v>99.8716555612846</v>
      </c>
      <c r="L762" s="0" t="n">
        <f aca="false">(J762-J761)/(I762-I761)</f>
        <v>-0.00100641025640856</v>
      </c>
      <c r="M762" s="0" t="n">
        <f aca="false">AVERAGE(L762:L812)</f>
        <v>-0.00070672539107743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2.061377</v>
      </c>
      <c r="C763" s="0" t="n">
        <v>0</v>
      </c>
      <c r="D763" s="0" t="n">
        <v>116.2</v>
      </c>
      <c r="E763" s="0" t="n">
        <v>115.993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993</v>
      </c>
      <c r="J763" s="0" t="n">
        <f aca="false">B763</f>
        <v>12.061377</v>
      </c>
      <c r="K763" s="0" t="n">
        <f aca="false">100*(J763/J$4)</f>
        <v>99.8716555612846</v>
      </c>
      <c r="L763" s="0" t="n">
        <f aca="false">(J763-J762)/(I763-I762)</f>
        <v>0</v>
      </c>
      <c r="M763" s="0" t="n">
        <f aca="false">AVERAGE(L763:L813)</f>
        <v>-0.00068699185663804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2.061534</v>
      </c>
      <c r="C764" s="0" t="n">
        <v>0</v>
      </c>
      <c r="D764" s="0" t="n">
        <v>116.367</v>
      </c>
      <c r="E764" s="0" t="n">
        <v>116.1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6.16</v>
      </c>
      <c r="J764" s="0" t="n">
        <f aca="false">B764</f>
        <v>12.061534</v>
      </c>
      <c r="K764" s="0" t="n">
        <f aca="false">100*(J764/J$4)</f>
        <v>99.8729555662445</v>
      </c>
      <c r="L764" s="0" t="n">
        <f aca="false">(J764-J763)/(I764-I763)</f>
        <v>0.00094011976047748</v>
      </c>
      <c r="M764" s="0" t="n">
        <f aca="false">AVERAGE(L764:L814)</f>
        <v>-0.00068699185663804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2.061377</v>
      </c>
      <c r="C765" s="0" t="n">
        <v>0</v>
      </c>
      <c r="D765" s="0" t="n">
        <v>116.533</v>
      </c>
      <c r="E765" s="0" t="n">
        <v>116.288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288</v>
      </c>
      <c r="J765" s="0" t="n">
        <f aca="false">B765</f>
        <v>12.061377</v>
      </c>
      <c r="K765" s="0" t="n">
        <f aca="false">100*(J765/J$4)</f>
        <v>99.8716555612846</v>
      </c>
      <c r="L765" s="0" t="n">
        <f aca="false">(J765-J764)/(I765-I764)</f>
        <v>-0.00122656249999797</v>
      </c>
      <c r="M765" s="0" t="n">
        <f aca="false">AVERAGE(L765:L815)</f>
        <v>-0.00073298254616524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2.061221</v>
      </c>
      <c r="C766" s="0" t="n">
        <v>0</v>
      </c>
      <c r="D766" s="0" t="n">
        <v>116.7</v>
      </c>
      <c r="E766" s="0" t="n">
        <v>116.44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447</v>
      </c>
      <c r="J766" s="0" t="n">
        <f aca="false">B766</f>
        <v>12.061221</v>
      </c>
      <c r="K766" s="0" t="n">
        <f aca="false">100*(J766/J$4)</f>
        <v>99.8703638366111</v>
      </c>
      <c r="L766" s="0" t="n">
        <f aca="false">(J766-J765)/(I766-I765)</f>
        <v>-0.000981132075474737</v>
      </c>
      <c r="M766" s="0" t="n">
        <f aca="false">AVERAGE(L766:L816)</f>
        <v>-0.000708932301067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2.061221</v>
      </c>
      <c r="C767" s="0" t="n">
        <v>0</v>
      </c>
      <c r="D767" s="0" t="n">
        <v>116.867</v>
      </c>
      <c r="E767" s="0" t="n">
        <v>116.621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621</v>
      </c>
      <c r="J767" s="0" t="n">
        <f aca="false">B767</f>
        <v>12.061221</v>
      </c>
      <c r="K767" s="0" t="n">
        <f aca="false">100*(J767/J$4)</f>
        <v>99.8703638366111</v>
      </c>
      <c r="L767" s="0" t="n">
        <f aca="false">(J767-J766)/(I767-I766)</f>
        <v>0</v>
      </c>
      <c r="M767" s="0" t="n">
        <f aca="false">AVERAGE(L767:L817)</f>
        <v>-0.00068969441723441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2.061221</v>
      </c>
      <c r="C768" s="0" t="n">
        <v>0</v>
      </c>
      <c r="D768" s="0" t="n">
        <v>117.033</v>
      </c>
      <c r="E768" s="0" t="n">
        <v>116.76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769</v>
      </c>
      <c r="J768" s="0" t="n">
        <f aca="false">B768</f>
        <v>12.061221</v>
      </c>
      <c r="K768" s="0" t="n">
        <f aca="false">100*(J768/J$4)</f>
        <v>99.8703638366111</v>
      </c>
      <c r="L768" s="0" t="n">
        <f aca="false">(J768-J767)/(I768-I767)</f>
        <v>0</v>
      </c>
      <c r="M768" s="0" t="n">
        <f aca="false">AVERAGE(L768:L818)</f>
        <v>-0.00071718041163212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2.061064</v>
      </c>
      <c r="C769" s="0" t="n">
        <v>0</v>
      </c>
      <c r="D769" s="0" t="n">
        <v>117.2</v>
      </c>
      <c r="E769" s="0" t="n">
        <v>116.89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891</v>
      </c>
      <c r="J769" s="0" t="n">
        <f aca="false">B769</f>
        <v>12.061064</v>
      </c>
      <c r="K769" s="0" t="n">
        <f aca="false">100*(J769/J$4)</f>
        <v>99.8690638316512</v>
      </c>
      <c r="L769" s="0" t="n">
        <f aca="false">(J769-J768)/(I769-I768)</f>
        <v>-0.00128688524589952</v>
      </c>
      <c r="M769" s="0" t="n">
        <f aca="false">AVERAGE(L769:L819)</f>
        <v>-0.00071718041163212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2.061064</v>
      </c>
      <c r="C770" s="0" t="n">
        <v>0</v>
      </c>
      <c r="D770" s="0" t="n">
        <v>117.367</v>
      </c>
      <c r="E770" s="0" t="n">
        <v>117.06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7.06</v>
      </c>
      <c r="J770" s="0" t="n">
        <f aca="false">B770</f>
        <v>12.061064</v>
      </c>
      <c r="K770" s="0" t="n">
        <f aca="false">100*(J770/J$4)</f>
        <v>99.8690638316512</v>
      </c>
      <c r="L770" s="0" t="n">
        <f aca="false">(J770-J769)/(I770-I769)</f>
        <v>0</v>
      </c>
      <c r="M770" s="0" t="n">
        <f aca="false">AVERAGE(L770:L820)</f>
        <v>-0.00071760096236608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2.061064</v>
      </c>
      <c r="C771" s="0" t="n">
        <v>0</v>
      </c>
      <c r="D771" s="0" t="n">
        <v>117.533</v>
      </c>
      <c r="E771" s="0" t="n">
        <v>117.232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232</v>
      </c>
      <c r="J771" s="0" t="n">
        <f aca="false">B771</f>
        <v>12.061064</v>
      </c>
      <c r="K771" s="0" t="n">
        <f aca="false">100*(J771/J$4)</f>
        <v>99.8690638316512</v>
      </c>
      <c r="L771" s="0" t="n">
        <f aca="false">(J771-J770)/(I771-I770)</f>
        <v>0</v>
      </c>
      <c r="M771" s="0" t="n">
        <f aca="false">AVERAGE(L771:L821)</f>
        <v>-0.00071760096236608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2.060908</v>
      </c>
      <c r="C772" s="0" t="n">
        <v>0</v>
      </c>
      <c r="D772" s="0" t="n">
        <v>117.7</v>
      </c>
      <c r="E772" s="0" t="n">
        <v>117.378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378</v>
      </c>
      <c r="J772" s="0" t="n">
        <f aca="false">B772</f>
        <v>12.060908</v>
      </c>
      <c r="K772" s="0" t="n">
        <f aca="false">100*(J772/J$4)</f>
        <v>99.8677721069777</v>
      </c>
      <c r="L772" s="0" t="n">
        <f aca="false">(J772-J771)/(I772-I771)</f>
        <v>-0.00106849315068828</v>
      </c>
      <c r="M772" s="0" t="n">
        <f aca="false">AVERAGE(L772:L822)</f>
        <v>-0.00071760096236608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2.060908</v>
      </c>
      <c r="C773" s="0" t="n">
        <v>0</v>
      </c>
      <c r="D773" s="0" t="n">
        <v>117.867</v>
      </c>
      <c r="E773" s="0" t="n">
        <v>117.54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546</v>
      </c>
      <c r="J773" s="0" t="n">
        <f aca="false">B773</f>
        <v>12.060908</v>
      </c>
      <c r="K773" s="0" t="n">
        <f aca="false">100*(J773/J$4)</f>
        <v>99.8677721069777</v>
      </c>
      <c r="L773" s="0" t="n">
        <f aca="false">(J773-J772)/(I773-I772)</f>
        <v>0</v>
      </c>
      <c r="M773" s="0" t="n">
        <f aca="false">AVERAGE(L773:L823)</f>
        <v>-0.00069665011627415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2.060751</v>
      </c>
      <c r="C774" s="0" t="n">
        <v>0</v>
      </c>
      <c r="D774" s="0" t="n">
        <v>118.033</v>
      </c>
      <c r="E774" s="0" t="n">
        <v>117.72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729</v>
      </c>
      <c r="J774" s="0" t="n">
        <f aca="false">B774</f>
        <v>12.060751</v>
      </c>
      <c r="K774" s="0" t="n">
        <f aca="false">100*(J774/J$4)</f>
        <v>99.8664721020178</v>
      </c>
      <c r="L774" s="0" t="n">
        <f aca="false">(J774-J773)/(I774-I773)</f>
        <v>-0.000857923497266377</v>
      </c>
      <c r="M774" s="0" t="n">
        <f aca="false">AVERAGE(L774:L824)</f>
        <v>-0.0007188155041685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2.060751</v>
      </c>
      <c r="C775" s="0" t="n">
        <v>0</v>
      </c>
      <c r="D775" s="0" t="n">
        <v>118.2</v>
      </c>
      <c r="E775" s="0" t="n">
        <v>117.88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883</v>
      </c>
      <c r="J775" s="0" t="n">
        <f aca="false">B775</f>
        <v>12.060751</v>
      </c>
      <c r="K775" s="0" t="n">
        <f aca="false">100*(J775/J$4)</f>
        <v>99.8664721020178</v>
      </c>
      <c r="L775" s="0" t="n">
        <f aca="false">(J775-J774)/(I775-I774)</f>
        <v>0</v>
      </c>
      <c r="M775" s="0" t="n">
        <f aca="false">AVERAGE(L775:L825)</f>
        <v>-0.00068118515148095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2.060595</v>
      </c>
      <c r="C776" s="0" t="n">
        <v>0</v>
      </c>
      <c r="D776" s="0" t="n">
        <v>118.367</v>
      </c>
      <c r="E776" s="0" t="n">
        <v>118.033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8.033</v>
      </c>
      <c r="J776" s="0" t="n">
        <f aca="false">B776</f>
        <v>12.060595</v>
      </c>
      <c r="K776" s="0" t="n">
        <f aca="false">100*(J776/J$4)</f>
        <v>99.8651803773443</v>
      </c>
      <c r="L776" s="0" t="n">
        <f aca="false">(J776-J775)/(I776-I775)</f>
        <v>-0.00104000000000322</v>
      </c>
      <c r="M776" s="0" t="n">
        <f aca="false">AVERAGE(L776:L826)</f>
        <v>-0.0007019934748103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2.060595</v>
      </c>
      <c r="C777" s="0" t="n">
        <v>0</v>
      </c>
      <c r="D777" s="0" t="n">
        <v>118.533</v>
      </c>
      <c r="E777" s="0" t="n">
        <v>118.20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207</v>
      </c>
      <c r="J777" s="0" t="n">
        <f aca="false">B777</f>
        <v>12.060595</v>
      </c>
      <c r="K777" s="0" t="n">
        <f aca="false">100*(J777/J$4)</f>
        <v>99.8651803773443</v>
      </c>
      <c r="L777" s="0" t="n">
        <f aca="false">(J777-J776)/(I777-I776)</f>
        <v>0</v>
      </c>
      <c r="M777" s="0" t="n">
        <f aca="false">AVERAGE(L777:L827)</f>
        <v>-0.00070198828067962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2.060595</v>
      </c>
      <c r="C778" s="0" t="n">
        <v>0</v>
      </c>
      <c r="D778" s="0" t="n">
        <v>118.7</v>
      </c>
      <c r="E778" s="0" t="n">
        <v>118.37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373</v>
      </c>
      <c r="J778" s="0" t="n">
        <f aca="false">B778</f>
        <v>12.060595</v>
      </c>
      <c r="K778" s="0" t="n">
        <f aca="false">100*(J778/J$4)</f>
        <v>99.8651803773443</v>
      </c>
      <c r="L778" s="0" t="n">
        <f aca="false">(J778-J777)/(I778-I777)</f>
        <v>0</v>
      </c>
      <c r="M778" s="0" t="n">
        <f aca="false">AVERAGE(L778:L828)</f>
        <v>-0.00070198828067962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2.060438</v>
      </c>
      <c r="C779" s="0" t="n">
        <v>0</v>
      </c>
      <c r="D779" s="0" t="n">
        <v>118.867</v>
      </c>
      <c r="E779" s="0" t="n">
        <v>118.52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52</v>
      </c>
      <c r="J779" s="0" t="n">
        <f aca="false">B779</f>
        <v>12.060438</v>
      </c>
      <c r="K779" s="0" t="n">
        <f aca="false">100*(J779/J$4)</f>
        <v>99.8638803723843</v>
      </c>
      <c r="L779" s="0" t="n">
        <f aca="false">(J779-J778)/(I779-I778)</f>
        <v>-0.00106802721088265</v>
      </c>
      <c r="M779" s="0" t="n">
        <f aca="false">AVERAGE(L779:L829)</f>
        <v>-0.00070198828067962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2.060438</v>
      </c>
      <c r="C780" s="0" t="n">
        <v>0</v>
      </c>
      <c r="D780" s="0" t="n">
        <v>119.033</v>
      </c>
      <c r="E780" s="0" t="n">
        <v>118.71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71</v>
      </c>
      <c r="J780" s="0" t="n">
        <f aca="false">B780</f>
        <v>12.060438</v>
      </c>
      <c r="K780" s="0" t="n">
        <f aca="false">100*(J780/J$4)</f>
        <v>99.8638803723843</v>
      </c>
      <c r="L780" s="0" t="n">
        <f aca="false">(J780-J779)/(I780-I779)</f>
        <v>0</v>
      </c>
      <c r="M780" s="0" t="n">
        <f aca="false">AVERAGE(L780:L830)</f>
        <v>-0.00068104657066231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2.060438</v>
      </c>
      <c r="C781" s="0" t="n">
        <v>0</v>
      </c>
      <c r="D781" s="0" t="n">
        <v>119.2</v>
      </c>
      <c r="E781" s="0" t="n">
        <v>118.893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893</v>
      </c>
      <c r="J781" s="0" t="n">
        <f aca="false">B781</f>
        <v>12.060438</v>
      </c>
      <c r="K781" s="0" t="n">
        <f aca="false">100*(J781/J$4)</f>
        <v>99.8638803723843</v>
      </c>
      <c r="L781" s="0" t="n">
        <f aca="false">(J781-J780)/(I781-I780)</f>
        <v>0</v>
      </c>
      <c r="M781" s="0" t="n">
        <f aca="false">AVERAGE(L781:L831)</f>
        <v>-0.00068104657066231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2.060282</v>
      </c>
      <c r="C782" s="0" t="n">
        <v>0</v>
      </c>
      <c r="D782" s="0" t="n">
        <v>119.367</v>
      </c>
      <c r="E782" s="0" t="n">
        <v>119.046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9.046</v>
      </c>
      <c r="J782" s="0" t="n">
        <f aca="false">B782</f>
        <v>12.060282</v>
      </c>
      <c r="K782" s="0" t="n">
        <f aca="false">100*(J782/J$4)</f>
        <v>99.8625886477108</v>
      </c>
      <c r="L782" s="0" t="n">
        <f aca="false">(J782-J781)/(I782-I781)</f>
        <v>-0.0010196078431288</v>
      </c>
      <c r="M782" s="0" t="n">
        <f aca="false">AVERAGE(L782:L832)</f>
        <v>-0.00070117040967166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2.060282</v>
      </c>
      <c r="C783" s="0" t="n">
        <v>0</v>
      </c>
      <c r="D783" s="0" t="n">
        <v>119.533</v>
      </c>
      <c r="E783" s="0" t="n">
        <v>119.205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205</v>
      </c>
      <c r="J783" s="0" t="n">
        <f aca="false">B783</f>
        <v>12.060282</v>
      </c>
      <c r="K783" s="0" t="n">
        <f aca="false">100*(J783/J$4)</f>
        <v>99.8625886477108</v>
      </c>
      <c r="L783" s="0" t="n">
        <f aca="false">(J783-J782)/(I783-I782)</f>
        <v>0</v>
      </c>
      <c r="M783" s="0" t="n">
        <f aca="false">AVERAGE(L783:L833)</f>
        <v>-0.000681178099022082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2.060282</v>
      </c>
      <c r="C784" s="0" t="n">
        <v>0</v>
      </c>
      <c r="D784" s="0" t="n">
        <v>119.7</v>
      </c>
      <c r="E784" s="0" t="n">
        <v>119.37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374</v>
      </c>
      <c r="J784" s="0" t="n">
        <f aca="false">B784</f>
        <v>12.060282</v>
      </c>
      <c r="K784" s="0" t="n">
        <f aca="false">100*(J784/J$4)</f>
        <v>99.8625886477108</v>
      </c>
      <c r="L784" s="0" t="n">
        <f aca="false">(J784-J783)/(I784-I783)</f>
        <v>0</v>
      </c>
      <c r="M784" s="0" t="n">
        <f aca="false">AVERAGE(L784:L834)</f>
        <v>-0.00070091163346146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2.060125</v>
      </c>
      <c r="C785" s="0" t="n">
        <v>0</v>
      </c>
      <c r="D785" s="0" t="n">
        <v>119.867</v>
      </c>
      <c r="E785" s="0" t="n">
        <v>119.528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528</v>
      </c>
      <c r="J785" s="0" t="n">
        <f aca="false">B785</f>
        <v>12.060125</v>
      </c>
      <c r="K785" s="0" t="n">
        <f aca="false">100*(J785/J$4)</f>
        <v>99.8612886427509</v>
      </c>
      <c r="L785" s="0" t="n">
        <f aca="false">(J785-J784)/(I785-I784)</f>
        <v>-0.0010194805194903</v>
      </c>
      <c r="M785" s="0" t="n">
        <f aca="false">AVERAGE(L785:L835)</f>
        <v>-0.00070091163346146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2.059968</v>
      </c>
      <c r="C786" s="0" t="n">
        <v>0</v>
      </c>
      <c r="D786" s="0" t="n">
        <v>120.033</v>
      </c>
      <c r="E786" s="0" t="n">
        <v>119.6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69</v>
      </c>
      <c r="J786" s="0" t="n">
        <f aca="false">B786</f>
        <v>12.059968</v>
      </c>
      <c r="K786" s="0" t="n">
        <f aca="false">100*(J786/J$4)</f>
        <v>99.8599886377911</v>
      </c>
      <c r="L786" s="0" t="n">
        <f aca="false">(J786-J785)/(I786-I785)</f>
        <v>-0.000969135802467583</v>
      </c>
      <c r="M786" s="0" t="n">
        <f aca="false">AVERAGE(L786:L836)</f>
        <v>-0.00068092181935381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2.059968</v>
      </c>
      <c r="C787" s="0" t="n">
        <v>0</v>
      </c>
      <c r="D787" s="0" t="n">
        <v>120.2</v>
      </c>
      <c r="E787" s="0" t="n">
        <v>119.866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866</v>
      </c>
      <c r="J787" s="0" t="n">
        <f aca="false">B787</f>
        <v>12.059968</v>
      </c>
      <c r="K787" s="0" t="n">
        <f aca="false">100*(J787/J$4)</f>
        <v>99.8599886377911</v>
      </c>
      <c r="L787" s="0" t="n">
        <f aca="false">(J787-J786)/(I787-I786)</f>
        <v>0</v>
      </c>
      <c r="M787" s="0" t="n">
        <f aca="false">AVERAGE(L787:L837)</f>
        <v>-0.00066191915656033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2.059968</v>
      </c>
      <c r="C788" s="0" t="n">
        <v>0</v>
      </c>
      <c r="D788" s="0" t="n">
        <v>120.367</v>
      </c>
      <c r="E788" s="0" t="n">
        <v>120.03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20.033</v>
      </c>
      <c r="J788" s="0" t="n">
        <f aca="false">B788</f>
        <v>12.059968</v>
      </c>
      <c r="K788" s="0" t="n">
        <f aca="false">100*(J788/J$4)</f>
        <v>99.8599886377911</v>
      </c>
      <c r="L788" s="0" t="n">
        <f aca="false">(J788-J787)/(I788-I787)</f>
        <v>0</v>
      </c>
      <c r="M788" s="0" t="n">
        <f aca="false">AVERAGE(L788:L838)</f>
        <v>-0.00068103680361921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2.059812</v>
      </c>
      <c r="C789" s="0" t="n">
        <v>0</v>
      </c>
      <c r="D789" s="0" t="n">
        <v>120.533</v>
      </c>
      <c r="E789" s="0" t="n">
        <v>120.19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194</v>
      </c>
      <c r="J789" s="0" t="n">
        <f aca="false">B789</f>
        <v>12.059812</v>
      </c>
      <c r="K789" s="0" t="n">
        <f aca="false">100*(J789/J$4)</f>
        <v>99.8586969131175</v>
      </c>
      <c r="L789" s="0" t="n">
        <f aca="false">(J789-J788)/(I789-I788)</f>
        <v>-0.000968944099370878</v>
      </c>
      <c r="M789" s="0" t="n">
        <f aca="false">AVERAGE(L789:L839)</f>
        <v>-0.00068103680361921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2.059812</v>
      </c>
      <c r="C790" s="0" t="n">
        <v>0</v>
      </c>
      <c r="D790" s="0" t="n">
        <v>120.7</v>
      </c>
      <c r="E790" s="0" t="n">
        <v>120.387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387</v>
      </c>
      <c r="J790" s="0" t="n">
        <f aca="false">B790</f>
        <v>12.059812</v>
      </c>
      <c r="K790" s="0" t="n">
        <f aca="false">100*(J790/J$4)</f>
        <v>99.8586969131175</v>
      </c>
      <c r="L790" s="0" t="n">
        <f aca="false">(J790-J789)/(I790-I789)</f>
        <v>0</v>
      </c>
      <c r="M790" s="0" t="n">
        <f aca="false">AVERAGE(L790:L840)</f>
        <v>-0.00066203789970998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2.059812</v>
      </c>
      <c r="C791" s="0" t="n">
        <v>0</v>
      </c>
      <c r="D791" s="0" t="n">
        <v>120.867</v>
      </c>
      <c r="E791" s="0" t="n">
        <v>120.56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568</v>
      </c>
      <c r="J791" s="0" t="n">
        <f aca="false">B791</f>
        <v>12.059812</v>
      </c>
      <c r="K791" s="0" t="n">
        <f aca="false">100*(J791/J$4)</f>
        <v>99.8586969131175</v>
      </c>
      <c r="L791" s="0" t="n">
        <f aca="false">(J791-J790)/(I791-I790)</f>
        <v>0</v>
      </c>
      <c r="M791" s="0" t="n">
        <f aca="false">AVERAGE(L791:L841)</f>
        <v>-0.00068202771381741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2.059655</v>
      </c>
      <c r="C792" s="0" t="n">
        <v>0</v>
      </c>
      <c r="D792" s="0" t="n">
        <v>121.033</v>
      </c>
      <c r="E792" s="0" t="n">
        <v>120.717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717</v>
      </c>
      <c r="J792" s="0" t="n">
        <f aca="false">B792</f>
        <v>12.059655</v>
      </c>
      <c r="K792" s="0" t="n">
        <f aca="false">100*(J792/J$4)</f>
        <v>99.8573969081576</v>
      </c>
      <c r="L792" s="0" t="n">
        <f aca="false">(J792-J791)/(I792-I791)</f>
        <v>-0.00105369127517796</v>
      </c>
      <c r="M792" s="0" t="n">
        <f aca="false">AVERAGE(L792:L842)</f>
        <v>-0.0007015106662338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2.059655</v>
      </c>
      <c r="C793" s="0" t="n">
        <v>0</v>
      </c>
      <c r="D793" s="0" t="n">
        <v>121.2</v>
      </c>
      <c r="E793" s="0" t="n">
        <v>120.88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889</v>
      </c>
      <c r="J793" s="0" t="n">
        <f aca="false">B793</f>
        <v>12.059655</v>
      </c>
      <c r="K793" s="0" t="n">
        <f aca="false">100*(J793/J$4)</f>
        <v>99.8573969081576</v>
      </c>
      <c r="L793" s="0" t="n">
        <f aca="false">(J793-J792)/(I793-I792)</f>
        <v>0</v>
      </c>
      <c r="M793" s="0" t="n">
        <f aca="false">AVERAGE(L793:L843)</f>
        <v>-0.00068085005299510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2.059499</v>
      </c>
      <c r="C794" s="0" t="n">
        <v>0</v>
      </c>
      <c r="D794" s="0" t="n">
        <v>121.367</v>
      </c>
      <c r="E794" s="0" t="n">
        <v>121.06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1.063</v>
      </c>
      <c r="J794" s="0" t="n">
        <f aca="false">B794</f>
        <v>12.059499</v>
      </c>
      <c r="K794" s="0" t="n">
        <f aca="false">100*(J794/J$4)</f>
        <v>99.8561051834841</v>
      </c>
      <c r="L794" s="0" t="n">
        <f aca="false">(J794-J793)/(I794-I793)</f>
        <v>-0.000896551724130499</v>
      </c>
      <c r="M794" s="0" t="n">
        <f aca="false">AVERAGE(L794:L844)</f>
        <v>-0.000680850052995103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2.059499</v>
      </c>
      <c r="C795" s="0" t="n">
        <v>0</v>
      </c>
      <c r="D795" s="0" t="n">
        <v>121.533</v>
      </c>
      <c r="E795" s="0" t="n">
        <v>121.20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208</v>
      </c>
      <c r="J795" s="0" t="n">
        <f aca="false">B795</f>
        <v>12.059499</v>
      </c>
      <c r="K795" s="0" t="n">
        <f aca="false">100*(J795/J$4)</f>
        <v>99.8561051834841</v>
      </c>
      <c r="L795" s="0" t="n">
        <f aca="false">(J795-J794)/(I795-I794)</f>
        <v>0</v>
      </c>
      <c r="M795" s="0" t="n">
        <f aca="false">AVERAGE(L795:L845)</f>
        <v>-0.00066327060742391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2.059342</v>
      </c>
      <c r="C796" s="0" t="n">
        <v>0</v>
      </c>
      <c r="D796" s="0" t="n">
        <v>121.7</v>
      </c>
      <c r="E796" s="0" t="n">
        <v>121.322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322</v>
      </c>
      <c r="J796" s="0" t="n">
        <f aca="false">B796</f>
        <v>12.059342</v>
      </c>
      <c r="K796" s="0" t="n">
        <f aca="false">100*(J796/J$4)</f>
        <v>99.8548051785242</v>
      </c>
      <c r="L796" s="0" t="n">
        <f aca="false">(J796-J795)/(I796-I795)</f>
        <v>-0.0013771929824694</v>
      </c>
      <c r="M796" s="0" t="n">
        <f aca="false">AVERAGE(L796:L846)</f>
        <v>-0.00068204153042744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2.059186</v>
      </c>
      <c r="C797" s="0" t="n">
        <v>0</v>
      </c>
      <c r="D797" s="0" t="n">
        <v>121.867</v>
      </c>
      <c r="E797" s="0" t="n">
        <v>121.41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413</v>
      </c>
      <c r="J797" s="0" t="n">
        <f aca="false">B797</f>
        <v>12.059186</v>
      </c>
      <c r="K797" s="0" t="n">
        <f aca="false">100*(J797/J$4)</f>
        <v>99.8535134538507</v>
      </c>
      <c r="L797" s="0" t="n">
        <f aca="false">(J797-J796)/(I797-I796)</f>
        <v>-0.00171428571427168</v>
      </c>
      <c r="M797" s="0" t="n">
        <f aca="false">AVERAGE(L797:L847)</f>
        <v>-0.00065503774645745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2.059029</v>
      </c>
      <c r="C798" s="0" t="n">
        <v>0</v>
      </c>
      <c r="D798" s="0" t="n">
        <v>122.033</v>
      </c>
      <c r="E798" s="0" t="n">
        <v>121.48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485</v>
      </c>
      <c r="J798" s="0" t="n">
        <f aca="false">B798</f>
        <v>12.059029</v>
      </c>
      <c r="K798" s="0" t="n">
        <f aca="false">100*(J798/J$4)</f>
        <v>99.8522134488908</v>
      </c>
      <c r="L798" s="0" t="n">
        <f aca="false">(J798-J797)/(I798-I797)</f>
        <v>-0.00218055555555187</v>
      </c>
      <c r="M798" s="0" t="n">
        <f aca="false">AVERAGE(L798:L848)</f>
        <v>-0.00062142430107958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2.058872</v>
      </c>
      <c r="C799" s="0" t="n">
        <v>0</v>
      </c>
      <c r="D799" s="0" t="n">
        <v>122.2</v>
      </c>
      <c r="E799" s="0" t="n">
        <v>121.551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551</v>
      </c>
      <c r="J799" s="0" t="n">
        <f aca="false">B799</f>
        <v>12.058872</v>
      </c>
      <c r="K799" s="0" t="n">
        <f aca="false">100*(J799/J$4)</f>
        <v>99.8509134439309</v>
      </c>
      <c r="L799" s="0" t="n">
        <f aca="false">(J799-J798)/(I799-I798)</f>
        <v>-0.00237878787881077</v>
      </c>
      <c r="M799" s="0" t="n">
        <f aca="false">AVERAGE(L799:L849)</f>
        <v>-0.00059827615293147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2.058716</v>
      </c>
      <c r="C800" s="0" t="n">
        <v>0</v>
      </c>
      <c r="D800" s="0" t="n">
        <v>122.367</v>
      </c>
      <c r="E800" s="0" t="n">
        <v>121.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6</v>
      </c>
      <c r="J800" s="0" t="n">
        <f aca="false">B800</f>
        <v>12.058716</v>
      </c>
      <c r="K800" s="0" t="n">
        <f aca="false">100*(J800/J$4)</f>
        <v>99.8496217192574</v>
      </c>
      <c r="L800" s="0" t="n">
        <f aca="false">(J800-J799)/(I800-I799)</f>
        <v>-0.00318367346936198</v>
      </c>
      <c r="M800" s="0" t="n">
        <f aca="false">AVERAGE(L800:L850)</f>
        <v>-0.00055163325334694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2.058559</v>
      </c>
      <c r="C801" s="0" t="n">
        <v>0</v>
      </c>
      <c r="D801" s="0" t="n">
        <v>122.533</v>
      </c>
      <c r="E801" s="0" t="n">
        <v>121.647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647</v>
      </c>
      <c r="J801" s="0" t="n">
        <f aca="false">B801</f>
        <v>12.058559</v>
      </c>
      <c r="K801" s="0" t="n">
        <f aca="false">100*(J801/J$4)</f>
        <v>99.8483217142975</v>
      </c>
      <c r="L801" s="0" t="n">
        <f aca="false">(J801-J800)/(I801-I800)</f>
        <v>-0.00334042553190858</v>
      </c>
      <c r="M801" s="0" t="n">
        <f aca="false">AVERAGE(L801:L851)</f>
        <v>-0.00050973730033543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2.058559</v>
      </c>
      <c r="C802" s="0" t="n">
        <v>0</v>
      </c>
      <c r="D802" s="0" t="n">
        <v>122.7</v>
      </c>
      <c r="E802" s="0" t="n">
        <v>121.695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95</v>
      </c>
      <c r="J802" s="0" t="n">
        <f aca="false">B802</f>
        <v>12.058559</v>
      </c>
      <c r="K802" s="0" t="n">
        <f aca="false">100*(J802/J$4)</f>
        <v>99.8483217142975</v>
      </c>
      <c r="L802" s="0" t="n">
        <f aca="false">(J802-J801)/(I802-I801)</f>
        <v>0</v>
      </c>
      <c r="M802" s="0" t="n">
        <f aca="false">AVERAGE(L802:L852)</f>
        <v>-0.00044423876049409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2.058403</v>
      </c>
      <c r="C803" s="0" t="n">
        <v>0</v>
      </c>
      <c r="D803" s="0" t="n">
        <v>122.867</v>
      </c>
      <c r="E803" s="0" t="n">
        <v>121.744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44</v>
      </c>
      <c r="J803" s="0" t="n">
        <f aca="false">B803</f>
        <v>12.058403</v>
      </c>
      <c r="K803" s="0" t="n">
        <f aca="false">100*(J803/J$4)</f>
        <v>99.847029989624</v>
      </c>
      <c r="L803" s="0" t="n">
        <f aca="false">(J803-J802)/(I803-I802)</f>
        <v>-0.00318367346939731</v>
      </c>
      <c r="M803" s="0" t="n">
        <f aca="false">AVERAGE(L803:L853)</f>
        <v>-0.00044423876049409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2.058403</v>
      </c>
      <c r="C804" s="0" t="n">
        <v>0</v>
      </c>
      <c r="D804" s="0" t="n">
        <v>123.033</v>
      </c>
      <c r="E804" s="0" t="n">
        <v>121.803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03</v>
      </c>
      <c r="J804" s="0" t="n">
        <f aca="false">B804</f>
        <v>12.058403</v>
      </c>
      <c r="K804" s="0" t="n">
        <f aca="false">100*(J804/J$4)</f>
        <v>99.847029989624</v>
      </c>
      <c r="L804" s="0" t="n">
        <f aca="false">(J804-J803)/(I804-I803)</f>
        <v>0</v>
      </c>
      <c r="M804" s="0" t="n">
        <f aca="false">AVERAGE(L804:L854)</f>
        <v>-0.000401297533370114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2.058403</v>
      </c>
      <c r="C805" s="0" t="n">
        <v>0</v>
      </c>
      <c r="D805" s="0" t="n">
        <v>123.2</v>
      </c>
      <c r="E805" s="0" t="n">
        <v>121.871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1.871</v>
      </c>
      <c r="J805" s="0" t="n">
        <f aca="false">B805</f>
        <v>12.058403</v>
      </c>
      <c r="K805" s="0" t="n">
        <f aca="false">100*(J805/J$4)</f>
        <v>99.847029989624</v>
      </c>
      <c r="L805" s="0" t="n">
        <f aca="false">(J805-J804)/(I805-I804)</f>
        <v>0</v>
      </c>
      <c r="M805" s="0" t="n">
        <f aca="false">AVERAGE(L805:L855)</f>
        <v>-0.00040129753337011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2.058246</v>
      </c>
      <c r="C806" s="0" t="n">
        <v>0</v>
      </c>
      <c r="D806" s="0" t="n">
        <v>123.367</v>
      </c>
      <c r="E806" s="0" t="n">
        <v>121.948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1.948</v>
      </c>
      <c r="J806" s="0" t="n">
        <f aca="false">B806</f>
        <v>12.058246</v>
      </c>
      <c r="K806" s="0" t="n">
        <f aca="false">100*(J806/J$4)</f>
        <v>99.8457299846641</v>
      </c>
      <c r="L806" s="0" t="n">
        <f aca="false">(J806-J805)/(I806-I805)</f>
        <v>-0.00203896103895772</v>
      </c>
      <c r="M806" s="0" t="n">
        <f aca="false">AVERAGE(L806:L856)</f>
        <v>-0.0004210318787209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2.058246</v>
      </c>
      <c r="C807" s="0" t="n">
        <v>0</v>
      </c>
      <c r="D807" s="0" t="n">
        <v>123.533</v>
      </c>
      <c r="E807" s="0" t="n">
        <v>122.029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029</v>
      </c>
      <c r="J807" s="0" t="n">
        <f aca="false">B807</f>
        <v>12.058246</v>
      </c>
      <c r="K807" s="0" t="n">
        <f aca="false">100*(J807/J$4)</f>
        <v>99.8457299846641</v>
      </c>
      <c r="L807" s="0" t="n">
        <f aca="false">(J807-J806)/(I807-I806)</f>
        <v>0</v>
      </c>
      <c r="M807" s="0" t="n">
        <f aca="false">AVERAGE(L807:L857)</f>
        <v>-0.00038105225050613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2.058246</v>
      </c>
      <c r="C808" s="0" t="n">
        <v>0</v>
      </c>
      <c r="D808" s="0" t="n">
        <v>123.7</v>
      </c>
      <c r="E808" s="0" t="n">
        <v>122.112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112</v>
      </c>
      <c r="J808" s="0" t="n">
        <f aca="false">B808</f>
        <v>12.058246</v>
      </c>
      <c r="K808" s="0" t="n">
        <f aca="false">100*(J808/J$4)</f>
        <v>99.8457299846641</v>
      </c>
      <c r="L808" s="0" t="n">
        <f aca="false">(J808-J807)/(I808-I807)</f>
        <v>0</v>
      </c>
      <c r="M808" s="0" t="n">
        <f aca="false">AVERAGE(L808:L858)</f>
        <v>-0.000399709410339946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2.05809</v>
      </c>
      <c r="C809" s="0" t="n">
        <v>0</v>
      </c>
      <c r="D809" s="0" t="n">
        <v>123.867</v>
      </c>
      <c r="E809" s="0" t="n">
        <v>122.202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202</v>
      </c>
      <c r="J809" s="0" t="n">
        <f aca="false">B809</f>
        <v>12.05809</v>
      </c>
      <c r="K809" s="0" t="n">
        <f aca="false">100*(J809/J$4)</f>
        <v>99.8444382599906</v>
      </c>
      <c r="L809" s="0" t="n">
        <f aca="false">(J809-J808)/(I809-I808)</f>
        <v>-0.0017333333333387</v>
      </c>
      <c r="M809" s="0" t="n">
        <f aca="false">AVERAGE(L809:L859)</f>
        <v>-0.00039970941033994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2.05809</v>
      </c>
      <c r="C810" s="0" t="n">
        <v>0</v>
      </c>
      <c r="D810" s="0" t="n">
        <v>124.033</v>
      </c>
      <c r="E810" s="0" t="n">
        <v>122.29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296</v>
      </c>
      <c r="J810" s="0" t="n">
        <f aca="false">B810</f>
        <v>12.05809</v>
      </c>
      <c r="K810" s="0" t="n">
        <f aca="false">100*(J810/J$4)</f>
        <v>99.8444382599906</v>
      </c>
      <c r="L810" s="0" t="n">
        <f aca="false">(J810-J809)/(I810-I809)</f>
        <v>0</v>
      </c>
      <c r="M810" s="0" t="n">
        <f aca="false">AVERAGE(L810:L860)</f>
        <v>-0.00038472138614449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2.05809</v>
      </c>
      <c r="C811" s="0" t="n">
        <v>0</v>
      </c>
      <c r="D811" s="0" t="n">
        <v>124.2</v>
      </c>
      <c r="E811" s="0" t="n">
        <v>122.39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2.391</v>
      </c>
      <c r="J811" s="0" t="n">
        <f aca="false">B811</f>
        <v>12.05809</v>
      </c>
      <c r="K811" s="0" t="n">
        <f aca="false">100*(J811/J$4)</f>
        <v>99.8444382599906</v>
      </c>
      <c r="L811" s="0" t="n">
        <f aca="false">(J811-J810)/(I811-I810)</f>
        <v>0</v>
      </c>
      <c r="M811" s="0" t="n">
        <f aca="false">AVERAGE(L811:L861)</f>
        <v>-0.000384721386144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2.057933</v>
      </c>
      <c r="C812" s="0" t="n">
        <v>0</v>
      </c>
      <c r="D812" s="0" t="n">
        <v>124.367</v>
      </c>
      <c r="E812" s="0" t="n">
        <v>122.50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2.504</v>
      </c>
      <c r="J812" s="0" t="n">
        <f aca="false">B812</f>
        <v>12.057933</v>
      </c>
      <c r="K812" s="0" t="n">
        <f aca="false">100*(J812/J$4)</f>
        <v>99.8431382550307</v>
      </c>
      <c r="L812" s="0" t="n">
        <f aca="false">(J812-J811)/(I812-I811)</f>
        <v>-0.00138938053097116</v>
      </c>
      <c r="M812" s="0" t="n">
        <f aca="false">AVERAGE(L812:L862)</f>
        <v>-0.00038472138614449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2.057933</v>
      </c>
      <c r="C813" s="0" t="n">
        <v>0</v>
      </c>
      <c r="D813" s="0" t="n">
        <v>124.533</v>
      </c>
      <c r="E813" s="0" t="n">
        <v>122.616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2.616</v>
      </c>
      <c r="J813" s="0" t="n">
        <f aca="false">B813</f>
        <v>12.057933</v>
      </c>
      <c r="K813" s="0" t="n">
        <f aca="false">100*(J813/J$4)</f>
        <v>99.8431382550307</v>
      </c>
      <c r="L813" s="0" t="n">
        <f aca="false">(J813-J812)/(I813-I812)</f>
        <v>0</v>
      </c>
      <c r="M813" s="0" t="n">
        <f aca="false">AVERAGE(L813:L863)</f>
        <v>-0.0003769623734994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2.057933</v>
      </c>
      <c r="C814" s="0" t="n">
        <v>0</v>
      </c>
      <c r="D814" s="0" t="n">
        <v>124.7</v>
      </c>
      <c r="E814" s="0" t="n">
        <v>122.729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729</v>
      </c>
      <c r="J814" s="0" t="n">
        <f aca="false">B814</f>
        <v>12.057933</v>
      </c>
      <c r="K814" s="0" t="n">
        <f aca="false">100*(J814/J$4)</f>
        <v>99.8431382550307</v>
      </c>
      <c r="L814" s="0" t="n">
        <f aca="false">(J814-J813)/(I814-I813)</f>
        <v>0</v>
      </c>
      <c r="M814" s="0" t="n">
        <f aca="false">AVERAGE(L814:L864)</f>
        <v>-0.0003769623734994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2.057777</v>
      </c>
      <c r="C815" s="0" t="n">
        <v>0</v>
      </c>
      <c r="D815" s="0" t="n">
        <v>124.867</v>
      </c>
      <c r="E815" s="0" t="n">
        <v>122.84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84</v>
      </c>
      <c r="J815" s="0" t="n">
        <f aca="false">B815</f>
        <v>12.057777</v>
      </c>
      <c r="K815" s="0" t="n">
        <f aca="false">100*(J815/J$4)</f>
        <v>99.8418465303572</v>
      </c>
      <c r="L815" s="0" t="n">
        <f aca="false">(J815-J814)/(I815-I814)</f>
        <v>-0.00140540540540976</v>
      </c>
      <c r="M815" s="0" t="n">
        <f aca="false">AVERAGE(L815:L865)</f>
        <v>-0.0003769623734994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2.057777</v>
      </c>
      <c r="C816" s="0" t="n">
        <v>0</v>
      </c>
      <c r="D816" s="0" t="n">
        <v>125.033</v>
      </c>
      <c r="E816" s="0" t="n">
        <v>122.954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954</v>
      </c>
      <c r="J816" s="0" t="n">
        <f aca="false">B816</f>
        <v>12.057777</v>
      </c>
      <c r="K816" s="0" t="n">
        <f aca="false">100*(J816/J$4)</f>
        <v>99.8418465303572</v>
      </c>
      <c r="L816" s="0" t="n">
        <f aca="false">(J816-J815)/(I816-I815)</f>
        <v>0</v>
      </c>
      <c r="M816" s="0" t="n">
        <f aca="false">AVERAGE(L816:L866)</f>
        <v>-0.00036639886881827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2.057777</v>
      </c>
      <c r="C817" s="0" t="n">
        <v>0</v>
      </c>
      <c r="D817" s="0" t="n">
        <v>125.2</v>
      </c>
      <c r="E817" s="0" t="n">
        <v>123.06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069</v>
      </c>
      <c r="J817" s="0" t="n">
        <f aca="false">B817</f>
        <v>12.057777</v>
      </c>
      <c r="K817" s="0" t="n">
        <f aca="false">100*(J817/J$4)</f>
        <v>99.8418465303572</v>
      </c>
      <c r="L817" s="0" t="n">
        <f aca="false">(J817-J816)/(I817-I816)</f>
        <v>0</v>
      </c>
      <c r="M817" s="0" t="n">
        <f aca="false">AVERAGE(L817:L867)</f>
        <v>-0.00036639886881827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2.05762</v>
      </c>
      <c r="C818" s="0" t="n">
        <v>0</v>
      </c>
      <c r="D818" s="0" t="n">
        <v>125.367</v>
      </c>
      <c r="E818" s="0" t="n">
        <v>123.181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3.181</v>
      </c>
      <c r="J818" s="0" t="n">
        <f aca="false">B818</f>
        <v>12.05762</v>
      </c>
      <c r="K818" s="0" t="n">
        <f aca="false">100*(J818/J$4)</f>
        <v>99.8405465253973</v>
      </c>
      <c r="L818" s="0" t="n">
        <f aca="false">(J818-J817)/(I818-I817)</f>
        <v>-0.00140178571428346</v>
      </c>
      <c r="M818" s="0" t="n">
        <f aca="false">AVERAGE(L818:L868)</f>
        <v>-0.00038494363612275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2.05762</v>
      </c>
      <c r="C819" s="0" t="n">
        <v>0</v>
      </c>
      <c r="D819" s="0" t="n">
        <v>125.533</v>
      </c>
      <c r="E819" s="0" t="n">
        <v>123.305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3.305</v>
      </c>
      <c r="J819" s="0" t="n">
        <f aca="false">B819</f>
        <v>12.05762</v>
      </c>
      <c r="K819" s="0" t="n">
        <f aca="false">100*(J819/J$4)</f>
        <v>99.8405465253973</v>
      </c>
      <c r="L819" s="0" t="n">
        <f aca="false">(J819-J818)/(I819-I818)</f>
        <v>0</v>
      </c>
      <c r="M819" s="0" t="n">
        <f aca="false">AVERAGE(L819:L869)</f>
        <v>-0.00035745764172504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2.057463</v>
      </c>
      <c r="C820" s="0" t="n">
        <v>0</v>
      </c>
      <c r="D820" s="0" t="n">
        <v>125.7</v>
      </c>
      <c r="E820" s="0" t="n">
        <v>123.425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425</v>
      </c>
      <c r="J820" s="0" t="n">
        <f aca="false">B820</f>
        <v>12.057463</v>
      </c>
      <c r="K820" s="0" t="n">
        <f aca="false">100*(J820/J$4)</f>
        <v>99.8392465204374</v>
      </c>
      <c r="L820" s="0" t="n">
        <f aca="false">(J820-J819)/(I820-I819)</f>
        <v>-0.00130833333333128</v>
      </c>
      <c r="M820" s="0" t="n">
        <f aca="false">AVERAGE(L820:L870)</f>
        <v>-0.0003764603045185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2.057463</v>
      </c>
      <c r="C821" s="0" t="n">
        <v>0</v>
      </c>
      <c r="D821" s="0" t="n">
        <v>125.867</v>
      </c>
      <c r="E821" s="0" t="n">
        <v>123.542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542</v>
      </c>
      <c r="J821" s="0" t="n">
        <f aca="false">B821</f>
        <v>12.057463</v>
      </c>
      <c r="K821" s="0" t="n">
        <f aca="false">100*(J821/J$4)</f>
        <v>99.8392465204374</v>
      </c>
      <c r="L821" s="0" t="n">
        <f aca="false">(J821-J820)/(I821-I820)</f>
        <v>0</v>
      </c>
      <c r="M821" s="0" t="n">
        <f aca="false">AVERAGE(L821:L871)</f>
        <v>-0.00035080670974732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2.057463</v>
      </c>
      <c r="C822" s="0" t="n">
        <v>0</v>
      </c>
      <c r="D822" s="0" t="n">
        <v>126.033</v>
      </c>
      <c r="E822" s="0" t="n">
        <v>123.67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673</v>
      </c>
      <c r="J822" s="0" t="n">
        <f aca="false">B822</f>
        <v>12.057463</v>
      </c>
      <c r="K822" s="0" t="n">
        <f aca="false">100*(J822/J$4)</f>
        <v>99.8392465204374</v>
      </c>
      <c r="L822" s="0" t="n">
        <f aca="false">(J822-J821)/(I822-I821)</f>
        <v>0</v>
      </c>
      <c r="M822" s="0" t="n">
        <f aca="false">AVERAGE(L822:L872)</f>
        <v>-0.00035080670974732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2.057463</v>
      </c>
      <c r="C823" s="0" t="n">
        <v>0</v>
      </c>
      <c r="D823" s="0" t="n">
        <v>126.2</v>
      </c>
      <c r="E823" s="0" t="n">
        <v>123.805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805</v>
      </c>
      <c r="J823" s="0" t="n">
        <f aca="false">B823</f>
        <v>12.057463</v>
      </c>
      <c r="K823" s="0" t="n">
        <f aca="false">100*(J823/J$4)</f>
        <v>99.8392465204374</v>
      </c>
      <c r="L823" s="0" t="n">
        <f aca="false">(J823-J822)/(I823-I822)</f>
        <v>0</v>
      </c>
      <c r="M823" s="0" t="n">
        <f aca="false">AVERAGE(L823:L873)</f>
        <v>-0.00036901399266054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2.057307</v>
      </c>
      <c r="C824" s="0" t="n">
        <v>0</v>
      </c>
      <c r="D824" s="0" t="n">
        <v>126.367</v>
      </c>
      <c r="E824" s="0" t="n">
        <v>123.943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943</v>
      </c>
      <c r="J824" s="0" t="n">
        <f aca="false">B824</f>
        <v>12.057307</v>
      </c>
      <c r="K824" s="0" t="n">
        <f aca="false">100*(J824/J$4)</f>
        <v>99.8379547957638</v>
      </c>
      <c r="L824" s="0" t="n">
        <f aca="false">(J824-J823)/(I824-I823)</f>
        <v>-0.00113043478261231</v>
      </c>
      <c r="M824" s="0" t="n">
        <f aca="false">AVERAGE(L824:L874)</f>
        <v>-0.00036901399266054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2.057463</v>
      </c>
      <c r="C825" s="0" t="n">
        <v>0</v>
      </c>
      <c r="D825" s="0" t="n">
        <v>126.533</v>
      </c>
      <c r="E825" s="0" t="n">
        <v>124.09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4.09</v>
      </c>
      <c r="J825" s="0" t="n">
        <f aca="false">B825</f>
        <v>12.057463</v>
      </c>
      <c r="K825" s="0" t="n">
        <f aca="false">100*(J825/J$4)</f>
        <v>99.8392465204374</v>
      </c>
      <c r="L825" s="0" t="n">
        <f aca="false">(J825-J824)/(I825-I824)</f>
        <v>0.00106122448979921</v>
      </c>
      <c r="M825" s="0" t="n">
        <f aca="false">AVERAGE(L825:L875)</f>
        <v>-0.00034684860476618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2.057307</v>
      </c>
      <c r="C826" s="0" t="n">
        <v>0</v>
      </c>
      <c r="D826" s="0" t="n">
        <v>126.7</v>
      </c>
      <c r="E826" s="0" t="n">
        <v>124.237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237</v>
      </c>
      <c r="J826" s="0" t="n">
        <f aca="false">B826</f>
        <v>12.057307</v>
      </c>
      <c r="K826" s="0" t="n">
        <f aca="false">100*(J826/J$4)</f>
        <v>99.8379547957638</v>
      </c>
      <c r="L826" s="0" t="n">
        <f aca="false">(J826-J825)/(I826-I825)</f>
        <v>-0.00106122448979931</v>
      </c>
      <c r="M826" s="0" t="n">
        <f aca="false">AVERAGE(L826:L876)</f>
        <v>-0.00038751777566037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2.05715</v>
      </c>
      <c r="C827" s="0" t="n">
        <v>0</v>
      </c>
      <c r="D827" s="0" t="n">
        <v>126.867</v>
      </c>
      <c r="E827" s="0" t="n">
        <v>124.388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388</v>
      </c>
      <c r="J827" s="0" t="n">
        <f aca="false">B827</f>
        <v>12.05715</v>
      </c>
      <c r="K827" s="0" t="n">
        <f aca="false">100*(J827/J$4)</f>
        <v>99.836654790804</v>
      </c>
      <c r="L827" s="0" t="n">
        <f aca="false">(J827-J826)/(I827-I826)</f>
        <v>-0.00103973509933596</v>
      </c>
      <c r="M827" s="0" t="n">
        <f aca="false">AVERAGE(L827:L877)</f>
        <v>-0.00036670945233098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2.05715</v>
      </c>
      <c r="C828" s="0" t="n">
        <v>0</v>
      </c>
      <c r="D828" s="0" t="n">
        <v>127.033</v>
      </c>
      <c r="E828" s="0" t="n">
        <v>124.5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533</v>
      </c>
      <c r="J828" s="0" t="n">
        <f aca="false">B828</f>
        <v>12.05715</v>
      </c>
      <c r="K828" s="0" t="n">
        <f aca="false">100*(J828/J$4)</f>
        <v>99.836654790804</v>
      </c>
      <c r="L828" s="0" t="n">
        <f aca="false">(J828-J827)/(I828-I827)</f>
        <v>0</v>
      </c>
      <c r="M828" s="0" t="n">
        <f aca="false">AVERAGE(L828:L878)</f>
        <v>-0.00036671464646171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2.05715</v>
      </c>
      <c r="C829" s="0" t="n">
        <v>0</v>
      </c>
      <c r="D829" s="0" t="n">
        <v>127.2</v>
      </c>
      <c r="E829" s="0" t="n">
        <v>124.675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675</v>
      </c>
      <c r="J829" s="0" t="n">
        <f aca="false">B829</f>
        <v>12.05715</v>
      </c>
      <c r="K829" s="0" t="n">
        <f aca="false">100*(J829/J$4)</f>
        <v>99.836654790804</v>
      </c>
      <c r="L829" s="0" t="n">
        <f aca="false">(J829-J828)/(I829-I828)</f>
        <v>0</v>
      </c>
      <c r="M829" s="0" t="n">
        <f aca="false">AVERAGE(L829:L879)</f>
        <v>-0.0003667146464617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2.05715</v>
      </c>
      <c r="C830" s="0" t="n">
        <v>0</v>
      </c>
      <c r="D830" s="0" t="n">
        <v>127.367</v>
      </c>
      <c r="E830" s="0" t="n">
        <v>124.823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823</v>
      </c>
      <c r="J830" s="0" t="n">
        <f aca="false">B830</f>
        <v>12.05715</v>
      </c>
      <c r="K830" s="0" t="n">
        <f aca="false">100*(J830/J$4)</f>
        <v>99.836654790804</v>
      </c>
      <c r="L830" s="0" t="n">
        <f aca="false">(J830-J829)/(I830-I829)</f>
        <v>0</v>
      </c>
      <c r="M830" s="0" t="n">
        <f aca="false">AVERAGE(L830:L880)</f>
        <v>-0.000366714646461712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2.05715</v>
      </c>
      <c r="C831" s="0" t="n">
        <v>0</v>
      </c>
      <c r="D831" s="0" t="n">
        <v>127.533</v>
      </c>
      <c r="E831" s="0" t="n">
        <v>124.97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971</v>
      </c>
      <c r="J831" s="0" t="n">
        <f aca="false">B831</f>
        <v>12.05715</v>
      </c>
      <c r="K831" s="0" t="n">
        <f aca="false">100*(J831/J$4)</f>
        <v>99.836654790804</v>
      </c>
      <c r="L831" s="0" t="n">
        <f aca="false">(J831-J830)/(I831-I830)</f>
        <v>0</v>
      </c>
      <c r="M831" s="0" t="n">
        <f aca="false">AVERAGE(L831:L881)</f>
        <v>-0.0003849302167134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2.056994</v>
      </c>
      <c r="C832" s="0" t="n">
        <v>0</v>
      </c>
      <c r="D832" s="0" t="n">
        <v>127.7</v>
      </c>
      <c r="E832" s="0" t="n">
        <v>125.123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123</v>
      </c>
      <c r="J832" s="0" t="n">
        <f aca="false">B832</f>
        <v>12.056994</v>
      </c>
      <c r="K832" s="0" t="n">
        <f aca="false">100*(J832/J$4)</f>
        <v>99.8353630661304</v>
      </c>
      <c r="L832" s="0" t="n">
        <f aca="false">(J832-J831)/(I832-I831)</f>
        <v>-0.0010263157894769</v>
      </c>
      <c r="M832" s="0" t="n">
        <f aca="false">AVERAGE(L832:L882)</f>
        <v>-0.0003849302167134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2.056994</v>
      </c>
      <c r="C833" s="0" t="n">
        <v>0</v>
      </c>
      <c r="D833" s="0" t="n">
        <v>127.867</v>
      </c>
      <c r="E833" s="0" t="n">
        <v>125.27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275</v>
      </c>
      <c r="J833" s="0" t="n">
        <f aca="false">B833</f>
        <v>12.056994</v>
      </c>
      <c r="K833" s="0" t="n">
        <f aca="false">100*(J833/J$4)</f>
        <v>99.8353630661304</v>
      </c>
      <c r="L833" s="0" t="n">
        <f aca="false">(J833-J832)/(I833-I832)</f>
        <v>0</v>
      </c>
      <c r="M833" s="0" t="n">
        <f aca="false">AVERAGE(L833:L883)</f>
        <v>-0.00038368800442892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2.056837</v>
      </c>
      <c r="C834" s="0" t="n">
        <v>0</v>
      </c>
      <c r="D834" s="0" t="n">
        <v>128.033</v>
      </c>
      <c r="E834" s="0" t="n">
        <v>125.431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431</v>
      </c>
      <c r="J834" s="0" t="n">
        <f aca="false">B834</f>
        <v>12.056837</v>
      </c>
      <c r="K834" s="0" t="n">
        <f aca="false">100*(J834/J$4)</f>
        <v>99.8340630611705</v>
      </c>
      <c r="L834" s="0" t="n">
        <f aca="false">(J834-J833)/(I834-I833)</f>
        <v>-0.00100641025640865</v>
      </c>
      <c r="M834" s="0" t="n">
        <f aca="false">AVERAGE(L834:L884)</f>
        <v>-0.00038368800442892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2.056837</v>
      </c>
      <c r="C835" s="0" t="n">
        <v>0</v>
      </c>
      <c r="D835" s="0" t="n">
        <v>128.2</v>
      </c>
      <c r="E835" s="0" t="n">
        <v>125.58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584</v>
      </c>
      <c r="J835" s="0" t="n">
        <f aca="false">B835</f>
        <v>12.056837</v>
      </c>
      <c r="K835" s="0" t="n">
        <f aca="false">100*(J835/J$4)</f>
        <v>99.8340630611705</v>
      </c>
      <c r="L835" s="0" t="n">
        <f aca="false">(J835-J834)/(I835-I834)</f>
        <v>0</v>
      </c>
      <c r="M835" s="0" t="n">
        <f aca="false">AVERAGE(L835:L885)</f>
        <v>-0.00036395446998953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2.056837</v>
      </c>
      <c r="C836" s="0" t="n">
        <v>0</v>
      </c>
      <c r="D836" s="0" t="n">
        <v>128.367</v>
      </c>
      <c r="E836" s="0" t="n">
        <v>125.743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743</v>
      </c>
      <c r="J836" s="0" t="n">
        <f aca="false">B836</f>
        <v>12.056837</v>
      </c>
      <c r="K836" s="0" t="n">
        <f aca="false">100*(J836/J$4)</f>
        <v>99.8340630611705</v>
      </c>
      <c r="L836" s="0" t="n">
        <f aca="false">(J836-J835)/(I836-I835)</f>
        <v>0</v>
      </c>
      <c r="M836" s="0" t="n">
        <f aca="false">AVERAGE(L836:L886)</f>
        <v>-0.00038356231312676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2.056837</v>
      </c>
      <c r="C837" s="0" t="n">
        <v>0</v>
      </c>
      <c r="D837" s="0" t="n">
        <v>128.533</v>
      </c>
      <c r="E837" s="0" t="n">
        <v>125.903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903</v>
      </c>
      <c r="J837" s="0" t="n">
        <f aca="false">B837</f>
        <v>12.056837</v>
      </c>
      <c r="K837" s="0" t="n">
        <f aca="false">100*(J837/J$4)</f>
        <v>99.8340630611705</v>
      </c>
      <c r="L837" s="0" t="n">
        <f aca="false">(J837-J836)/(I837-I836)</f>
        <v>0</v>
      </c>
      <c r="M837" s="0" t="n">
        <f aca="false">AVERAGE(L837:L887)</f>
        <v>-0.000383562313126764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2.056681</v>
      </c>
      <c r="C838" s="0" t="n">
        <v>0</v>
      </c>
      <c r="D838" s="0" t="n">
        <v>128.7</v>
      </c>
      <c r="E838" s="0" t="n">
        <v>126.063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063</v>
      </c>
      <c r="J838" s="0" t="n">
        <f aca="false">B838</f>
        <v>12.056681</v>
      </c>
      <c r="K838" s="0" t="n">
        <f aca="false">100*(J838/J$4)</f>
        <v>99.832771336497</v>
      </c>
      <c r="L838" s="0" t="n">
        <f aca="false">(J838-J837)/(I838-I837)</f>
        <v>-0.000975000000003078</v>
      </c>
      <c r="M838" s="0" t="n">
        <f aca="false">AVERAGE(L838:L888)</f>
        <v>-0.00040198896089436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2.056681</v>
      </c>
      <c r="C839" s="0" t="n">
        <v>0</v>
      </c>
      <c r="D839" s="0" t="n">
        <v>128.867</v>
      </c>
      <c r="E839" s="0" t="n">
        <v>126.22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227</v>
      </c>
      <c r="J839" s="0" t="n">
        <f aca="false">B839</f>
        <v>12.056681</v>
      </c>
      <c r="K839" s="0" t="n">
        <f aca="false">100*(J839/J$4)</f>
        <v>99.832771336497</v>
      </c>
      <c r="L839" s="0" t="n">
        <f aca="false">(J839-J838)/(I839-I838)</f>
        <v>0</v>
      </c>
      <c r="M839" s="0" t="n">
        <f aca="false">AVERAGE(L839:L889)</f>
        <v>-0.000382871313835479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2.056681</v>
      </c>
      <c r="C840" s="0" t="n">
        <v>0</v>
      </c>
      <c r="D840" s="0" t="n">
        <v>129.033</v>
      </c>
      <c r="E840" s="0" t="n">
        <v>126.381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381</v>
      </c>
      <c r="J840" s="0" t="n">
        <f aca="false">B840</f>
        <v>12.056681</v>
      </c>
      <c r="K840" s="0" t="n">
        <f aca="false">100*(J840/J$4)</f>
        <v>99.832771336497</v>
      </c>
      <c r="L840" s="0" t="n">
        <f aca="false">(J840-J839)/(I840-I839)</f>
        <v>0</v>
      </c>
      <c r="M840" s="0" t="n">
        <f aca="false">AVERAGE(L840:L890)</f>
        <v>-0.00040175739587562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2.056524</v>
      </c>
      <c r="C841" s="0" t="n">
        <v>0</v>
      </c>
      <c r="D841" s="0" t="n">
        <v>129.2</v>
      </c>
      <c r="E841" s="0" t="n">
        <v>126.535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535</v>
      </c>
      <c r="J841" s="0" t="n">
        <f aca="false">B841</f>
        <v>12.056524</v>
      </c>
      <c r="K841" s="0" t="n">
        <f aca="false">100*(J841/J$4)</f>
        <v>99.8314713315371</v>
      </c>
      <c r="L841" s="0" t="n">
        <f aca="false">(J841-J840)/(I841-I840)</f>
        <v>-0.00101948051947886</v>
      </c>
      <c r="M841" s="0" t="n">
        <f aca="false">AVERAGE(L841:L891)</f>
        <v>-0.00040175739587562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2.056368</v>
      </c>
      <c r="C842" s="0" t="n">
        <v>0</v>
      </c>
      <c r="D842" s="0" t="n">
        <v>129.367</v>
      </c>
      <c r="E842" s="0" t="n">
        <v>126.692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92</v>
      </c>
      <c r="J842" s="0" t="n">
        <f aca="false">B842</f>
        <v>12.056368</v>
      </c>
      <c r="K842" s="0" t="n">
        <f aca="false">100*(J842/J$4)</f>
        <v>99.8301796068636</v>
      </c>
      <c r="L842" s="0" t="n">
        <f aca="false">(J842-J841)/(I842-I841)</f>
        <v>-0.000993630573240231</v>
      </c>
      <c r="M842" s="0" t="n">
        <f aca="false">AVERAGE(L842:L892)</f>
        <v>-0.00038176758176819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2.056368</v>
      </c>
      <c r="C843" s="0" t="n">
        <v>0</v>
      </c>
      <c r="D843" s="0" t="n">
        <v>129.533</v>
      </c>
      <c r="E843" s="0" t="n">
        <v>126.8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85</v>
      </c>
      <c r="J843" s="0" t="n">
        <f aca="false">B843</f>
        <v>12.056368</v>
      </c>
      <c r="K843" s="0" t="n">
        <f aca="false">100*(J843/J$4)</f>
        <v>99.8301796068636</v>
      </c>
      <c r="L843" s="0" t="n">
        <f aca="false">(J843-J842)/(I843-I842)</f>
        <v>0</v>
      </c>
      <c r="M843" s="0" t="n">
        <f aca="false">AVERAGE(L843:L893)</f>
        <v>-0.0003808293966562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2.056368</v>
      </c>
      <c r="C844" s="0" t="n">
        <v>0</v>
      </c>
      <c r="D844" s="0" t="n">
        <v>129.7</v>
      </c>
      <c r="E844" s="0" t="n">
        <v>127.00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007</v>
      </c>
      <c r="J844" s="0" t="n">
        <f aca="false">B844</f>
        <v>12.056368</v>
      </c>
      <c r="K844" s="0" t="n">
        <f aca="false">100*(J844/J$4)</f>
        <v>99.8301796068636</v>
      </c>
      <c r="L844" s="0" t="n">
        <f aca="false">(J844-J843)/(I844-I843)</f>
        <v>0</v>
      </c>
      <c r="M844" s="0" t="n">
        <f aca="false">AVERAGE(L844:L894)</f>
        <v>-0.00038082939665620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2.056368</v>
      </c>
      <c r="C845" s="0" t="n">
        <v>0</v>
      </c>
      <c r="D845" s="0" t="n">
        <v>129.867</v>
      </c>
      <c r="E845" s="0" t="n">
        <v>127.16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66</v>
      </c>
      <c r="J845" s="0" t="n">
        <f aca="false">B845</f>
        <v>12.056368</v>
      </c>
      <c r="K845" s="0" t="n">
        <f aca="false">100*(J845/J$4)</f>
        <v>99.8301796068636</v>
      </c>
      <c r="L845" s="0" t="n">
        <f aca="false">(J845-J844)/(I845-I844)</f>
        <v>0</v>
      </c>
      <c r="M845" s="0" t="n">
        <f aca="false">AVERAGE(L845:L895)</f>
        <v>-0.00040018903924747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2.056211</v>
      </c>
      <c r="C846" s="0" t="n">
        <v>0</v>
      </c>
      <c r="D846" s="0" t="n">
        <v>130.033</v>
      </c>
      <c r="E846" s="0" t="n">
        <v>127.3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33</v>
      </c>
      <c r="J846" s="0" t="n">
        <f aca="false">B846</f>
        <v>12.056211</v>
      </c>
      <c r="K846" s="0" t="n">
        <f aca="false">100*(J846/J$4)</f>
        <v>99.8288796019037</v>
      </c>
      <c r="L846" s="0" t="n">
        <f aca="false">(J846-J845)/(I846-I845)</f>
        <v>-0.000957317073179973</v>
      </c>
      <c r="M846" s="0" t="n">
        <f aca="false">AVERAGE(L846:L896)</f>
        <v>-0.00040018903924747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2.056211</v>
      </c>
      <c r="C847" s="0" t="n">
        <v>0</v>
      </c>
      <c r="D847" s="0" t="n">
        <v>130.2</v>
      </c>
      <c r="E847" s="0" t="n">
        <v>127.4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93</v>
      </c>
      <c r="J847" s="0" t="n">
        <f aca="false">B847</f>
        <v>12.056211</v>
      </c>
      <c r="K847" s="0" t="n">
        <f aca="false">100*(J847/J$4)</f>
        <v>99.8288796019037</v>
      </c>
      <c r="L847" s="0" t="n">
        <f aca="false">(J847-J846)/(I847-I846)</f>
        <v>0</v>
      </c>
      <c r="M847" s="0" t="n">
        <f aca="false">AVERAGE(L847:L897)</f>
        <v>-0.00038141811624395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2.056211</v>
      </c>
      <c r="C848" s="0" t="n">
        <v>0</v>
      </c>
      <c r="D848" s="0" t="n">
        <v>130.367</v>
      </c>
      <c r="E848" s="0" t="n">
        <v>127.654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654</v>
      </c>
      <c r="J848" s="0" t="n">
        <f aca="false">B848</f>
        <v>12.056211</v>
      </c>
      <c r="K848" s="0" t="n">
        <f aca="false">100*(J848/J$4)</f>
        <v>99.8288796019037</v>
      </c>
      <c r="L848" s="0" t="n">
        <f aca="false">(J848-J847)/(I848-I847)</f>
        <v>0</v>
      </c>
      <c r="M848" s="0" t="n">
        <f aca="false">AVERAGE(L848:L898)</f>
        <v>-0.00040030419828409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2.056054</v>
      </c>
      <c r="C849" s="0" t="n">
        <v>0</v>
      </c>
      <c r="D849" s="0" t="n">
        <v>130.533</v>
      </c>
      <c r="E849" s="0" t="n">
        <v>127.81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811</v>
      </c>
      <c r="J849" s="0" t="n">
        <f aca="false">B849</f>
        <v>12.056054</v>
      </c>
      <c r="K849" s="0" t="n">
        <f aca="false">100*(J849/J$4)</f>
        <v>99.8275795969438</v>
      </c>
      <c r="L849" s="0" t="n">
        <f aca="false">(J849-J848)/(I849-I848)</f>
        <v>-0.00099999999999828</v>
      </c>
      <c r="M849" s="0" t="n">
        <f aca="false">AVERAGE(L849:L899)</f>
        <v>-0.000419421845342979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2.056054</v>
      </c>
      <c r="C850" s="0" t="n">
        <v>0</v>
      </c>
      <c r="D850" s="0" t="n">
        <v>130.7</v>
      </c>
      <c r="E850" s="0" t="n">
        <v>127.966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66</v>
      </c>
      <c r="J850" s="0" t="n">
        <f aca="false">B850</f>
        <v>12.056054</v>
      </c>
      <c r="K850" s="0" t="n">
        <f aca="false">100*(J850/J$4)</f>
        <v>99.8275795969438</v>
      </c>
      <c r="L850" s="0" t="n">
        <f aca="false">(J850-J849)/(I850-I849)</f>
        <v>0</v>
      </c>
      <c r="M850" s="0" t="n">
        <f aca="false">AVERAGE(L850:L900)</f>
        <v>-0.00038093237548093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2.055898</v>
      </c>
      <c r="C851" s="0" t="n">
        <v>0</v>
      </c>
      <c r="D851" s="0" t="n">
        <v>130.867</v>
      </c>
      <c r="E851" s="0" t="n">
        <v>128.115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115</v>
      </c>
      <c r="J851" s="0" t="n">
        <f aca="false">B851</f>
        <v>12.055898</v>
      </c>
      <c r="K851" s="0" t="n">
        <f aca="false">100*(J851/J$4)</f>
        <v>99.8262878722703</v>
      </c>
      <c r="L851" s="0" t="n">
        <f aca="false">(J851-J850)/(I851-I850)</f>
        <v>-0.00104697986577499</v>
      </c>
      <c r="M851" s="0" t="n">
        <f aca="false">AVERAGE(L851:L901)</f>
        <v>-0.00039981400220575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2.055898</v>
      </c>
      <c r="C852" s="0" t="n">
        <v>0</v>
      </c>
      <c r="D852" s="0" t="n">
        <v>131.033</v>
      </c>
      <c r="E852" s="0" t="n">
        <v>128.27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72</v>
      </c>
      <c r="J852" s="0" t="n">
        <f aca="false">B852</f>
        <v>12.055898</v>
      </c>
      <c r="K852" s="0" t="n">
        <f aca="false">100*(J852/J$4)</f>
        <v>99.8262878722703</v>
      </c>
      <c r="L852" s="0" t="n">
        <f aca="false">(J852-J851)/(I852-I851)</f>
        <v>0</v>
      </c>
      <c r="M852" s="0" t="n">
        <f aca="false">AVERAGE(L852:L902)</f>
        <v>-0.00039864618883067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2.055898</v>
      </c>
      <c r="C853" s="0" t="n">
        <v>0</v>
      </c>
      <c r="D853" s="0" t="n">
        <v>131.2</v>
      </c>
      <c r="E853" s="0" t="n">
        <v>128.431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31</v>
      </c>
      <c r="J853" s="0" t="n">
        <f aca="false">B853</f>
        <v>12.055898</v>
      </c>
      <c r="K853" s="0" t="n">
        <f aca="false">100*(J853/J$4)</f>
        <v>99.8262878722703</v>
      </c>
      <c r="L853" s="0" t="n">
        <f aca="false">(J853-J852)/(I853-I852)</f>
        <v>0</v>
      </c>
      <c r="M853" s="0" t="n">
        <f aca="false">AVERAGE(L853:L903)</f>
        <v>-0.00039864618883067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2.055741</v>
      </c>
      <c r="C854" s="0" t="n">
        <v>0</v>
      </c>
      <c r="D854" s="0" t="n">
        <v>131.367</v>
      </c>
      <c r="E854" s="0" t="n">
        <v>128.58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9</v>
      </c>
      <c r="J854" s="0" t="n">
        <f aca="false">B854</f>
        <v>12.055741</v>
      </c>
      <c r="K854" s="0" t="n">
        <f aca="false">100*(J854/J$4)</f>
        <v>99.8249878673104</v>
      </c>
      <c r="L854" s="0" t="n">
        <f aca="false">(J854-J853)/(I854-I853)</f>
        <v>-0.00099367088607439</v>
      </c>
      <c r="M854" s="0" t="n">
        <f aca="false">AVERAGE(L854:L904)</f>
        <v>-0.00039864618883067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2.055741</v>
      </c>
      <c r="C855" s="0" t="n">
        <v>0</v>
      </c>
      <c r="D855" s="0" t="n">
        <v>131.533</v>
      </c>
      <c r="E855" s="0" t="n">
        <v>128.74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</v>
      </c>
      <c r="J855" s="0" t="n">
        <f aca="false">B855</f>
        <v>12.055741</v>
      </c>
      <c r="K855" s="0" t="n">
        <f aca="false">100*(J855/J$4)</f>
        <v>99.8249878673104</v>
      </c>
      <c r="L855" s="0" t="n">
        <f aca="false">(J855-J854)/(I855-I854)</f>
        <v>0</v>
      </c>
      <c r="M855" s="0" t="n">
        <f aca="false">AVERAGE(L855:L905)</f>
        <v>-0.00039770077038699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2.055585</v>
      </c>
      <c r="C856" s="0" t="n">
        <v>0</v>
      </c>
      <c r="D856" s="0" t="n">
        <v>131.7</v>
      </c>
      <c r="E856" s="0" t="n">
        <v>128.895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895</v>
      </c>
      <c r="J856" s="0" t="n">
        <f aca="false">B856</f>
        <v>12.055585</v>
      </c>
      <c r="K856" s="0" t="n">
        <f aca="false">100*(J856/J$4)</f>
        <v>99.8236961426369</v>
      </c>
      <c r="L856" s="0" t="n">
        <f aca="false">(J856-J855)/(I856-I855)</f>
        <v>-0.00100645161289491</v>
      </c>
      <c r="M856" s="0" t="n">
        <f aca="false">AVERAGE(L856:L906)</f>
        <v>-0.00039770077038699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2.055585</v>
      </c>
      <c r="C857" s="0" t="n">
        <v>0</v>
      </c>
      <c r="D857" s="0" t="n">
        <v>131.867</v>
      </c>
      <c r="E857" s="0" t="n">
        <v>129.051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1</v>
      </c>
      <c r="J857" s="0" t="n">
        <f aca="false">B857</f>
        <v>12.055585</v>
      </c>
      <c r="K857" s="0" t="n">
        <f aca="false">100*(J857/J$4)</f>
        <v>99.8236961426369</v>
      </c>
      <c r="L857" s="0" t="n">
        <f aca="false">(J857-J856)/(I857-I856)</f>
        <v>0</v>
      </c>
      <c r="M857" s="0" t="n">
        <f aca="false">AVERAGE(L857:L907)</f>
        <v>-0.000395658559361283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2.055428</v>
      </c>
      <c r="C858" s="0" t="n">
        <v>0</v>
      </c>
      <c r="D858" s="0" t="n">
        <v>132.033</v>
      </c>
      <c r="E858" s="0" t="n">
        <v>129.21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6</v>
      </c>
      <c r="J858" s="0" t="n">
        <f aca="false">B858</f>
        <v>12.055428</v>
      </c>
      <c r="K858" s="0" t="n">
        <f aca="false">100*(J858/J$4)</f>
        <v>99.822396137677</v>
      </c>
      <c r="L858" s="0" t="n">
        <f aca="false">(J858-J857)/(I858-I857)</f>
        <v>-0.000951515151524228</v>
      </c>
      <c r="M858" s="0" t="n">
        <f aca="false">AVERAGE(L858:L908)</f>
        <v>-0.00039565855936128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2.055428</v>
      </c>
      <c r="C859" s="0" t="n">
        <v>0</v>
      </c>
      <c r="D859" s="0" t="n">
        <v>132.2</v>
      </c>
      <c r="E859" s="0" t="n">
        <v>129.381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81</v>
      </c>
      <c r="J859" s="0" t="n">
        <f aca="false">B859</f>
        <v>12.055428</v>
      </c>
      <c r="K859" s="0" t="n">
        <f aca="false">100*(J859/J$4)</f>
        <v>99.822396137677</v>
      </c>
      <c r="L859" s="0" t="n">
        <f aca="false">(J859-J858)/(I859-I858)</f>
        <v>0</v>
      </c>
      <c r="M859" s="0" t="n">
        <f aca="false">AVERAGE(L859:L909)</f>
        <v>-0.000377001399527475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2.055272</v>
      </c>
      <c r="C860" s="0" t="n">
        <v>0</v>
      </c>
      <c r="D860" s="0" t="n">
        <v>132.367</v>
      </c>
      <c r="E860" s="0" t="n">
        <v>129.54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42</v>
      </c>
      <c r="J860" s="0" t="n">
        <f aca="false">B860</f>
        <v>12.055272</v>
      </c>
      <c r="K860" s="0" t="n">
        <f aca="false">100*(J860/J$4)</f>
        <v>99.8211044130035</v>
      </c>
      <c r="L860" s="0" t="n">
        <f aca="false">(J860-J859)/(I860-I859)</f>
        <v>-0.000968944099370878</v>
      </c>
      <c r="M860" s="0" t="n">
        <f aca="false">AVERAGE(L860:L910)</f>
        <v>-0.00039588748156762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2.055272</v>
      </c>
      <c r="C861" s="0" t="n">
        <v>0</v>
      </c>
      <c r="D861" s="0" t="n">
        <v>132.533</v>
      </c>
      <c r="E861" s="0" t="n">
        <v>129.7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7</v>
      </c>
      <c r="J861" s="0" t="n">
        <f aca="false">B861</f>
        <v>12.055272</v>
      </c>
      <c r="K861" s="0" t="n">
        <f aca="false">100*(J861/J$4)</f>
        <v>99.8211044130035</v>
      </c>
      <c r="L861" s="0" t="n">
        <f aca="false">(J861-J860)/(I861-I860)</f>
        <v>0</v>
      </c>
      <c r="M861" s="0" t="n">
        <f aca="false">AVERAGE(L861:L911)</f>
        <v>-0.00037688857765839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2.055272</v>
      </c>
      <c r="C862" s="0" t="n">
        <v>0</v>
      </c>
      <c r="D862" s="0" t="n">
        <v>132.7</v>
      </c>
      <c r="E862" s="0" t="n">
        <v>129.85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56</v>
      </c>
      <c r="J862" s="0" t="n">
        <f aca="false">B862</f>
        <v>12.055272</v>
      </c>
      <c r="K862" s="0" t="n">
        <f aca="false">100*(J862/J$4)</f>
        <v>99.8211044130035</v>
      </c>
      <c r="L862" s="0" t="n">
        <f aca="false">(J862-J861)/(I862-I861)</f>
        <v>0</v>
      </c>
      <c r="M862" s="0" t="n">
        <f aca="false">AVERAGE(L862:L912)</f>
        <v>-0.00039488165724322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2.055115</v>
      </c>
      <c r="C863" s="0" t="n">
        <v>0</v>
      </c>
      <c r="D863" s="0" t="n">
        <v>132.867</v>
      </c>
      <c r="E863" s="0" t="n">
        <v>130.01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014</v>
      </c>
      <c r="J863" s="0" t="n">
        <f aca="false">B863</f>
        <v>12.055115</v>
      </c>
      <c r="K863" s="0" t="n">
        <f aca="false">100*(J863/J$4)</f>
        <v>99.8198044080436</v>
      </c>
      <c r="L863" s="0" t="n">
        <f aca="false">(J863-J862)/(I863-I862)</f>
        <v>-0.000993670886074211</v>
      </c>
      <c r="M863" s="0" t="n">
        <f aca="false">AVERAGE(L863:L913)</f>
        <v>-0.00039488165724322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2.055115</v>
      </c>
      <c r="C864" s="0" t="n">
        <v>0</v>
      </c>
      <c r="D864" s="0" t="n">
        <v>133.033</v>
      </c>
      <c r="E864" s="0" t="n">
        <v>130.18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88</v>
      </c>
      <c r="J864" s="0" t="n">
        <f aca="false">B864</f>
        <v>12.055115</v>
      </c>
      <c r="K864" s="0" t="n">
        <f aca="false">100*(J864/J$4)</f>
        <v>99.8198044080436</v>
      </c>
      <c r="L864" s="0" t="n">
        <f aca="false">(J864-J863)/(I864-I863)</f>
        <v>0</v>
      </c>
      <c r="M864" s="0" t="n">
        <f aca="false">AVERAGE(L864:L914)</f>
        <v>-0.00039279018202051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2.055115</v>
      </c>
      <c r="C865" s="0" t="n">
        <v>0</v>
      </c>
      <c r="D865" s="0" t="n">
        <v>133.2</v>
      </c>
      <c r="E865" s="0" t="n">
        <v>130.369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69</v>
      </c>
      <c r="J865" s="0" t="n">
        <f aca="false">B865</f>
        <v>12.055115</v>
      </c>
      <c r="K865" s="0" t="n">
        <f aca="false">100*(J865/J$4)</f>
        <v>99.8198044080436</v>
      </c>
      <c r="L865" s="0" t="n">
        <f aca="false">(J865-J864)/(I865-I864)</f>
        <v>0</v>
      </c>
      <c r="M865" s="0" t="n">
        <f aca="false">AVERAGE(L865:L915)</f>
        <v>-0.00039279018202051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2.054959</v>
      </c>
      <c r="C866" s="0" t="n">
        <v>0</v>
      </c>
      <c r="D866" s="0" t="n">
        <v>133.367</v>
      </c>
      <c r="E866" s="0" t="n">
        <v>130.549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49</v>
      </c>
      <c r="J866" s="0" t="n">
        <f aca="false">B866</f>
        <v>12.054959</v>
      </c>
      <c r="K866" s="0" t="n">
        <f aca="false">100*(J866/J$4)</f>
        <v>99.8185126833701</v>
      </c>
      <c r="L866" s="0" t="n">
        <f aca="false">(J866-J865)/(I866-I865)</f>
        <v>-0.000866666666669351</v>
      </c>
      <c r="M866" s="0" t="n">
        <f aca="false">AVERAGE(L866:L916)</f>
        <v>-0.00039279018202051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2.054959</v>
      </c>
      <c r="C867" s="0" t="n">
        <v>0</v>
      </c>
      <c r="D867" s="0" t="n">
        <v>133.533</v>
      </c>
      <c r="E867" s="0" t="n">
        <v>130.721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721</v>
      </c>
      <c r="J867" s="0" t="n">
        <f aca="false">B867</f>
        <v>12.054959</v>
      </c>
      <c r="K867" s="0" t="n">
        <f aca="false">100*(J867/J$4)</f>
        <v>99.8185126833701</v>
      </c>
      <c r="L867" s="0" t="n">
        <f aca="false">(J867-J866)/(I867-I866)</f>
        <v>0</v>
      </c>
      <c r="M867" s="0" t="n">
        <f aca="false">AVERAGE(L867:L917)</f>
        <v>-0.000395279670384652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2.054802</v>
      </c>
      <c r="C868" s="0" t="n">
        <v>0</v>
      </c>
      <c r="D868" s="0" t="n">
        <v>133.7</v>
      </c>
      <c r="E868" s="0" t="n">
        <v>130.887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87</v>
      </c>
      <c r="J868" s="0" t="n">
        <f aca="false">B868</f>
        <v>12.054802</v>
      </c>
      <c r="K868" s="0" t="n">
        <f aca="false">100*(J868/J$4)</f>
        <v>99.8172126784102</v>
      </c>
      <c r="L868" s="0" t="n">
        <f aca="false">(J868-J867)/(I868-I867)</f>
        <v>-0.000945783132528577</v>
      </c>
      <c r="M868" s="0" t="n">
        <f aca="false">AVERAGE(L868:L918)</f>
        <v>-0.000395279670384652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2.054802</v>
      </c>
      <c r="C869" s="0" t="n">
        <v>0</v>
      </c>
      <c r="D869" s="0" t="n">
        <v>133.867</v>
      </c>
      <c r="E869" s="0" t="n">
        <v>131.05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51</v>
      </c>
      <c r="J869" s="0" t="n">
        <f aca="false">B869</f>
        <v>12.054802</v>
      </c>
      <c r="K869" s="0" t="n">
        <f aca="false">100*(J869/J$4)</f>
        <v>99.8172126784102</v>
      </c>
      <c r="L869" s="0" t="n">
        <f aca="false">(J869-J868)/(I869-I868)</f>
        <v>0</v>
      </c>
      <c r="M869" s="0" t="n">
        <f aca="false">AVERAGE(L869:L919)</f>
        <v>-0.00039621864594459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2.054645</v>
      </c>
      <c r="C870" s="0" t="n">
        <v>0</v>
      </c>
      <c r="D870" s="0" t="n">
        <v>134.033</v>
      </c>
      <c r="E870" s="0" t="n">
        <v>131.21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13</v>
      </c>
      <c r="J870" s="0" t="n">
        <f aca="false">B870</f>
        <v>12.054645</v>
      </c>
      <c r="K870" s="0" t="n">
        <f aca="false">100*(J870/J$4)</f>
        <v>99.8159126734503</v>
      </c>
      <c r="L870" s="0" t="n">
        <f aca="false">(J870-J869)/(I870-I869)</f>
        <v>-0.000969135802467498</v>
      </c>
      <c r="M870" s="0" t="n">
        <f aca="false">AVERAGE(L870:L920)</f>
        <v>-0.000396218645944594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2.054645</v>
      </c>
      <c r="C871" s="0" t="n">
        <v>0</v>
      </c>
      <c r="D871" s="0" t="n">
        <v>134.2</v>
      </c>
      <c r="E871" s="0" t="n">
        <v>131.38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88</v>
      </c>
      <c r="J871" s="0" t="n">
        <f aca="false">B871</f>
        <v>12.054645</v>
      </c>
      <c r="K871" s="0" t="n">
        <f aca="false">100*(J871/J$4)</f>
        <v>99.8159126734503</v>
      </c>
      <c r="L871" s="0" t="n">
        <f aca="false">(J871-J870)/(I871-I870)</f>
        <v>0</v>
      </c>
      <c r="M871" s="0" t="n">
        <f aca="false">AVERAGE(L871:L921)</f>
        <v>-0.000377215983151114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2.054645</v>
      </c>
      <c r="C872" s="0" t="n">
        <v>0</v>
      </c>
      <c r="D872" s="0" t="n">
        <v>134.367</v>
      </c>
      <c r="E872" s="0" t="n">
        <v>131.56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61</v>
      </c>
      <c r="J872" s="0" t="n">
        <f aca="false">B872</f>
        <v>12.054645</v>
      </c>
      <c r="K872" s="0" t="n">
        <f aca="false">100*(J872/J$4)</f>
        <v>99.8159126734503</v>
      </c>
      <c r="L872" s="0" t="n">
        <f aca="false">(J872-J871)/(I872-I871)</f>
        <v>0</v>
      </c>
      <c r="M872" s="0" t="n">
        <f aca="false">AVERAGE(L872:L922)</f>
        <v>-0.000395981771674959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2.054489</v>
      </c>
      <c r="C873" s="0" t="n">
        <v>0</v>
      </c>
      <c r="D873" s="0" t="n">
        <v>134.533</v>
      </c>
      <c r="E873" s="0" t="n">
        <v>131.729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9</v>
      </c>
      <c r="J873" s="0" t="n">
        <f aca="false">B873</f>
        <v>12.054489</v>
      </c>
      <c r="K873" s="0" t="n">
        <f aca="false">100*(J873/J$4)</f>
        <v>99.8146209487768</v>
      </c>
      <c r="L873" s="0" t="n">
        <f aca="false">(J873-J872)/(I873-I872)</f>
        <v>-0.000928571428574305</v>
      </c>
      <c r="M873" s="0" t="n">
        <f aca="false">AVERAGE(L873:L923)</f>
        <v>-0.00039598177167495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2.054489</v>
      </c>
      <c r="C874" s="0" t="n">
        <v>0</v>
      </c>
      <c r="D874" s="0" t="n">
        <v>134.7</v>
      </c>
      <c r="E874" s="0" t="n">
        <v>131.89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894</v>
      </c>
      <c r="J874" s="0" t="n">
        <f aca="false">B874</f>
        <v>12.054489</v>
      </c>
      <c r="K874" s="0" t="n">
        <f aca="false">100*(J874/J$4)</f>
        <v>99.8146209487768</v>
      </c>
      <c r="L874" s="0" t="n">
        <f aca="false">(J874-J873)/(I874-I873)</f>
        <v>0</v>
      </c>
      <c r="M874" s="0" t="n">
        <f aca="false">AVERAGE(L874:L924)</f>
        <v>-0.0003777744887617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2.054489</v>
      </c>
      <c r="C875" s="0" t="n">
        <v>0</v>
      </c>
      <c r="D875" s="0" t="n">
        <v>134.867</v>
      </c>
      <c r="E875" s="0" t="n">
        <v>132.04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49</v>
      </c>
      <c r="J875" s="0" t="n">
        <f aca="false">B875</f>
        <v>12.054489</v>
      </c>
      <c r="K875" s="0" t="n">
        <f aca="false">100*(J875/J$4)</f>
        <v>99.8146209487768</v>
      </c>
      <c r="L875" s="0" t="n">
        <f aca="false">(J875-J874)/(I875-I874)</f>
        <v>0</v>
      </c>
      <c r="M875" s="0" t="n">
        <f aca="false">AVERAGE(L875:L925)</f>
        <v>-0.000395990059013476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2.054332</v>
      </c>
      <c r="C876" s="0" t="n">
        <v>0</v>
      </c>
      <c r="D876" s="0" t="n">
        <v>135.033</v>
      </c>
      <c r="E876" s="0" t="n">
        <v>132.20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04</v>
      </c>
      <c r="J876" s="0" t="n">
        <f aca="false">B876</f>
        <v>12.054332</v>
      </c>
      <c r="K876" s="0" t="n">
        <f aca="false">100*(J876/J$4)</f>
        <v>99.8133209438169</v>
      </c>
      <c r="L876" s="0" t="n">
        <f aca="false">(J876-J875)/(I876-I875)</f>
        <v>-0.00101290322580477</v>
      </c>
      <c r="M876" s="0" t="n">
        <f aca="false">AVERAGE(L876:L926)</f>
        <v>-0.00041464142199775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2.054332</v>
      </c>
      <c r="C877" s="0" t="n">
        <v>0</v>
      </c>
      <c r="D877" s="0" t="n">
        <v>135.2</v>
      </c>
      <c r="E877" s="0" t="n">
        <v>132.35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5</v>
      </c>
      <c r="J877" s="0" t="n">
        <f aca="false">B877</f>
        <v>12.054332</v>
      </c>
      <c r="K877" s="0" t="n">
        <f aca="false">100*(J877/J$4)</f>
        <v>99.8133209438169</v>
      </c>
      <c r="L877" s="0" t="n">
        <f aca="false">(J877-J876)/(I877-I876)</f>
        <v>0</v>
      </c>
      <c r="M877" s="0" t="n">
        <f aca="false">AVERAGE(L877:L927)</f>
        <v>-0.00039478057443295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2.054176</v>
      </c>
      <c r="C878" s="0" t="n">
        <v>0</v>
      </c>
      <c r="D878" s="0" t="n">
        <v>135.367</v>
      </c>
      <c r="E878" s="0" t="n">
        <v>132.5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</v>
      </c>
      <c r="J878" s="0" t="n">
        <f aca="false">B878</f>
        <v>12.054176</v>
      </c>
      <c r="K878" s="0" t="n">
        <f aca="false">100*(J878/J$4)</f>
        <v>99.8120292191433</v>
      </c>
      <c r="L878" s="0" t="n">
        <f aca="false">(J878-J877)/(I878-I877)</f>
        <v>-0.00104000000000322</v>
      </c>
      <c r="M878" s="0" t="n">
        <f aca="false">AVERAGE(L878:L928)</f>
        <v>-0.00039478057443295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2.054176</v>
      </c>
      <c r="C879" s="0" t="n">
        <v>0</v>
      </c>
      <c r="D879" s="0" t="n">
        <v>135.533</v>
      </c>
      <c r="E879" s="0" t="n">
        <v>132.653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653</v>
      </c>
      <c r="J879" s="0" t="n">
        <f aca="false">B879</f>
        <v>12.054176</v>
      </c>
      <c r="K879" s="0" t="n">
        <f aca="false">100*(J879/J$4)</f>
        <v>99.8120292191433</v>
      </c>
      <c r="L879" s="0" t="n">
        <f aca="false">(J879-J878)/(I879-I878)</f>
        <v>0</v>
      </c>
      <c r="M879" s="0" t="n">
        <f aca="false">AVERAGE(L879:L929)</f>
        <v>-0.00039178068521163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2.054176</v>
      </c>
      <c r="C880" s="0" t="n">
        <v>0</v>
      </c>
      <c r="D880" s="0" t="n">
        <v>135.7</v>
      </c>
      <c r="E880" s="0" t="n">
        <v>132.81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13</v>
      </c>
      <c r="J880" s="0" t="n">
        <f aca="false">B880</f>
        <v>12.054176</v>
      </c>
      <c r="K880" s="0" t="n">
        <f aca="false">100*(J880/J$4)</f>
        <v>99.8120292191433</v>
      </c>
      <c r="L880" s="0" t="n">
        <f aca="false">(J880-J879)/(I880-I879)</f>
        <v>0</v>
      </c>
      <c r="M880" s="0" t="n">
        <f aca="false">AVERAGE(L880:L930)</f>
        <v>-0.00039178068521163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2.054019</v>
      </c>
      <c r="C881" s="0" t="n">
        <v>0</v>
      </c>
      <c r="D881" s="0" t="n">
        <v>135.867</v>
      </c>
      <c r="E881" s="0" t="n">
        <v>132.982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2.982</v>
      </c>
      <c r="J881" s="0" t="n">
        <f aca="false">B881</f>
        <v>12.054019</v>
      </c>
      <c r="K881" s="0" t="n">
        <f aca="false">100*(J881/J$4)</f>
        <v>99.8107292141834</v>
      </c>
      <c r="L881" s="0" t="n">
        <f aca="false">(J881-J880)/(I881-I880)</f>
        <v>-0.000928994082838641</v>
      </c>
      <c r="M881" s="0" t="n">
        <f aca="false">AVERAGE(L881:L931)</f>
        <v>-0.000391780685211638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2.054019</v>
      </c>
      <c r="C882" s="0" t="n">
        <v>0</v>
      </c>
      <c r="D882" s="0" t="n">
        <v>136.033</v>
      </c>
      <c r="E882" s="0" t="n">
        <v>133.145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145</v>
      </c>
      <c r="J882" s="0" t="n">
        <f aca="false">B882</f>
        <v>12.054019</v>
      </c>
      <c r="K882" s="0" t="n">
        <f aca="false">100*(J882/J$4)</f>
        <v>99.8107292141834</v>
      </c>
      <c r="L882" s="0" t="n">
        <f aca="false">(J882-J881)/(I882-I881)</f>
        <v>0</v>
      </c>
      <c r="M882" s="0" t="n">
        <f aca="false">AVERAGE(L882:L932)</f>
        <v>-0.000391257249284864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2.053863</v>
      </c>
      <c r="C883" s="0" t="n">
        <v>0</v>
      </c>
      <c r="D883" s="0" t="n">
        <v>136.2</v>
      </c>
      <c r="E883" s="0" t="n">
        <v>133.307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07</v>
      </c>
      <c r="J883" s="0" t="n">
        <f aca="false">B883</f>
        <v>12.053863</v>
      </c>
      <c r="K883" s="0" t="n">
        <f aca="false">100*(J883/J$4)</f>
        <v>99.8094374895099</v>
      </c>
      <c r="L883" s="0" t="n">
        <f aca="false">(J883-J882)/(I883-I882)</f>
        <v>-0.000962962962966114</v>
      </c>
      <c r="M883" s="0" t="n">
        <f aca="false">AVERAGE(L883:L933)</f>
        <v>-0.00039125724928486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2.053863</v>
      </c>
      <c r="C884" s="0" t="n">
        <v>0</v>
      </c>
      <c r="D884" s="0" t="n">
        <v>136.367</v>
      </c>
      <c r="E884" s="0" t="n">
        <v>133.468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468</v>
      </c>
      <c r="J884" s="0" t="n">
        <f aca="false">B884</f>
        <v>12.053863</v>
      </c>
      <c r="K884" s="0" t="n">
        <f aca="false">100*(J884/J$4)</f>
        <v>99.8094374895099</v>
      </c>
      <c r="L884" s="0" t="n">
        <f aca="false">(J884-J883)/(I884-I883)</f>
        <v>0</v>
      </c>
      <c r="M884" s="0" t="n">
        <f aca="false">AVERAGE(L884:L934)</f>
        <v>-0.00038936908661237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2.053863</v>
      </c>
      <c r="C885" s="0" t="n">
        <v>0</v>
      </c>
      <c r="D885" s="0" t="n">
        <v>136.533</v>
      </c>
      <c r="E885" s="0" t="n">
        <v>133.62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621</v>
      </c>
      <c r="J885" s="0" t="n">
        <f aca="false">B885</f>
        <v>12.053863</v>
      </c>
      <c r="K885" s="0" t="n">
        <f aca="false">100*(J885/J$4)</f>
        <v>99.8094374895099</v>
      </c>
      <c r="L885" s="0" t="n">
        <f aca="false">(J885-J884)/(I885-I884)</f>
        <v>0</v>
      </c>
      <c r="M885" s="0" t="n">
        <f aca="false">AVERAGE(L885:L935)</f>
        <v>-0.00038936908661237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2.053706</v>
      </c>
      <c r="C886" s="0" t="n">
        <v>0</v>
      </c>
      <c r="D886" s="0" t="n">
        <v>136.7</v>
      </c>
      <c r="E886" s="0" t="n">
        <v>133.778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778</v>
      </c>
      <c r="J886" s="0" t="n">
        <f aca="false">B886</f>
        <v>12.053706</v>
      </c>
      <c r="K886" s="0" t="n">
        <f aca="false">100*(J886/J$4)</f>
        <v>99.80813748455</v>
      </c>
      <c r="L886" s="0" t="n">
        <f aca="false">(J886-J885)/(I886-I885)</f>
        <v>-0.000999999999998461</v>
      </c>
      <c r="M886" s="0" t="n">
        <f aca="false">AVERAGE(L886:L936)</f>
        <v>-0.000408255168652528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2.053706</v>
      </c>
      <c r="C887" s="0" t="n">
        <v>0</v>
      </c>
      <c r="D887" s="0" t="n">
        <v>136.867</v>
      </c>
      <c r="E887" s="0" t="n">
        <v>133.94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943</v>
      </c>
      <c r="J887" s="0" t="n">
        <f aca="false">B887</f>
        <v>12.053706</v>
      </c>
      <c r="K887" s="0" t="n">
        <f aca="false">100*(J887/J$4)</f>
        <v>99.80813748455</v>
      </c>
      <c r="L887" s="0" t="n">
        <f aca="false">(J887-J886)/(I887-I886)</f>
        <v>0</v>
      </c>
      <c r="M887" s="0" t="n">
        <f aca="false">AVERAGE(L887:L937)</f>
        <v>-0.00038864732551530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2.05355</v>
      </c>
      <c r="C888" s="0" t="n">
        <v>0</v>
      </c>
      <c r="D888" s="0" t="n">
        <v>137.033</v>
      </c>
      <c r="E888" s="0" t="n">
        <v>134.10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109</v>
      </c>
      <c r="J888" s="0" t="n">
        <f aca="false">B888</f>
        <v>12.05355</v>
      </c>
      <c r="K888" s="0" t="n">
        <f aca="false">100*(J888/J$4)</f>
        <v>99.8068457598765</v>
      </c>
      <c r="L888" s="0" t="n">
        <f aca="false">(J888-J887)/(I888-I887)</f>
        <v>-0.000939759036147543</v>
      </c>
      <c r="M888" s="0" t="n">
        <f aca="false">AVERAGE(L888:L938)</f>
        <v>-0.00040718564993603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2.05355</v>
      </c>
      <c r="C889" s="0" t="n">
        <v>0</v>
      </c>
      <c r="D889" s="0" t="n">
        <v>137.2</v>
      </c>
      <c r="E889" s="0" t="n">
        <v>134.2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27</v>
      </c>
      <c r="J889" s="0" t="n">
        <f aca="false">B889</f>
        <v>12.05355</v>
      </c>
      <c r="K889" s="0" t="n">
        <f aca="false">100*(J889/J$4)</f>
        <v>99.8068457598765</v>
      </c>
      <c r="L889" s="0" t="n">
        <f aca="false">(J889-J888)/(I889-I888)</f>
        <v>0</v>
      </c>
      <c r="M889" s="0" t="n">
        <f aca="false">AVERAGE(L889:L939)</f>
        <v>-0.0003887590021684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2.053393</v>
      </c>
      <c r="C890" s="0" t="n">
        <v>0</v>
      </c>
      <c r="D890" s="0" t="n">
        <v>137.367</v>
      </c>
      <c r="E890" s="0" t="n">
        <v>134.433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433</v>
      </c>
      <c r="J890" s="0" t="n">
        <f aca="false">B890</f>
        <v>12.053393</v>
      </c>
      <c r="K890" s="0" t="n">
        <f aca="false">100*(J890/J$4)</f>
        <v>99.8055457549166</v>
      </c>
      <c r="L890" s="0" t="n">
        <f aca="false">(J890-J889)/(I890-I889)</f>
        <v>-0.000963190184047592</v>
      </c>
      <c r="M890" s="0" t="n">
        <f aca="false">AVERAGE(L890:L940)</f>
        <v>-0.000406151269809932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2.053393</v>
      </c>
      <c r="C891" s="0" t="n">
        <v>0</v>
      </c>
      <c r="D891" s="0" t="n">
        <v>137.533</v>
      </c>
      <c r="E891" s="0" t="n">
        <v>134.59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59</v>
      </c>
      <c r="J891" s="0" t="n">
        <f aca="false">B891</f>
        <v>12.053393</v>
      </c>
      <c r="K891" s="0" t="n">
        <f aca="false">100*(J891/J$4)</f>
        <v>99.8055457549166</v>
      </c>
      <c r="L891" s="0" t="n">
        <f aca="false">(J891-J890)/(I891-I890)</f>
        <v>0</v>
      </c>
      <c r="M891" s="0" t="n">
        <f aca="false">AVERAGE(L891:L941)</f>
        <v>-0.00038726518776978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2.053393</v>
      </c>
      <c r="C892" s="0" t="n">
        <v>0</v>
      </c>
      <c r="D892" s="0" t="n">
        <v>137.7</v>
      </c>
      <c r="E892" s="0" t="n">
        <v>134.74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748</v>
      </c>
      <c r="J892" s="0" t="n">
        <f aca="false">B892</f>
        <v>12.053393</v>
      </c>
      <c r="K892" s="0" t="n">
        <f aca="false">100*(J892/J$4)</f>
        <v>99.8055457549166</v>
      </c>
      <c r="L892" s="0" t="n">
        <f aca="false">(J892-J891)/(I892-I891)</f>
        <v>0</v>
      </c>
      <c r="M892" s="0" t="n">
        <f aca="false">AVERAGE(L892:L942)</f>
        <v>-0.000404546676636571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2.053236</v>
      </c>
      <c r="C893" s="0" t="n">
        <v>0</v>
      </c>
      <c r="D893" s="0" t="n">
        <v>137.867</v>
      </c>
      <c r="E893" s="0" t="n">
        <v>134.914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914</v>
      </c>
      <c r="J893" s="0" t="n">
        <f aca="false">B893</f>
        <v>12.053236</v>
      </c>
      <c r="K893" s="0" t="n">
        <f aca="false">100*(J893/J$4)</f>
        <v>99.8042457499567</v>
      </c>
      <c r="L893" s="0" t="n">
        <f aca="false">(J893-J892)/(I893-I892)</f>
        <v>-0.000945783132528577</v>
      </c>
      <c r="M893" s="0" t="n">
        <f aca="false">AVERAGE(L893:L943)</f>
        <v>-0.000404546676636571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2.053236</v>
      </c>
      <c r="C894" s="0" t="n">
        <v>0</v>
      </c>
      <c r="D894" s="0" t="n">
        <v>138.033</v>
      </c>
      <c r="E894" s="0" t="n">
        <v>135.075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075</v>
      </c>
      <c r="J894" s="0" t="n">
        <f aca="false">B894</f>
        <v>12.053236</v>
      </c>
      <c r="K894" s="0" t="n">
        <f aca="false">100*(J894/J$4)</f>
        <v>99.8042457499567</v>
      </c>
      <c r="L894" s="0" t="n">
        <f aca="false">(J894-J893)/(I894-I893)</f>
        <v>0</v>
      </c>
      <c r="M894" s="0" t="n">
        <f aca="false">AVERAGE(L894:L944)</f>
        <v>-0.0003860019093320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2.05308</v>
      </c>
      <c r="C895" s="0" t="n">
        <v>0</v>
      </c>
      <c r="D895" s="0" t="n">
        <v>138.2</v>
      </c>
      <c r="E895" s="0" t="n">
        <v>135.23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233</v>
      </c>
      <c r="J895" s="0" t="n">
        <f aca="false">B895</f>
        <v>12.05308</v>
      </c>
      <c r="K895" s="0" t="n">
        <f aca="false">100*(J895/J$4)</f>
        <v>99.8029540252832</v>
      </c>
      <c r="L895" s="0" t="n">
        <f aca="false">(J895-J894)/(I895-I894)</f>
        <v>-0.000987341772154898</v>
      </c>
      <c r="M895" s="0" t="n">
        <f aca="false">AVERAGE(L895:L945)</f>
        <v>-0.00038600190933209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2.05308</v>
      </c>
      <c r="C896" s="0" t="n">
        <v>0</v>
      </c>
      <c r="D896" s="0" t="n">
        <v>138.367</v>
      </c>
      <c r="E896" s="0" t="n">
        <v>135.398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398</v>
      </c>
      <c r="J896" s="0" t="n">
        <f aca="false">B896</f>
        <v>12.05308</v>
      </c>
      <c r="K896" s="0" t="n">
        <f aca="false">100*(J896/J$4)</f>
        <v>99.8029540252832</v>
      </c>
      <c r="L896" s="0" t="n">
        <f aca="false">(J896-J895)/(I896-I895)</f>
        <v>0</v>
      </c>
      <c r="M896" s="0" t="n">
        <f aca="false">AVERAGE(L896:L946)</f>
        <v>-0.00038464478938727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2.05308</v>
      </c>
      <c r="C897" s="0" t="n">
        <v>0</v>
      </c>
      <c r="D897" s="0" t="n">
        <v>138.533</v>
      </c>
      <c r="E897" s="0" t="n">
        <v>135.56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566</v>
      </c>
      <c r="J897" s="0" t="n">
        <f aca="false">B897</f>
        <v>12.05308</v>
      </c>
      <c r="K897" s="0" t="n">
        <f aca="false">100*(J897/J$4)</f>
        <v>99.8029540252832</v>
      </c>
      <c r="L897" s="0" t="n">
        <f aca="false">(J897-J896)/(I897-I896)</f>
        <v>0</v>
      </c>
      <c r="M897" s="0" t="n">
        <f aca="false">AVERAGE(L897:L947)</f>
        <v>-0.000384644789387274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2.052923</v>
      </c>
      <c r="C898" s="0" t="n">
        <v>0</v>
      </c>
      <c r="D898" s="0" t="n">
        <v>138.7</v>
      </c>
      <c r="E898" s="0" t="n">
        <v>135.72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729</v>
      </c>
      <c r="J898" s="0" t="n">
        <f aca="false">B898</f>
        <v>12.052923</v>
      </c>
      <c r="K898" s="0" t="n">
        <f aca="false">100*(J898/J$4)</f>
        <v>99.8016540203233</v>
      </c>
      <c r="L898" s="0" t="n">
        <f aca="false">(J898-J897)/(I898-I897)</f>
        <v>-0.000963190184047424</v>
      </c>
      <c r="M898" s="0" t="n">
        <f aca="false">AVERAGE(L898:L948)</f>
        <v>-0.000403643693296723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2.052767</v>
      </c>
      <c r="C899" s="0" t="n">
        <v>0</v>
      </c>
      <c r="D899" s="0" t="n">
        <v>138.867</v>
      </c>
      <c r="E899" s="0" t="n">
        <v>135.88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889</v>
      </c>
      <c r="J899" s="0" t="n">
        <f aca="false">B899</f>
        <v>12.052767</v>
      </c>
      <c r="K899" s="0" t="n">
        <f aca="false">100*(J899/J$4)</f>
        <v>99.8003622956498</v>
      </c>
      <c r="L899" s="0" t="n">
        <f aca="false">(J899-J898)/(I899-I898)</f>
        <v>-0.000975000000003078</v>
      </c>
      <c r="M899" s="0" t="n">
        <f aca="false">AVERAGE(L899:L949)</f>
        <v>-0.00038475761125657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2.052923</v>
      </c>
      <c r="C900" s="0" t="n">
        <v>0</v>
      </c>
      <c r="D900" s="0" t="n">
        <v>139.033</v>
      </c>
      <c r="E900" s="0" t="n">
        <v>136.05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051</v>
      </c>
      <c r="J900" s="0" t="n">
        <f aca="false">B900</f>
        <v>12.052923</v>
      </c>
      <c r="K900" s="0" t="n">
        <f aca="false">100*(J900/J$4)</f>
        <v>99.8016540203233</v>
      </c>
      <c r="L900" s="0" t="n">
        <f aca="false">(J900-J899)/(I900-I899)</f>
        <v>0.000962962962966114</v>
      </c>
      <c r="M900" s="0" t="n">
        <f aca="false">AVERAGE(L900:L950)</f>
        <v>-0.00038476065595262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2.052767</v>
      </c>
      <c r="C901" s="0" t="n">
        <v>0</v>
      </c>
      <c r="D901" s="0" t="n">
        <v>139.2</v>
      </c>
      <c r="E901" s="0" t="n">
        <v>136.21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213</v>
      </c>
      <c r="J901" s="0" t="n">
        <f aca="false">B901</f>
        <v>12.052767</v>
      </c>
      <c r="K901" s="0" t="n">
        <f aca="false">100*(J901/J$4)</f>
        <v>99.8003622956498</v>
      </c>
      <c r="L901" s="0" t="n">
        <f aca="false">(J901-J900)/(I901-I900)</f>
        <v>-0.000962962962965946</v>
      </c>
      <c r="M901" s="0" t="n">
        <f aca="false">AVERAGE(L901:L951)</f>
        <v>-0.0004036422826774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2.05261</v>
      </c>
      <c r="C902" s="0" t="n">
        <v>0</v>
      </c>
      <c r="D902" s="0" t="n">
        <v>139.367</v>
      </c>
      <c r="E902" s="0" t="n">
        <v>136.372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372</v>
      </c>
      <c r="J902" s="0" t="n">
        <f aca="false">B902</f>
        <v>12.05261</v>
      </c>
      <c r="K902" s="0" t="n">
        <f aca="false">100*(J902/J$4)</f>
        <v>99.7990622906899</v>
      </c>
      <c r="L902" s="0" t="n">
        <f aca="false">(J902-J901)/(I902-I901)</f>
        <v>-0.000987421383646042</v>
      </c>
      <c r="M902" s="0" t="n">
        <f aca="false">AVERAGE(L902:L952)</f>
        <v>-0.00040436849908985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2.05261</v>
      </c>
      <c r="C903" s="0" t="n">
        <v>0</v>
      </c>
      <c r="D903" s="0" t="n">
        <v>139.533</v>
      </c>
      <c r="E903" s="0" t="n">
        <v>136.542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542</v>
      </c>
      <c r="J903" s="0" t="n">
        <f aca="false">B903</f>
        <v>12.05261</v>
      </c>
      <c r="K903" s="0" t="n">
        <f aca="false">100*(J903/J$4)</f>
        <v>99.7990622906899</v>
      </c>
      <c r="L903" s="0" t="n">
        <f aca="false">(J903-J902)/(I903-I902)</f>
        <v>0</v>
      </c>
      <c r="M903" s="0" t="n">
        <f aca="false">AVERAGE(L903:L953)</f>
        <v>-0.0003850072954889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2.05261</v>
      </c>
      <c r="C904" s="0" t="n">
        <v>0</v>
      </c>
      <c r="D904" s="0" t="n">
        <v>139.7</v>
      </c>
      <c r="E904" s="0" t="n">
        <v>136.70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703</v>
      </c>
      <c r="J904" s="0" t="n">
        <f aca="false">B904</f>
        <v>12.05261</v>
      </c>
      <c r="K904" s="0" t="n">
        <f aca="false">100*(J904/J$4)</f>
        <v>99.7990622906899</v>
      </c>
      <c r="L904" s="0" t="n">
        <f aca="false">(J904-J903)/(I904-I903)</f>
        <v>0</v>
      </c>
      <c r="M904" s="0" t="n">
        <f aca="false">AVERAGE(L904:L954)</f>
        <v>-0.000402791153218141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2.052454</v>
      </c>
      <c r="C905" s="0" t="n">
        <v>0</v>
      </c>
      <c r="D905" s="0" t="n">
        <v>139.867</v>
      </c>
      <c r="E905" s="0" t="n">
        <v>136.86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868</v>
      </c>
      <c r="J905" s="0" t="n">
        <f aca="false">B905</f>
        <v>12.052454</v>
      </c>
      <c r="K905" s="0" t="n">
        <f aca="false">100*(J905/J$4)</f>
        <v>99.7977705660164</v>
      </c>
      <c r="L905" s="0" t="n">
        <f aca="false">(J905-J904)/(I905-I904)</f>
        <v>-0.000945454545446789</v>
      </c>
      <c r="M905" s="0" t="n">
        <f aca="false">AVERAGE(L905:L955)</f>
        <v>-0.000402791153218141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2.052454</v>
      </c>
      <c r="C906" s="0" t="n">
        <v>0</v>
      </c>
      <c r="D906" s="0" t="n">
        <v>140.033</v>
      </c>
      <c r="E906" s="0" t="n">
        <v>137.036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036</v>
      </c>
      <c r="J906" s="0" t="n">
        <f aca="false">B906</f>
        <v>12.052454</v>
      </c>
      <c r="K906" s="0" t="n">
        <f aca="false">100*(J906/J$4)</f>
        <v>99.7977705660164</v>
      </c>
      <c r="L906" s="0" t="n">
        <f aca="false">(J906-J905)/(I906-I905)</f>
        <v>0</v>
      </c>
      <c r="M906" s="0" t="n">
        <f aca="false">AVERAGE(L906:L956)</f>
        <v>-0.00040257682506275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2.052297</v>
      </c>
      <c r="C907" s="0" t="n">
        <v>0</v>
      </c>
      <c r="D907" s="0" t="n">
        <v>140.2</v>
      </c>
      <c r="E907" s="0" t="n">
        <v>137.21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21</v>
      </c>
      <c r="J907" s="0" t="n">
        <f aca="false">B907</f>
        <v>12.052297</v>
      </c>
      <c r="K907" s="0" t="n">
        <f aca="false">100*(J907/J$4)</f>
        <v>99.7964705610565</v>
      </c>
      <c r="L907" s="0" t="n">
        <f aca="false">(J907-J906)/(I907-I906)</f>
        <v>-0.000902298850583397</v>
      </c>
      <c r="M907" s="0" t="n">
        <f aca="false">AVERAGE(L907:L957)</f>
        <v>-0.000402576825062758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2.052297</v>
      </c>
      <c r="C908" s="0" t="n">
        <v>0</v>
      </c>
      <c r="D908" s="0" t="n">
        <v>140.367</v>
      </c>
      <c r="E908" s="0" t="n">
        <v>137.379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379</v>
      </c>
      <c r="J908" s="0" t="n">
        <f aca="false">B908</f>
        <v>12.052297</v>
      </c>
      <c r="K908" s="0" t="n">
        <f aca="false">100*(J908/J$4)</f>
        <v>99.7964705610565</v>
      </c>
      <c r="L908" s="0" t="n">
        <f aca="false">(J908-J907)/(I908-I907)</f>
        <v>0</v>
      </c>
      <c r="M908" s="0" t="n">
        <f aca="false">AVERAGE(L908:L958)</f>
        <v>-0.00038488469073759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2.052297</v>
      </c>
      <c r="C909" s="0" t="n">
        <v>0</v>
      </c>
      <c r="D909" s="0" t="n">
        <v>140.533</v>
      </c>
      <c r="E909" s="0" t="n">
        <v>137.54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543</v>
      </c>
      <c r="J909" s="0" t="n">
        <f aca="false">B909</f>
        <v>12.052297</v>
      </c>
      <c r="K909" s="0" t="n">
        <f aca="false">100*(J909/J$4)</f>
        <v>99.7964705610565</v>
      </c>
      <c r="L909" s="0" t="n">
        <f aca="false">(J909-J908)/(I909-I908)</f>
        <v>0</v>
      </c>
      <c r="M909" s="0" t="n">
        <f aca="false">AVERAGE(L909:L959)</f>
        <v>-0.00040331133850518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2.05214</v>
      </c>
      <c r="C910" s="0" t="n">
        <v>0</v>
      </c>
      <c r="D910" s="0" t="n">
        <v>140.7</v>
      </c>
      <c r="E910" s="0" t="n">
        <v>137.706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706</v>
      </c>
      <c r="J910" s="0" t="n">
        <f aca="false">B910</f>
        <v>12.05214</v>
      </c>
      <c r="K910" s="0" t="n">
        <f aca="false">100*(J910/J$4)</f>
        <v>99.7951705560966</v>
      </c>
      <c r="L910" s="0" t="n">
        <f aca="false">(J910-J909)/(I910-I909)</f>
        <v>-0.000963190184047592</v>
      </c>
      <c r="M910" s="0" t="n">
        <f aca="false">AVERAGE(L910:L960)</f>
        <v>-0.000403311338505189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2.05214</v>
      </c>
      <c r="C911" s="0" t="n">
        <v>0</v>
      </c>
      <c r="D911" s="0" t="n">
        <v>140.867</v>
      </c>
      <c r="E911" s="0" t="n">
        <v>137.87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875</v>
      </c>
      <c r="J911" s="0" t="n">
        <f aca="false">B911</f>
        <v>12.05214</v>
      </c>
      <c r="K911" s="0" t="n">
        <f aca="false">100*(J911/J$4)</f>
        <v>99.7951705560966</v>
      </c>
      <c r="L911" s="0" t="n">
        <f aca="false">(J911-J910)/(I911-I910)</f>
        <v>0</v>
      </c>
      <c r="M911" s="0" t="n">
        <f aca="false">AVERAGE(L911:L961)</f>
        <v>-0.00040253367630353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2.051984</v>
      </c>
      <c r="C912" s="0" t="n">
        <v>0</v>
      </c>
      <c r="D912" s="0" t="n">
        <v>141.033</v>
      </c>
      <c r="E912" s="0" t="n">
        <v>138.04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045</v>
      </c>
      <c r="J912" s="0" t="n">
        <f aca="false">B912</f>
        <v>12.051984</v>
      </c>
      <c r="K912" s="0" t="n">
        <f aca="false">100*(J912/J$4)</f>
        <v>99.7938788314231</v>
      </c>
      <c r="L912" s="0" t="n">
        <f aca="false">(J912-J911)/(I912-I911)</f>
        <v>-0.000917647058826474</v>
      </c>
      <c r="M912" s="0" t="n">
        <f aca="false">AVERAGE(L912:L962)</f>
        <v>-0.00040253367630353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2.051984</v>
      </c>
      <c r="C913" s="0" t="n">
        <v>0</v>
      </c>
      <c r="D913" s="0" t="n">
        <v>141.2</v>
      </c>
      <c r="E913" s="0" t="n">
        <v>138.219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219</v>
      </c>
      <c r="J913" s="0" t="n">
        <f aca="false">B913</f>
        <v>12.051984</v>
      </c>
      <c r="K913" s="0" t="n">
        <f aca="false">100*(J913/J$4)</f>
        <v>99.7938788314231</v>
      </c>
      <c r="L913" s="0" t="n">
        <f aca="false">(J913-J912)/(I913-I912)</f>
        <v>0</v>
      </c>
      <c r="M913" s="0" t="n">
        <f aca="false">AVERAGE(L913:L963)</f>
        <v>-0.000384540596718702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2.051827</v>
      </c>
      <c r="C914" s="0" t="n">
        <v>0</v>
      </c>
      <c r="D914" s="0" t="n">
        <v>141.367</v>
      </c>
      <c r="E914" s="0" t="n">
        <v>138.396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396</v>
      </c>
      <c r="J914" s="0" t="n">
        <f aca="false">B914</f>
        <v>12.051827</v>
      </c>
      <c r="K914" s="0" t="n">
        <f aca="false">100*(J914/J$4)</f>
        <v>99.7925788264632</v>
      </c>
      <c r="L914" s="0" t="n">
        <f aca="false">(J914-J913)/(I914-I913)</f>
        <v>-0.000887005649716087</v>
      </c>
      <c r="M914" s="0" t="n">
        <f aca="false">AVERAGE(L914:L964)</f>
        <v>-0.000401920275863143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2.051827</v>
      </c>
      <c r="C915" s="0" t="n">
        <v>0</v>
      </c>
      <c r="D915" s="0" t="n">
        <v>141.533</v>
      </c>
      <c r="E915" s="0" t="n">
        <v>138.57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571</v>
      </c>
      <c r="J915" s="0" t="n">
        <f aca="false">B915</f>
        <v>12.051827</v>
      </c>
      <c r="K915" s="0" t="n">
        <f aca="false">100*(J915/J$4)</f>
        <v>99.7925788264632</v>
      </c>
      <c r="L915" s="0" t="n">
        <f aca="false">(J915-J914)/(I915-I914)</f>
        <v>0</v>
      </c>
      <c r="M915" s="0" t="n">
        <f aca="false">AVERAGE(L915:L965)</f>
        <v>-0.00038452800822165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2.051827</v>
      </c>
      <c r="C916" s="0" t="n">
        <v>0</v>
      </c>
      <c r="D916" s="0" t="n">
        <v>141.7</v>
      </c>
      <c r="E916" s="0" t="n">
        <v>138.73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735</v>
      </c>
      <c r="J916" s="0" t="n">
        <f aca="false">B916</f>
        <v>12.051827</v>
      </c>
      <c r="K916" s="0" t="n">
        <f aca="false">100*(J916/J$4)</f>
        <v>99.7925788264632</v>
      </c>
      <c r="L916" s="0" t="n">
        <f aca="false">(J916-J915)/(I916-I915)</f>
        <v>0</v>
      </c>
      <c r="M916" s="0" t="n">
        <f aca="false">AVERAGE(L916:L966)</f>
        <v>-0.00038452800822165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2.051671</v>
      </c>
      <c r="C917" s="0" t="n">
        <v>0</v>
      </c>
      <c r="D917" s="0" t="n">
        <v>141.867</v>
      </c>
      <c r="E917" s="0" t="n">
        <v>138.892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892</v>
      </c>
      <c r="J917" s="0" t="n">
        <f aca="false">B917</f>
        <v>12.051671</v>
      </c>
      <c r="K917" s="0" t="n">
        <f aca="false">100*(J917/J$4)</f>
        <v>99.7912871017897</v>
      </c>
      <c r="L917" s="0" t="n">
        <f aca="false">(J917-J916)/(I917-I916)</f>
        <v>-0.000993630573240321</v>
      </c>
      <c r="M917" s="0" t="n">
        <f aca="false">AVERAGE(L917:L967)</f>
        <v>-0.000401258613507216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2.051671</v>
      </c>
      <c r="C918" s="0" t="n">
        <v>0</v>
      </c>
      <c r="D918" s="0" t="n">
        <v>142.033</v>
      </c>
      <c r="E918" s="0" t="n">
        <v>139.0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049</v>
      </c>
      <c r="J918" s="0" t="n">
        <f aca="false">B918</f>
        <v>12.051671</v>
      </c>
      <c r="K918" s="0" t="n">
        <f aca="false">100*(J918/J$4)</f>
        <v>99.7912871017897</v>
      </c>
      <c r="L918" s="0" t="n">
        <f aca="false">(J918-J917)/(I918-I917)</f>
        <v>0</v>
      </c>
      <c r="M918" s="0" t="n">
        <f aca="false">AVERAGE(L918:L968)</f>
        <v>-0.000381775661090739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2.051514</v>
      </c>
      <c r="C919" s="0" t="n">
        <v>0</v>
      </c>
      <c r="D919" s="0" t="n">
        <v>142.2</v>
      </c>
      <c r="E919" s="0" t="n">
        <v>139.20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207</v>
      </c>
      <c r="J919" s="0" t="n">
        <f aca="false">B919</f>
        <v>12.051514</v>
      </c>
      <c r="K919" s="0" t="n">
        <f aca="false">100*(J919/J$4)</f>
        <v>99.7899870968298</v>
      </c>
      <c r="L919" s="0" t="n">
        <f aca="false">(J919-J918)/(I919-I918)</f>
        <v>-0.000993670886085632</v>
      </c>
      <c r="M919" s="0" t="n">
        <f aca="false">AVERAGE(L919:L969)</f>
        <v>-0.00039905714995733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2.051514</v>
      </c>
      <c r="C920" s="0" t="n">
        <v>0</v>
      </c>
      <c r="D920" s="0" t="n">
        <v>142.367</v>
      </c>
      <c r="E920" s="0" t="n">
        <v>139.369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369</v>
      </c>
      <c r="J920" s="0" t="n">
        <f aca="false">B920</f>
        <v>12.051514</v>
      </c>
      <c r="K920" s="0" t="n">
        <f aca="false">100*(J920/J$4)</f>
        <v>99.7899870968298</v>
      </c>
      <c r="L920" s="0" t="n">
        <f aca="false">(J920-J919)/(I920-I919)</f>
        <v>0</v>
      </c>
      <c r="M920" s="0" t="n">
        <f aca="false">AVERAGE(L920:L970)</f>
        <v>-0.000379573407092906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2.051514</v>
      </c>
      <c r="C921" s="0" t="n">
        <v>0</v>
      </c>
      <c r="D921" s="0" t="n">
        <v>142.533</v>
      </c>
      <c r="E921" s="0" t="n">
        <v>139.532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532</v>
      </c>
      <c r="J921" s="0" t="n">
        <f aca="false">B921</f>
        <v>12.051514</v>
      </c>
      <c r="K921" s="0" t="n">
        <f aca="false">100*(J921/J$4)</f>
        <v>99.7899870968298</v>
      </c>
      <c r="L921" s="0" t="n">
        <f aca="false">(J921-J920)/(I921-I920)</f>
        <v>0</v>
      </c>
      <c r="M921" s="0" t="n">
        <f aca="false">AVERAGE(L921:L971)</f>
        <v>-0.00037957340709290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2.051358</v>
      </c>
      <c r="C922" s="0" t="n">
        <v>0</v>
      </c>
      <c r="D922" s="0" t="n">
        <v>142.7</v>
      </c>
      <c r="E922" s="0" t="n">
        <v>139.695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695</v>
      </c>
      <c r="J922" s="0" t="n">
        <f aca="false">B922</f>
        <v>12.051358</v>
      </c>
      <c r="K922" s="0" t="n">
        <f aca="false">100*(J922/J$4)</f>
        <v>99.7886953721562</v>
      </c>
      <c r="L922" s="0" t="n">
        <f aca="false">(J922-J921)/(I922-I921)</f>
        <v>-0.000957055214716132</v>
      </c>
      <c r="M922" s="0" t="n">
        <f aca="false">AVERAGE(L922:L972)</f>
        <v>-0.00039845948913326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2.051358</v>
      </c>
      <c r="C923" s="0" t="n">
        <v>0</v>
      </c>
      <c r="D923" s="0" t="n">
        <v>142.867</v>
      </c>
      <c r="E923" s="0" t="n">
        <v>139.857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857</v>
      </c>
      <c r="J923" s="0" t="n">
        <f aca="false">B923</f>
        <v>12.051358</v>
      </c>
      <c r="K923" s="0" t="n">
        <f aca="false">100*(J923/J$4)</f>
        <v>99.7886953721562</v>
      </c>
      <c r="L923" s="0" t="n">
        <f aca="false">(J923-J922)/(I923-I922)</f>
        <v>0</v>
      </c>
      <c r="M923" s="0" t="n">
        <f aca="false">AVERAGE(L923:L973)</f>
        <v>-0.000379693700609423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2.051358</v>
      </c>
      <c r="C924" s="0" t="n">
        <v>0</v>
      </c>
      <c r="D924" s="0" t="n">
        <v>143.033</v>
      </c>
      <c r="E924" s="0" t="n">
        <v>140.01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018</v>
      </c>
      <c r="J924" s="0" t="n">
        <f aca="false">B924</f>
        <v>12.051358</v>
      </c>
      <c r="K924" s="0" t="n">
        <f aca="false">100*(J924/J$4)</f>
        <v>99.7886953721562</v>
      </c>
      <c r="L924" s="0" t="n">
        <f aca="false">(J924-J923)/(I924-I923)</f>
        <v>0</v>
      </c>
      <c r="M924" s="0" t="n">
        <f aca="false">AVERAGE(L924:L974)</f>
        <v>-0.00037969370060942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2.051201</v>
      </c>
      <c r="C925" s="0" t="n">
        <v>0</v>
      </c>
      <c r="D925" s="0" t="n">
        <v>143.2</v>
      </c>
      <c r="E925" s="0" t="n">
        <v>140.18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187</v>
      </c>
      <c r="J925" s="0" t="n">
        <f aca="false">B925</f>
        <v>12.051201</v>
      </c>
      <c r="K925" s="0" t="n">
        <f aca="false">100*(J925/J$4)</f>
        <v>99.7873953671963</v>
      </c>
      <c r="L925" s="0" t="n">
        <f aca="false">(J925-J924)/(I925-I924)</f>
        <v>-0.000928994082838641</v>
      </c>
      <c r="M925" s="0" t="n">
        <f aca="false">AVERAGE(L925:L975)</f>
        <v>-0.00037969370060942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2.051045</v>
      </c>
      <c r="C926" s="0" t="n">
        <v>0</v>
      </c>
      <c r="D926" s="0" t="n">
        <v>143.367</v>
      </c>
      <c r="E926" s="0" t="n">
        <v>140.351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351</v>
      </c>
      <c r="J926" s="0" t="n">
        <f aca="false">B926</f>
        <v>12.051045</v>
      </c>
      <c r="K926" s="0" t="n">
        <f aca="false">100*(J926/J$4)</f>
        <v>99.7861036425228</v>
      </c>
      <c r="L926" s="0" t="n">
        <f aca="false">(J926-J925)/(I926-I925)</f>
        <v>-0.000951219512198178</v>
      </c>
      <c r="M926" s="0" t="n">
        <f aca="false">AVERAGE(L926:L976)</f>
        <v>-0.000380839333958591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2.051045</v>
      </c>
      <c r="C927" s="0" t="n">
        <v>0</v>
      </c>
      <c r="D927" s="0" t="n">
        <v>143.533</v>
      </c>
      <c r="E927" s="0" t="n">
        <v>140.51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516</v>
      </c>
      <c r="J927" s="0" t="n">
        <f aca="false">B927</f>
        <v>12.051045</v>
      </c>
      <c r="K927" s="0" t="n">
        <f aca="false">100*(J927/J$4)</f>
        <v>99.7861036425228</v>
      </c>
      <c r="L927" s="0" t="n">
        <f aca="false">(J927-J926)/(I927-I926)</f>
        <v>0</v>
      </c>
      <c r="M927" s="0" t="n">
        <f aca="false">AVERAGE(L927:L977)</f>
        <v>-0.0003621879709743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2.051045</v>
      </c>
      <c r="C928" s="0" t="n">
        <v>0</v>
      </c>
      <c r="D928" s="0" t="n">
        <v>143.7</v>
      </c>
      <c r="E928" s="0" t="n">
        <v>140.68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68</v>
      </c>
      <c r="J928" s="0" t="n">
        <f aca="false">B928</f>
        <v>12.051045</v>
      </c>
      <c r="K928" s="0" t="n">
        <f aca="false">100*(J928/J$4)</f>
        <v>99.7861036425228</v>
      </c>
      <c r="L928" s="0" t="n">
        <f aca="false">(J928-J927)/(I928-I927)</f>
        <v>0</v>
      </c>
      <c r="M928" s="0" t="n">
        <f aca="false">AVERAGE(L928:L978)</f>
        <v>-0.0003621879709743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2.050888</v>
      </c>
      <c r="C929" s="0" t="n">
        <v>0</v>
      </c>
      <c r="D929" s="0" t="n">
        <v>143.867</v>
      </c>
      <c r="E929" s="0" t="n">
        <v>140.85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857</v>
      </c>
      <c r="J929" s="0" t="n">
        <f aca="false">B929</f>
        <v>12.050888</v>
      </c>
      <c r="K929" s="0" t="n">
        <f aca="false">100*(J929/J$4)</f>
        <v>99.7848036375629</v>
      </c>
      <c r="L929" s="0" t="n">
        <f aca="false">(J929-J928)/(I929-I928)</f>
        <v>-0.000887005649716087</v>
      </c>
      <c r="M929" s="0" t="n">
        <f aca="false">AVERAGE(L929:L979)</f>
        <v>-0.00036218797097431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2.050888</v>
      </c>
      <c r="C930" s="0" t="n">
        <v>0</v>
      </c>
      <c r="D930" s="0" t="n">
        <v>144.033</v>
      </c>
      <c r="E930" s="0" t="n">
        <v>141.0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029</v>
      </c>
      <c r="J930" s="0" t="n">
        <f aca="false">B930</f>
        <v>12.050888</v>
      </c>
      <c r="K930" s="0" t="n">
        <f aca="false">100*(J930/J$4)</f>
        <v>99.7848036375629</v>
      </c>
      <c r="L930" s="0" t="n">
        <f aca="false">(J930-J929)/(I930-I929)</f>
        <v>0</v>
      </c>
      <c r="M930" s="0" t="n">
        <f aca="false">AVERAGE(L930:L980)</f>
        <v>-0.00036278878291744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2.050888</v>
      </c>
      <c r="C931" s="0" t="n">
        <v>0</v>
      </c>
      <c r="D931" s="0" t="n">
        <v>144.2</v>
      </c>
      <c r="E931" s="0" t="n">
        <v>141.203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203</v>
      </c>
      <c r="J931" s="0" t="n">
        <f aca="false">B931</f>
        <v>12.050888</v>
      </c>
      <c r="K931" s="0" t="n">
        <f aca="false">100*(J931/J$4)</f>
        <v>99.7848036375629</v>
      </c>
      <c r="L931" s="0" t="n">
        <f aca="false">(J931-J930)/(I931-I930)</f>
        <v>0</v>
      </c>
      <c r="M931" s="0" t="n">
        <f aca="false">AVERAGE(L931:L981)</f>
        <v>-0.000362788782917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2.050731</v>
      </c>
      <c r="C932" s="0" t="n">
        <v>0</v>
      </c>
      <c r="D932" s="0" t="n">
        <v>144.367</v>
      </c>
      <c r="E932" s="0" t="n">
        <v>141.377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377</v>
      </c>
      <c r="J932" s="0" t="n">
        <f aca="false">B932</f>
        <v>12.050731</v>
      </c>
      <c r="K932" s="0" t="n">
        <f aca="false">100*(J932/J$4)</f>
        <v>99.783503632603</v>
      </c>
      <c r="L932" s="0" t="n">
        <f aca="false">(J932-J931)/(I932-I931)</f>
        <v>-0.000902298850573188</v>
      </c>
      <c r="M932" s="0" t="n">
        <f aca="false">AVERAGE(L932:L982)</f>
        <v>-0.000362788782917449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2.050731</v>
      </c>
      <c r="C933" s="0" t="n">
        <v>0</v>
      </c>
      <c r="D933" s="0" t="n">
        <v>144.533</v>
      </c>
      <c r="E933" s="0" t="n">
        <v>141.553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553</v>
      </c>
      <c r="J933" s="0" t="n">
        <f aca="false">B933</f>
        <v>12.050731</v>
      </c>
      <c r="K933" s="0" t="n">
        <f aca="false">100*(J933/J$4)</f>
        <v>99.783503632603</v>
      </c>
      <c r="L933" s="0" t="n">
        <f aca="false">(J933-J932)/(I933-I932)</f>
        <v>0</v>
      </c>
      <c r="M933" s="0" t="n">
        <f aca="false">AVERAGE(L933:L983)</f>
        <v>-0.00034509664859248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2.050575</v>
      </c>
      <c r="C934" s="0" t="n">
        <v>0</v>
      </c>
      <c r="D934" s="0" t="n">
        <v>144.7</v>
      </c>
      <c r="E934" s="0" t="n">
        <v>141.73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733</v>
      </c>
      <c r="J934" s="0" t="n">
        <f aca="false">B934</f>
        <v>12.050575</v>
      </c>
      <c r="K934" s="0" t="n">
        <f aca="false">100*(J934/J$4)</f>
        <v>99.7822119079295</v>
      </c>
      <c r="L934" s="0" t="n">
        <f aca="false">(J934-J933)/(I934-I933)</f>
        <v>-0.000866666666669351</v>
      </c>
      <c r="M934" s="0" t="n">
        <f aca="false">AVERAGE(L934:L984)</f>
        <v>-0.00036364141589717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2.050575</v>
      </c>
      <c r="C935" s="0" t="n">
        <v>0</v>
      </c>
      <c r="D935" s="0" t="n">
        <v>144.867</v>
      </c>
      <c r="E935" s="0" t="n">
        <v>141.90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901</v>
      </c>
      <c r="J935" s="0" t="n">
        <f aca="false">B935</f>
        <v>12.050575</v>
      </c>
      <c r="K935" s="0" t="n">
        <f aca="false">100*(J935/J$4)</f>
        <v>99.7822119079295</v>
      </c>
      <c r="L935" s="0" t="n">
        <f aca="false">(J935-J934)/(I935-I934)</f>
        <v>0</v>
      </c>
      <c r="M935" s="0" t="n">
        <f aca="false">AVERAGE(L935:L985)</f>
        <v>-0.00034664795184483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2.050418</v>
      </c>
      <c r="C936" s="0" t="n">
        <v>0</v>
      </c>
      <c r="D936" s="0" t="n">
        <v>145.033</v>
      </c>
      <c r="E936" s="0" t="n">
        <v>142.06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064</v>
      </c>
      <c r="J936" s="0" t="n">
        <f aca="false">B936</f>
        <v>12.050418</v>
      </c>
      <c r="K936" s="0" t="n">
        <f aca="false">100*(J936/J$4)</f>
        <v>99.7809119029696</v>
      </c>
      <c r="L936" s="0" t="n">
        <f aca="false">(J936-J935)/(I936-I935)</f>
        <v>-0.000963190184047592</v>
      </c>
      <c r="M936" s="0" t="n">
        <f aca="false">AVERAGE(L936:L986)</f>
        <v>-0.00034664795184483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2.050418</v>
      </c>
      <c r="C937" s="0" t="n">
        <v>0</v>
      </c>
      <c r="D937" s="0" t="n">
        <v>145.2</v>
      </c>
      <c r="E937" s="0" t="n">
        <v>142.22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226</v>
      </c>
      <c r="J937" s="0" t="n">
        <f aca="false">B937</f>
        <v>12.050418</v>
      </c>
      <c r="K937" s="0" t="n">
        <f aca="false">100*(J937/J$4)</f>
        <v>99.7809119029696</v>
      </c>
      <c r="L937" s="0" t="n">
        <f aca="false">(J937-J936)/(I937-I936)</f>
        <v>0</v>
      </c>
      <c r="M937" s="0" t="n">
        <f aca="false">AVERAGE(L937:L987)</f>
        <v>-0.000327761869804687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2.050262</v>
      </c>
      <c r="C938" s="0" t="n">
        <v>0</v>
      </c>
      <c r="D938" s="0" t="n">
        <v>145.367</v>
      </c>
      <c r="E938" s="0" t="n">
        <v>142.391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391</v>
      </c>
      <c r="J938" s="0" t="n">
        <f aca="false">B938</f>
        <v>12.050262</v>
      </c>
      <c r="K938" s="0" t="n">
        <f aca="false">100*(J938/J$4)</f>
        <v>99.7796201782961</v>
      </c>
      <c r="L938" s="0" t="n">
        <f aca="false">(J938-J937)/(I938-I937)</f>
        <v>-0.000945454545457555</v>
      </c>
      <c r="M938" s="0" t="n">
        <f aca="false">AVERAGE(L938:L988)</f>
        <v>-0.000327761869804687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2.050262</v>
      </c>
      <c r="C939" s="0" t="n">
        <v>0</v>
      </c>
      <c r="D939" s="0" t="n">
        <v>145.533</v>
      </c>
      <c r="E939" s="0" t="n">
        <v>142.566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566</v>
      </c>
      <c r="J939" s="0" t="n">
        <f aca="false">B939</f>
        <v>12.050262</v>
      </c>
      <c r="K939" s="0" t="n">
        <f aca="false">100*(J939/J$4)</f>
        <v>99.7796201782961</v>
      </c>
      <c r="L939" s="0" t="n">
        <f aca="false">(J939-J938)/(I939-I938)</f>
        <v>0</v>
      </c>
      <c r="M939" s="0" t="n">
        <f aca="false">AVERAGE(L939:L989)</f>
        <v>-0.000309223545383951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2.050105</v>
      </c>
      <c r="C940" s="0" t="n">
        <v>0</v>
      </c>
      <c r="D940" s="0" t="n">
        <v>145.7</v>
      </c>
      <c r="E940" s="0" t="n">
        <v>142.743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743</v>
      </c>
      <c r="J940" s="0" t="n">
        <f aca="false">B940</f>
        <v>12.050105</v>
      </c>
      <c r="K940" s="0" t="n">
        <f aca="false">100*(J940/J$4)</f>
        <v>99.7783201733362</v>
      </c>
      <c r="L940" s="0" t="n">
        <f aca="false">(J940-J939)/(I940-I939)</f>
        <v>-0.000887005649716087</v>
      </c>
      <c r="M940" s="0" t="n">
        <f aca="false">AVERAGE(L940:L990)</f>
        <v>-0.000329086035834513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2.050105</v>
      </c>
      <c r="C941" s="0" t="n">
        <v>0</v>
      </c>
      <c r="D941" s="0" t="n">
        <v>145.867</v>
      </c>
      <c r="E941" s="0" t="n">
        <v>142.91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919</v>
      </c>
      <c r="J941" s="0" t="n">
        <f aca="false">B941</f>
        <v>12.050105</v>
      </c>
      <c r="K941" s="0" t="n">
        <f aca="false">100*(J941/J$4)</f>
        <v>99.7783201733362</v>
      </c>
      <c r="L941" s="0" t="n">
        <f aca="false">(J941-J940)/(I941-I940)</f>
        <v>0</v>
      </c>
      <c r="M941" s="0" t="n">
        <f aca="false">AVERAGE(L941:L991)</f>
        <v>-0.00031169376819302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2.049949</v>
      </c>
      <c r="C942" s="0" t="n">
        <v>0</v>
      </c>
      <c r="D942" s="0" t="n">
        <v>146.033</v>
      </c>
      <c r="E942" s="0" t="n">
        <v>143.096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096</v>
      </c>
      <c r="J942" s="0" t="n">
        <f aca="false">B942</f>
        <v>12.049949</v>
      </c>
      <c r="K942" s="0" t="n">
        <f aca="false">100*(J942/J$4)</f>
        <v>99.7770284486627</v>
      </c>
      <c r="L942" s="0" t="n">
        <f aca="false">(J942-J941)/(I942-I941)</f>
        <v>-0.00088135593220619</v>
      </c>
      <c r="M942" s="0" t="n">
        <f aca="false">AVERAGE(L942:L992)</f>
        <v>-0.00031169376819302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2.049949</v>
      </c>
      <c r="C943" s="0" t="n">
        <v>0</v>
      </c>
      <c r="D943" s="0" t="n">
        <v>146.2</v>
      </c>
      <c r="E943" s="0" t="n">
        <v>143.27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271</v>
      </c>
      <c r="J943" s="0" t="n">
        <f aca="false">B943</f>
        <v>12.049949</v>
      </c>
      <c r="K943" s="0" t="n">
        <f aca="false">100*(J943/J$4)</f>
        <v>99.7770284486627</v>
      </c>
      <c r="L943" s="0" t="n">
        <f aca="false">(J943-J942)/(I943-I942)</f>
        <v>0</v>
      </c>
      <c r="M943" s="0" t="n">
        <f aca="false">AVERAGE(L943:L993)</f>
        <v>-0.000294412279326233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2.049949</v>
      </c>
      <c r="C944" s="0" t="n">
        <v>0</v>
      </c>
      <c r="D944" s="0" t="n">
        <v>146.367</v>
      </c>
      <c r="E944" s="0" t="n">
        <v>143.448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448</v>
      </c>
      <c r="J944" s="0" t="n">
        <f aca="false">B944</f>
        <v>12.049949</v>
      </c>
      <c r="K944" s="0" t="n">
        <f aca="false">100*(J944/J$4)</f>
        <v>99.7770284486627</v>
      </c>
      <c r="L944" s="0" t="n">
        <f aca="false">(J944-J943)/(I944-I943)</f>
        <v>0</v>
      </c>
      <c r="M944" s="0" t="n">
        <f aca="false">AVERAGE(L944:L994)</f>
        <v>-0.000294412279326233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2.049949</v>
      </c>
      <c r="C945" s="0" t="n">
        <v>0</v>
      </c>
      <c r="D945" s="0" t="n">
        <v>146.533</v>
      </c>
      <c r="E945" s="0" t="n">
        <v>143.619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619</v>
      </c>
      <c r="J945" s="0" t="n">
        <f aca="false">B945</f>
        <v>12.049949</v>
      </c>
      <c r="K945" s="0" t="n">
        <f aca="false">100*(J945/J$4)</f>
        <v>99.7770284486627</v>
      </c>
      <c r="L945" s="0" t="n">
        <f aca="false">(J945-J944)/(I945-I944)</f>
        <v>0</v>
      </c>
      <c r="M945" s="0" t="n">
        <f aca="false">AVERAGE(L945:L995)</f>
        <v>-0.0003123101361433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2.049792</v>
      </c>
      <c r="C946" s="0" t="n">
        <v>0</v>
      </c>
      <c r="D946" s="0" t="n">
        <v>146.7</v>
      </c>
      <c r="E946" s="0" t="n">
        <v>143.7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79</v>
      </c>
      <c r="J946" s="0" t="n">
        <f aca="false">B946</f>
        <v>12.049792</v>
      </c>
      <c r="K946" s="0" t="n">
        <f aca="false">100*(J946/J$4)</f>
        <v>99.7757284437028</v>
      </c>
      <c r="L946" s="0" t="n">
        <f aca="false">(J946-J945)/(I946-I945)</f>
        <v>-0.000918128654969285</v>
      </c>
      <c r="M946" s="0" t="n">
        <f aca="false">AVERAGE(L946:L996)</f>
        <v>-0.00029376536883886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2.049792</v>
      </c>
      <c r="C947" s="0" t="n">
        <v>0</v>
      </c>
      <c r="D947" s="0" t="n">
        <v>146.867</v>
      </c>
      <c r="E947" s="0" t="n">
        <v>143.95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957</v>
      </c>
      <c r="J947" s="0" t="n">
        <f aca="false">B947</f>
        <v>12.049792</v>
      </c>
      <c r="K947" s="0" t="n">
        <f aca="false">100*(J947/J$4)</f>
        <v>99.7757284437028</v>
      </c>
      <c r="L947" s="0" t="n">
        <f aca="false">(J947-J946)/(I947-I946)</f>
        <v>0</v>
      </c>
      <c r="M947" s="0" t="n">
        <f aca="false">AVERAGE(L947:L997)</f>
        <v>-0.00029601568416967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2.049636</v>
      </c>
      <c r="C948" s="0" t="n">
        <v>0</v>
      </c>
      <c r="D948" s="0" t="n">
        <v>147.033</v>
      </c>
      <c r="E948" s="0" t="n">
        <v>144.118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118</v>
      </c>
      <c r="J948" s="0" t="n">
        <f aca="false">B948</f>
        <v>12.049636</v>
      </c>
      <c r="K948" s="0" t="n">
        <f aca="false">100*(J948/J$4)</f>
        <v>99.7744367190293</v>
      </c>
      <c r="L948" s="0" t="n">
        <f aca="false">(J948-J947)/(I948-I947)</f>
        <v>-0.000968944099381912</v>
      </c>
      <c r="M948" s="0" t="n">
        <f aca="false">AVERAGE(L948:L998)</f>
        <v>-0.0002960156841696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2.049636</v>
      </c>
      <c r="C949" s="0" t="n">
        <v>0</v>
      </c>
      <c r="D949" s="0" t="n">
        <v>147.2</v>
      </c>
      <c r="E949" s="0" t="n">
        <v>144.277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277</v>
      </c>
      <c r="J949" s="0" t="n">
        <f aca="false">B949</f>
        <v>12.049636</v>
      </c>
      <c r="K949" s="0" t="n">
        <f aca="false">100*(J949/J$4)</f>
        <v>99.7744367190293</v>
      </c>
      <c r="L949" s="0" t="n">
        <f aca="false">(J949-J948)/(I949-I948)</f>
        <v>0</v>
      </c>
      <c r="M949" s="0" t="n">
        <f aca="false">AVERAGE(L949:L999)</f>
        <v>-0.00027701678026022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2.049479</v>
      </c>
      <c r="C950" s="0" t="n">
        <v>0</v>
      </c>
      <c r="D950" s="0" t="n">
        <v>147.367</v>
      </c>
      <c r="E950" s="0" t="n">
        <v>144.438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438</v>
      </c>
      <c r="J950" s="0" t="n">
        <f aca="false">B950</f>
        <v>12.049479</v>
      </c>
      <c r="K950" s="0" t="n">
        <f aca="false">100*(J950/J$4)</f>
        <v>99.7731367140694</v>
      </c>
      <c r="L950" s="0" t="n">
        <f aca="false">(J950-J949)/(I950-I949)</f>
        <v>-0.000975155279501487</v>
      </c>
      <c r="M950" s="0" t="n">
        <f aca="false">AVERAGE(L950:L1000)</f>
        <v>-0.00027701678026022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2.049479</v>
      </c>
      <c r="C951" s="0" t="n">
        <v>0</v>
      </c>
      <c r="D951" s="0" t="n">
        <v>147.533</v>
      </c>
      <c r="E951" s="0" t="n">
        <v>144.592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592</v>
      </c>
      <c r="J951" s="0" t="n">
        <f aca="false">B951</f>
        <v>12.049479</v>
      </c>
      <c r="K951" s="0" t="n">
        <f aca="false">100*(J951/J$4)</f>
        <v>99.7731367140694</v>
      </c>
      <c r="L951" s="0" t="n">
        <f aca="false">(J951-J950)/(I951-I950)</f>
        <v>0</v>
      </c>
      <c r="M951" s="0" t="n">
        <f aca="false">AVERAGE(L951:L1001)</f>
        <v>-0.00027689499241474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2.049322</v>
      </c>
      <c r="C952" s="0" t="n">
        <v>0</v>
      </c>
      <c r="D952" s="0" t="n">
        <v>147.7</v>
      </c>
      <c r="E952" s="0" t="n">
        <v>144.749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749</v>
      </c>
      <c r="J952" s="0" t="n">
        <f aca="false">B952</f>
        <v>12.049322</v>
      </c>
      <c r="K952" s="0" t="n">
        <f aca="false">100*(J952/J$4)</f>
        <v>99.7718367091095</v>
      </c>
      <c r="L952" s="0" t="n">
        <f aca="false">(J952-J951)/(I952-I951)</f>
        <v>-0.000999999999998461</v>
      </c>
      <c r="M952" s="0" t="n">
        <f aca="false">AVERAGE(L952:L1002)</f>
        <v>-0.00027689499241474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2.049322</v>
      </c>
      <c r="C953" s="0" t="n">
        <v>0</v>
      </c>
      <c r="D953" s="0" t="n">
        <v>147.867</v>
      </c>
      <c r="E953" s="0" t="n">
        <v>144.914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914</v>
      </c>
      <c r="J953" s="0" t="n">
        <f aca="false">B953</f>
        <v>12.049322</v>
      </c>
      <c r="K953" s="0" t="n">
        <f aca="false">100*(J953/J$4)</f>
        <v>99.7718367091095</v>
      </c>
      <c r="L953" s="0" t="n">
        <f aca="false">(J953-J952)/(I953-I952)</f>
        <v>0</v>
      </c>
      <c r="M953" s="0" t="n">
        <f aca="false">AVERAGE(L953:L1003)</f>
        <v>-0.0002572871492775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2.049166</v>
      </c>
      <c r="C954" s="0" t="n">
        <v>0</v>
      </c>
      <c r="D954" s="0" t="n">
        <v>148.033</v>
      </c>
      <c r="E954" s="0" t="n">
        <v>145.08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086</v>
      </c>
      <c r="J954" s="0" t="n">
        <f aca="false">B954</f>
        <v>12.049166</v>
      </c>
      <c r="K954" s="0" t="n">
        <f aca="false">100*(J954/J$4)</f>
        <v>99.770544984436</v>
      </c>
      <c r="L954" s="0" t="n">
        <f aca="false">(J954-J953)/(I954-I953)</f>
        <v>-0.000906976744188756</v>
      </c>
      <c r="M954" s="0" t="n">
        <f aca="false">AVERAGE(L954:L1004)</f>
        <v>-0.00025728714927752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2.049166</v>
      </c>
      <c r="C955" s="0" t="n">
        <v>0</v>
      </c>
      <c r="D955" s="0" t="n">
        <v>148.2</v>
      </c>
      <c r="E955" s="0" t="n">
        <v>145.265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265</v>
      </c>
      <c r="J955" s="0" t="n">
        <f aca="false">B955</f>
        <v>12.049166</v>
      </c>
      <c r="K955" s="0" t="n">
        <f aca="false">100*(J955/J$4)</f>
        <v>99.770544984436</v>
      </c>
      <c r="L955" s="0" t="n">
        <f aca="false">(J955-J954)/(I955-I954)</f>
        <v>0</v>
      </c>
      <c r="M955" s="0" t="n">
        <f aca="false">AVERAGE(L955:L1005)</f>
        <v>-0.0002580480588528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2.049009</v>
      </c>
      <c r="C956" s="0" t="n">
        <v>0</v>
      </c>
      <c r="D956" s="0" t="n">
        <v>148.367</v>
      </c>
      <c r="E956" s="0" t="n">
        <v>145.433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433</v>
      </c>
      <c r="J956" s="0" t="n">
        <f aca="false">B956</f>
        <v>12.049009</v>
      </c>
      <c r="K956" s="0" t="n">
        <f aca="false">100*(J956/J$4)</f>
        <v>99.7692449794761</v>
      </c>
      <c r="L956" s="0" t="n">
        <f aca="false">(J956-J955)/(I956-I955)</f>
        <v>-0.000934523809522231</v>
      </c>
      <c r="M956" s="0" t="n">
        <f aca="false">AVERAGE(L956:L1006)</f>
        <v>-0.0002580480588528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2.049009</v>
      </c>
      <c r="C957" s="0" t="n">
        <v>0</v>
      </c>
      <c r="D957" s="0" t="n">
        <v>148.533</v>
      </c>
      <c r="E957" s="0" t="n">
        <v>145.599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599</v>
      </c>
      <c r="J957" s="0" t="n">
        <f aca="false">B957</f>
        <v>12.049009</v>
      </c>
      <c r="K957" s="0" t="n">
        <f aca="false">100*(J957/J$4)</f>
        <v>99.7692449794761</v>
      </c>
      <c r="L957" s="0" t="n">
        <f aca="false">(J957-J956)/(I957-I956)</f>
        <v>0</v>
      </c>
      <c r="M957" s="0" t="n">
        <f aca="false">AVERAGE(L957:L1007)</f>
        <v>-0.000239724062587669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2.049009</v>
      </c>
      <c r="C958" s="0" t="n">
        <v>0</v>
      </c>
      <c r="D958" s="0" t="n">
        <v>148.7</v>
      </c>
      <c r="E958" s="0" t="n">
        <v>145.765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765</v>
      </c>
      <c r="J958" s="0" t="n">
        <f aca="false">B958</f>
        <v>12.049009</v>
      </c>
      <c r="K958" s="0" t="n">
        <f aca="false">100*(J958/J$4)</f>
        <v>99.7692449794761</v>
      </c>
      <c r="L958" s="0" t="n">
        <f aca="false">(J958-J957)/(I958-I957)</f>
        <v>0</v>
      </c>
      <c r="M958" s="0" t="n">
        <f aca="false">AVERAGE(L958:L1008)</f>
        <v>-0.00023972406258766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2.048853</v>
      </c>
      <c r="C959" s="0" t="n">
        <v>0</v>
      </c>
      <c r="D959" s="0" t="n">
        <v>148.867</v>
      </c>
      <c r="E959" s="0" t="n">
        <v>145.9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931</v>
      </c>
      <c r="J959" s="0" t="n">
        <f aca="false">B959</f>
        <v>12.048853</v>
      </c>
      <c r="K959" s="0" t="n">
        <f aca="false">100*(J959/J$4)</f>
        <v>99.7679532548026</v>
      </c>
      <c r="L959" s="0" t="n">
        <f aca="false">(J959-J958)/(I959-I958)</f>
        <v>-0.000939759036147382</v>
      </c>
      <c r="M959" s="0" t="n">
        <f aca="false">AVERAGE(L959:L1009)</f>
        <v>-0.000239724062587669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2.048853</v>
      </c>
      <c r="C960" s="0" t="n">
        <v>0</v>
      </c>
      <c r="D960" s="0" t="n">
        <v>149.033</v>
      </c>
      <c r="E960" s="0" t="n">
        <v>146.095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095</v>
      </c>
      <c r="J960" s="0" t="n">
        <f aca="false">B960</f>
        <v>12.048853</v>
      </c>
      <c r="K960" s="0" t="n">
        <f aca="false">100*(J960/J$4)</f>
        <v>99.7679532548026</v>
      </c>
      <c r="L960" s="0" t="n">
        <f aca="false">(J960-J959)/(I960-I959)</f>
        <v>0</v>
      </c>
      <c r="M960" s="0" t="n">
        <f aca="false">AVERAGE(L960:L1010)</f>
        <v>-0.000221297414820073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2.048696</v>
      </c>
      <c r="C961" s="0" t="n">
        <v>0</v>
      </c>
      <c r="D961" s="0" t="n">
        <v>149.2</v>
      </c>
      <c r="E961" s="0" t="n">
        <v>146.26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265</v>
      </c>
      <c r="J961" s="0" t="n">
        <f aca="false">B961</f>
        <v>12.048696</v>
      </c>
      <c r="K961" s="0" t="n">
        <f aca="false">100*(J961/J$4)</f>
        <v>99.7666532498427</v>
      </c>
      <c r="L961" s="0" t="n">
        <f aca="false">(J961-J960)/(I961-I960)</f>
        <v>-0.000923529411763248</v>
      </c>
      <c r="M961" s="0" t="n">
        <f aca="false">AVERAGE(L961:L1011)</f>
        <v>-0.00023829087887241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2.048696</v>
      </c>
      <c r="C962" s="0" t="n">
        <v>0</v>
      </c>
      <c r="D962" s="0" t="n">
        <v>149.367</v>
      </c>
      <c r="E962" s="0" t="n">
        <v>146.43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437</v>
      </c>
      <c r="J962" s="0" t="n">
        <f aca="false">B962</f>
        <v>12.048696</v>
      </c>
      <c r="K962" s="0" t="n">
        <f aca="false">100*(J962/J$4)</f>
        <v>99.7666532498427</v>
      </c>
      <c r="L962" s="0" t="n">
        <f aca="false">(J962-J961)/(I962-I961)</f>
        <v>0</v>
      </c>
      <c r="M962" s="0" t="n">
        <f aca="false">AVERAGE(L962:L1012)</f>
        <v>-0.00022018245903392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2.048696</v>
      </c>
      <c r="C963" s="0" t="n">
        <v>0</v>
      </c>
      <c r="D963" s="0" t="n">
        <v>149.533</v>
      </c>
      <c r="E963" s="0" t="n">
        <v>146.61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61</v>
      </c>
      <c r="J963" s="0" t="n">
        <f aca="false">B963</f>
        <v>12.048696</v>
      </c>
      <c r="K963" s="0" t="n">
        <f aca="false">100*(J963/J$4)</f>
        <v>99.7666532498427</v>
      </c>
      <c r="L963" s="0" t="n">
        <f aca="false">(J963-J962)/(I963-I962)</f>
        <v>0</v>
      </c>
      <c r="M963" s="0" t="n">
        <f aca="false">AVERAGE(L963:L1013)</f>
        <v>-0.00022018245903392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2.04854</v>
      </c>
      <c r="C964" s="0" t="n">
        <v>0</v>
      </c>
      <c r="D964" s="0" t="n">
        <v>149.7</v>
      </c>
      <c r="E964" s="0" t="n">
        <v>146.786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786</v>
      </c>
      <c r="J964" s="0" t="n">
        <f aca="false">B964</f>
        <v>12.04854</v>
      </c>
      <c r="K964" s="0" t="n">
        <f aca="false">100*(J964/J$4)</f>
        <v>99.7653615251691</v>
      </c>
      <c r="L964" s="0" t="n">
        <f aca="false">(J964-J963)/(I964-I963)</f>
        <v>-0.000886363636366477</v>
      </c>
      <c r="M964" s="0" t="n">
        <f aca="false">AVERAGE(L964:L1014)</f>
        <v>-0.000220182459033921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2.04854</v>
      </c>
      <c r="C965" s="0" t="n">
        <v>0</v>
      </c>
      <c r="D965" s="0" t="n">
        <v>149.867</v>
      </c>
      <c r="E965" s="0" t="n">
        <v>146.959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959</v>
      </c>
      <c r="J965" s="0" t="n">
        <f aca="false">B965</f>
        <v>12.04854</v>
      </c>
      <c r="K965" s="0" t="n">
        <f aca="false">100*(J965/J$4)</f>
        <v>99.7653615251691</v>
      </c>
      <c r="L965" s="0" t="n">
        <f aca="false">(J965-J964)/(I965-I964)</f>
        <v>0</v>
      </c>
      <c r="M965" s="0" t="n">
        <f aca="false">AVERAGE(L965:L1015)</f>
        <v>-0.0002211267761546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2.04854</v>
      </c>
      <c r="C966" s="0" t="n">
        <v>0</v>
      </c>
      <c r="D966" s="0" t="n">
        <v>150.033</v>
      </c>
      <c r="E966" s="0" t="n">
        <v>147.13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13</v>
      </c>
      <c r="J966" s="0" t="n">
        <f aca="false">B966</f>
        <v>12.04854</v>
      </c>
      <c r="K966" s="0" t="n">
        <f aca="false">100*(J966/J$4)</f>
        <v>99.7653615251691</v>
      </c>
      <c r="L966" s="0" t="n">
        <f aca="false">(J966-J965)/(I966-I965)</f>
        <v>0</v>
      </c>
      <c r="M966" s="0" t="n">
        <f aca="false">AVERAGE(L966:L1016)</f>
        <v>-0.0002211267761546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2.048383</v>
      </c>
      <c r="C967" s="0" t="n">
        <v>0</v>
      </c>
      <c r="D967" s="0" t="n">
        <v>150.2</v>
      </c>
      <c r="E967" s="0" t="n">
        <v>147.314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314</v>
      </c>
      <c r="J967" s="0" t="n">
        <f aca="false">B967</f>
        <v>12.048383</v>
      </c>
      <c r="K967" s="0" t="n">
        <f aca="false">100*(J967/J$4)</f>
        <v>99.7640615202092</v>
      </c>
      <c r="L967" s="0" t="n">
        <f aca="false">(J967-J966)/(I967-I966)</f>
        <v>-0.00085326086956382</v>
      </c>
      <c r="M967" s="0" t="n">
        <f aca="false">AVERAGE(L967:L1017)</f>
        <v>-0.0002211267761546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2.048383</v>
      </c>
      <c r="C968" s="0" t="n">
        <v>0</v>
      </c>
      <c r="D968" s="0" t="n">
        <v>150.367</v>
      </c>
      <c r="E968" s="0" t="n">
        <v>147.48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483</v>
      </c>
      <c r="J968" s="0" t="n">
        <f aca="false">B968</f>
        <v>12.048383</v>
      </c>
      <c r="K968" s="0" t="n">
        <f aca="false">100*(J968/J$4)</f>
        <v>99.7640615202092</v>
      </c>
      <c r="L968" s="0" t="n">
        <f aca="false">(J968-J967)/(I968-I967)</f>
        <v>0</v>
      </c>
      <c r="M968" s="0" t="n">
        <f aca="false">AVERAGE(L968:L1018)</f>
        <v>-0.00020439617086905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2.048227</v>
      </c>
      <c r="C969" s="0" t="n">
        <v>0</v>
      </c>
      <c r="D969" s="0" t="n">
        <v>150.533</v>
      </c>
      <c r="E969" s="0" t="n">
        <v>147.66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66</v>
      </c>
      <c r="J969" s="0" t="n">
        <f aca="false">B969</f>
        <v>12.048227</v>
      </c>
      <c r="K969" s="0" t="n">
        <f aca="false">100*(J969/J$4)</f>
        <v>99.7627697955357</v>
      </c>
      <c r="L969" s="0" t="n">
        <f aca="false">(J969-J968)/(I969-I968)</f>
        <v>-0.000881355932196155</v>
      </c>
      <c r="M969" s="0" t="n">
        <f aca="false">AVERAGE(L969:L1019)</f>
        <v>-0.00022339883366253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2.048227</v>
      </c>
      <c r="C970" s="0" t="n">
        <v>0</v>
      </c>
      <c r="D970" s="0" t="n">
        <v>150.7</v>
      </c>
      <c r="E970" s="0" t="n">
        <v>147.83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831</v>
      </c>
      <c r="J970" s="0" t="n">
        <f aca="false">B970</f>
        <v>12.048227</v>
      </c>
      <c r="K970" s="0" t="n">
        <f aca="false">100*(J970/J$4)</f>
        <v>99.7627697955357</v>
      </c>
      <c r="L970" s="0" t="n">
        <f aca="false">(J970-J969)/(I970-I969)</f>
        <v>0</v>
      </c>
      <c r="M970" s="0" t="n">
        <f aca="false">AVERAGE(L970:L1020)</f>
        <v>-0.000206117344795946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2.048227</v>
      </c>
      <c r="C971" s="0" t="n">
        <v>0</v>
      </c>
      <c r="D971" s="0" t="n">
        <v>150.867</v>
      </c>
      <c r="E971" s="0" t="n">
        <v>147.997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997</v>
      </c>
      <c r="J971" s="0" t="n">
        <f aca="false">B971</f>
        <v>12.048227</v>
      </c>
      <c r="K971" s="0" t="n">
        <f aca="false">100*(J971/J$4)</f>
        <v>99.7627697955357</v>
      </c>
      <c r="L971" s="0" t="n">
        <f aca="false">(J971-J970)/(I971-I970)</f>
        <v>0</v>
      </c>
      <c r="M971" s="0" t="n">
        <f aca="false">AVERAGE(L971:L1021)</f>
        <v>-0.000206117344795946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2.04807</v>
      </c>
      <c r="C972" s="0" t="n">
        <v>0</v>
      </c>
      <c r="D972" s="0" t="n">
        <v>151.033</v>
      </c>
      <c r="E972" s="0" t="n">
        <v>148.16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16</v>
      </c>
      <c r="J972" s="0" t="n">
        <f aca="false">B972</f>
        <v>12.04807</v>
      </c>
      <c r="K972" s="0" t="n">
        <f aca="false">100*(J972/J$4)</f>
        <v>99.7614697905758</v>
      </c>
      <c r="L972" s="0" t="n">
        <f aca="false">(J972-J971)/(I972-I971)</f>
        <v>-0.00096319018405849</v>
      </c>
      <c r="M972" s="0" t="n">
        <f aca="false">AVERAGE(L972:L1022)</f>
        <v>-0.00022454399256354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2.04807</v>
      </c>
      <c r="C973" s="0" t="n">
        <v>0</v>
      </c>
      <c r="D973" s="0" t="n">
        <v>151.2</v>
      </c>
      <c r="E973" s="0" t="n">
        <v>148.32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29</v>
      </c>
      <c r="J973" s="0" t="n">
        <f aca="false">B973</f>
        <v>12.04807</v>
      </c>
      <c r="K973" s="0" t="n">
        <f aca="false">100*(J973/J$4)</f>
        <v>99.7614697905758</v>
      </c>
      <c r="L973" s="0" t="n">
        <f aca="false">(J973-J972)/(I973-I972)</f>
        <v>0</v>
      </c>
      <c r="M973" s="0" t="n">
        <f aca="false">AVERAGE(L973:L1023)</f>
        <v>-0.00018837642165639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2.04807</v>
      </c>
      <c r="C974" s="0" t="n">
        <v>0</v>
      </c>
      <c r="D974" s="0" t="n">
        <v>151.367</v>
      </c>
      <c r="E974" s="0" t="n">
        <v>148.49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494</v>
      </c>
      <c r="J974" s="0" t="n">
        <f aca="false">B974</f>
        <v>12.04807</v>
      </c>
      <c r="K974" s="0" t="n">
        <f aca="false">100*(J974/J$4)</f>
        <v>99.7614697905758</v>
      </c>
      <c r="L974" s="0" t="n">
        <f aca="false">(J974-J973)/(I974-I973)</f>
        <v>0</v>
      </c>
      <c r="M974" s="0" t="n">
        <f aca="false">AVERAGE(L974:L1024)</f>
        <v>-0.0002059558672277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2.04807</v>
      </c>
      <c r="C975" s="0" t="n">
        <v>0</v>
      </c>
      <c r="D975" s="0" t="n">
        <v>151.533</v>
      </c>
      <c r="E975" s="0" t="n">
        <v>148.655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655</v>
      </c>
      <c r="J975" s="0" t="n">
        <f aca="false">B975</f>
        <v>12.04807</v>
      </c>
      <c r="K975" s="0" t="n">
        <f aca="false">100*(J975/J$4)</f>
        <v>99.7614697905758</v>
      </c>
      <c r="L975" s="0" t="n">
        <f aca="false">(J975-J974)/(I975-I974)</f>
        <v>0</v>
      </c>
      <c r="M975" s="0" t="n">
        <f aca="false">AVERAGE(L975:L1025)</f>
        <v>-0.00020595586722778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2.047913</v>
      </c>
      <c r="C976" s="0" t="n">
        <v>0</v>
      </c>
      <c r="D976" s="0" t="n">
        <v>151.7</v>
      </c>
      <c r="E976" s="0" t="n">
        <v>148.814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14</v>
      </c>
      <c r="J976" s="0" t="n">
        <f aca="false">B976</f>
        <v>12.047913</v>
      </c>
      <c r="K976" s="0" t="n">
        <f aca="false">100*(J976/J$4)</f>
        <v>99.7601697856159</v>
      </c>
      <c r="L976" s="0" t="n">
        <f aca="false">(J976-J975)/(I976-I975)</f>
        <v>-0.000987421383646219</v>
      </c>
      <c r="M976" s="0" t="n">
        <f aca="false">AVERAGE(L976:L1026)</f>
        <v>-0.00022385372404489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2.047913</v>
      </c>
      <c r="C977" s="0" t="n">
        <v>0</v>
      </c>
      <c r="D977" s="0" t="n">
        <v>151.867</v>
      </c>
      <c r="E977" s="0" t="n">
        <v>148.973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8.973</v>
      </c>
      <c r="J977" s="0" t="n">
        <f aca="false">B977</f>
        <v>12.047913</v>
      </c>
      <c r="K977" s="0" t="n">
        <f aca="false">100*(J977/J$4)</f>
        <v>99.7601697856159</v>
      </c>
      <c r="L977" s="0" t="n">
        <f aca="false">(J977-J976)/(I977-I976)</f>
        <v>0</v>
      </c>
      <c r="M977" s="0" t="n">
        <f aca="false">AVERAGE(L977:L1027)</f>
        <v>-0.0002044925204439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2.047913</v>
      </c>
      <c r="C978" s="0" t="n">
        <v>0</v>
      </c>
      <c r="D978" s="0" t="n">
        <v>152.033</v>
      </c>
      <c r="E978" s="0" t="n">
        <v>149.141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141</v>
      </c>
      <c r="J978" s="0" t="n">
        <f aca="false">B978</f>
        <v>12.047913</v>
      </c>
      <c r="K978" s="0" t="n">
        <f aca="false">100*(J978/J$4)</f>
        <v>99.7601697856159</v>
      </c>
      <c r="L978" s="0" t="n">
        <f aca="false">(J978-J977)/(I978-I977)</f>
        <v>0</v>
      </c>
      <c r="M978" s="0" t="n">
        <f aca="false">AVERAGE(L978:L1028)</f>
        <v>-0.0002044925204439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2.047913</v>
      </c>
      <c r="C979" s="0" t="n">
        <v>0</v>
      </c>
      <c r="D979" s="0" t="n">
        <v>152.2</v>
      </c>
      <c r="E979" s="0" t="n">
        <v>149.3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1</v>
      </c>
      <c r="J979" s="0" t="n">
        <f aca="false">B979</f>
        <v>12.047913</v>
      </c>
      <c r="K979" s="0" t="n">
        <f aca="false">100*(J979/J$4)</f>
        <v>99.7601697856159</v>
      </c>
      <c r="L979" s="0" t="n">
        <f aca="false">(J979-J978)/(I979-I978)</f>
        <v>0</v>
      </c>
      <c r="M979" s="0" t="n">
        <f aca="false">AVERAGE(L979:L1029)</f>
        <v>-0.00020449252044399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2.047757</v>
      </c>
      <c r="C980" s="0" t="n">
        <v>0</v>
      </c>
      <c r="D980" s="0" t="n">
        <v>152.367</v>
      </c>
      <c r="E980" s="0" t="n">
        <v>149.48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48</v>
      </c>
      <c r="J980" s="0" t="n">
        <f aca="false">B980</f>
        <v>12.047757</v>
      </c>
      <c r="K980" s="0" t="n">
        <f aca="false">100*(J980/J$4)</f>
        <v>99.7588780609424</v>
      </c>
      <c r="L980" s="0" t="n">
        <f aca="false">(J980-J979)/(I980-I979)</f>
        <v>-0.000917647058816025</v>
      </c>
      <c r="M980" s="0" t="n">
        <f aca="false">AVERAGE(L980:L1030)</f>
        <v>-0.00022325830896804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2.047757</v>
      </c>
      <c r="C981" s="0" t="n">
        <v>0</v>
      </c>
      <c r="D981" s="0" t="n">
        <v>152.533</v>
      </c>
      <c r="E981" s="0" t="n">
        <v>149.638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638</v>
      </c>
      <c r="J981" s="0" t="n">
        <f aca="false">B981</f>
        <v>12.047757</v>
      </c>
      <c r="K981" s="0" t="n">
        <f aca="false">100*(J981/J$4)</f>
        <v>99.7588780609424</v>
      </c>
      <c r="L981" s="0" t="n">
        <f aca="false">(J981-J980)/(I981-I980)</f>
        <v>0</v>
      </c>
      <c r="M981" s="0" t="n">
        <f aca="false">AVERAGE(L981:L1031)</f>
        <v>-0.00020526522938341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2.047757</v>
      </c>
      <c r="C982" s="0" t="n">
        <v>0</v>
      </c>
      <c r="D982" s="0" t="n">
        <v>152.7</v>
      </c>
      <c r="E982" s="0" t="n">
        <v>149.793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793</v>
      </c>
      <c r="J982" s="0" t="n">
        <f aca="false">B982</f>
        <v>12.047757</v>
      </c>
      <c r="K982" s="0" t="n">
        <f aca="false">100*(J982/J$4)</f>
        <v>99.7588780609424</v>
      </c>
      <c r="L982" s="0" t="n">
        <f aca="false">(J982-J981)/(I982-I981)</f>
        <v>0</v>
      </c>
      <c r="M982" s="0" t="n">
        <f aca="false">AVERAGE(L982:L1032)</f>
        <v>-0.000205265229383419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2.047757</v>
      </c>
      <c r="C983" s="0" t="n">
        <v>0</v>
      </c>
      <c r="D983" s="0" t="n">
        <v>152.867</v>
      </c>
      <c r="E983" s="0" t="n">
        <v>149.951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9.951</v>
      </c>
      <c r="J983" s="0" t="n">
        <f aca="false">B983</f>
        <v>12.047757</v>
      </c>
      <c r="K983" s="0" t="n">
        <f aca="false">100*(J983/J$4)</f>
        <v>99.7588780609424</v>
      </c>
      <c r="L983" s="0" t="n">
        <f aca="false">(J983-J982)/(I983-I982)</f>
        <v>0</v>
      </c>
      <c r="M983" s="0" t="n">
        <f aca="false">AVERAGE(L983:L1033)</f>
        <v>-0.00020526522938341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2.0476</v>
      </c>
      <c r="C984" s="0" t="n">
        <v>0</v>
      </c>
      <c r="D984" s="0" t="n">
        <v>153.033</v>
      </c>
      <c r="E984" s="0" t="n">
        <v>150.117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117</v>
      </c>
      <c r="J984" s="0" t="n">
        <f aca="false">B984</f>
        <v>12.0476</v>
      </c>
      <c r="K984" s="0" t="n">
        <f aca="false">100*(J984/J$4)</f>
        <v>99.7575780559825</v>
      </c>
      <c r="L984" s="0" t="n">
        <f aca="false">(J984-J983)/(I984-I983)</f>
        <v>-0.000945783132539277</v>
      </c>
      <c r="M984" s="0" t="n">
        <f aca="false">AVERAGE(L984:L1034)</f>
        <v>-0.0002243859211383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2.0476</v>
      </c>
      <c r="C985" s="0" t="n">
        <v>0</v>
      </c>
      <c r="D985" s="0" t="n">
        <v>153.2</v>
      </c>
      <c r="E985" s="0" t="n">
        <v>150.274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274</v>
      </c>
      <c r="J985" s="0" t="n">
        <f aca="false">B985</f>
        <v>12.0476</v>
      </c>
      <c r="K985" s="0" t="n">
        <f aca="false">100*(J985/J$4)</f>
        <v>99.7575780559825</v>
      </c>
      <c r="L985" s="0" t="n">
        <f aca="false">(J985-J984)/(I985-I984)</f>
        <v>0</v>
      </c>
      <c r="M985" s="0" t="n">
        <f aca="false">AVERAGE(L985:L1035)</f>
        <v>-0.00020584115383365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2.0476</v>
      </c>
      <c r="C986" s="0" t="n">
        <v>0</v>
      </c>
      <c r="D986" s="0" t="n">
        <v>153.367</v>
      </c>
      <c r="E986" s="0" t="n">
        <v>150.43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434</v>
      </c>
      <c r="J986" s="0" t="n">
        <f aca="false">B986</f>
        <v>12.0476</v>
      </c>
      <c r="K986" s="0" t="n">
        <f aca="false">100*(J986/J$4)</f>
        <v>99.7575780559825</v>
      </c>
      <c r="L986" s="0" t="n">
        <f aca="false">(J986-J985)/(I986-I985)</f>
        <v>0</v>
      </c>
      <c r="M986" s="0" t="n">
        <f aca="false">AVERAGE(L986:L1036)</f>
        <v>-0.00020584115383365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2.0476</v>
      </c>
      <c r="C987" s="0" t="n">
        <v>0</v>
      </c>
      <c r="D987" s="0" t="n">
        <v>153.533</v>
      </c>
      <c r="E987" s="0" t="n">
        <v>150.59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599</v>
      </c>
      <c r="J987" s="0" t="n">
        <f aca="false">B987</f>
        <v>12.0476</v>
      </c>
      <c r="K987" s="0" t="n">
        <f aca="false">100*(J987/J$4)</f>
        <v>99.7575780559825</v>
      </c>
      <c r="L987" s="0" t="n">
        <f aca="false">(J987-J986)/(I987-I986)</f>
        <v>0</v>
      </c>
      <c r="M987" s="0" t="n">
        <f aca="false">AVERAGE(L987:L1037)</f>
        <v>-0.00020584115383365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2.0476</v>
      </c>
      <c r="C988" s="0" t="n">
        <v>0</v>
      </c>
      <c r="D988" s="0" t="n">
        <v>153.7</v>
      </c>
      <c r="E988" s="0" t="n">
        <v>150.769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69</v>
      </c>
      <c r="J988" s="0" t="n">
        <f aca="false">B988</f>
        <v>12.0476</v>
      </c>
      <c r="K988" s="0" t="n">
        <f aca="false">100*(J988/J$4)</f>
        <v>99.7575780559825</v>
      </c>
      <c r="L988" s="0" t="n">
        <f aca="false">(J988-J987)/(I988-I987)</f>
        <v>0</v>
      </c>
      <c r="M988" s="0" t="n">
        <f aca="false">AVERAGE(L988:L1038)</f>
        <v>-0.000205841153833658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2.0476</v>
      </c>
      <c r="C989" s="0" t="n">
        <v>0</v>
      </c>
      <c r="D989" s="0" t="n">
        <v>153.867</v>
      </c>
      <c r="E989" s="0" t="n">
        <v>150.93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33</v>
      </c>
      <c r="J989" s="0" t="n">
        <f aca="false">B989</f>
        <v>12.0476</v>
      </c>
      <c r="K989" s="0" t="n">
        <f aca="false">100*(J989/J$4)</f>
        <v>99.7575780559825</v>
      </c>
      <c r="L989" s="0" t="n">
        <f aca="false">(J989-J988)/(I989-I988)</f>
        <v>0</v>
      </c>
      <c r="M989" s="0" t="n">
        <f aca="false">AVERAGE(L989:L1039)</f>
        <v>-0.000205841153833658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2.047444</v>
      </c>
      <c r="C990" s="0" t="n">
        <v>0</v>
      </c>
      <c r="D990" s="0" t="n">
        <v>154.033</v>
      </c>
      <c r="E990" s="0" t="n">
        <v>151.087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87</v>
      </c>
      <c r="J990" s="0" t="n">
        <f aca="false">B990</f>
        <v>12.047444</v>
      </c>
      <c r="K990" s="0" t="n">
        <f aca="false">100*(J990/J$4)</f>
        <v>99.756286331309</v>
      </c>
      <c r="L990" s="0" t="n">
        <f aca="false">(J990-J989)/(I990-I989)</f>
        <v>-0.00101298701297868</v>
      </c>
      <c r="M990" s="0" t="n">
        <f aca="false">AVERAGE(L990:L1040)</f>
        <v>-0.00020584115383365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2.047444</v>
      </c>
      <c r="C991" s="0" t="n">
        <v>0</v>
      </c>
      <c r="D991" s="0" t="n">
        <v>154.2</v>
      </c>
      <c r="E991" s="0" t="n">
        <v>151.24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249</v>
      </c>
      <c r="J991" s="0" t="n">
        <f aca="false">B991</f>
        <v>12.047444</v>
      </c>
      <c r="K991" s="0" t="n">
        <f aca="false">100*(J991/J$4)</f>
        <v>99.756286331309</v>
      </c>
      <c r="L991" s="0" t="n">
        <f aca="false">(J991-J990)/(I991-I990)</f>
        <v>0</v>
      </c>
      <c r="M991" s="0" t="n">
        <f aca="false">AVERAGE(L991:L1041)</f>
        <v>-0.0002037625211122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2.047444</v>
      </c>
      <c r="C992" s="0" t="n">
        <v>0</v>
      </c>
      <c r="D992" s="0" t="n">
        <v>154.367</v>
      </c>
      <c r="E992" s="0" t="n">
        <v>151.41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416</v>
      </c>
      <c r="J992" s="0" t="n">
        <f aca="false">B992</f>
        <v>12.047444</v>
      </c>
      <c r="K992" s="0" t="n">
        <f aca="false">100*(J992/J$4)</f>
        <v>99.756286331309</v>
      </c>
      <c r="L992" s="0" t="n">
        <f aca="false">(J992-J991)/(I992-I991)</f>
        <v>0</v>
      </c>
      <c r="M992" s="0" t="n">
        <f aca="false">AVERAGE(L992:L1042)</f>
        <v>-0.0002037625211122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2.047444</v>
      </c>
      <c r="C993" s="0" t="n">
        <v>0</v>
      </c>
      <c r="D993" s="0" t="n">
        <v>154.533</v>
      </c>
      <c r="E993" s="0" t="n">
        <v>151.585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585</v>
      </c>
      <c r="J993" s="0" t="n">
        <f aca="false">B993</f>
        <v>12.047444</v>
      </c>
      <c r="K993" s="0" t="n">
        <f aca="false">100*(J993/J$4)</f>
        <v>99.756286331309</v>
      </c>
      <c r="L993" s="0" t="n">
        <f aca="false">(J993-J992)/(I993-I992)</f>
        <v>0</v>
      </c>
      <c r="M993" s="0" t="n">
        <f aca="false">AVERAGE(L993:L1043)</f>
        <v>-0.0002224196809458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2.047444</v>
      </c>
      <c r="C994" s="0" t="n">
        <v>0</v>
      </c>
      <c r="D994" s="0" t="n">
        <v>154.7</v>
      </c>
      <c r="E994" s="0" t="n">
        <v>151.752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752</v>
      </c>
      <c r="J994" s="0" t="n">
        <f aca="false">B994</f>
        <v>12.047444</v>
      </c>
      <c r="K994" s="0" t="n">
        <f aca="false">100*(J994/J$4)</f>
        <v>99.756286331309</v>
      </c>
      <c r="L994" s="0" t="n">
        <f aca="false">(J994-J993)/(I994-I993)</f>
        <v>0</v>
      </c>
      <c r="M994" s="0" t="n">
        <f aca="false">AVERAGE(L994:L1044)</f>
        <v>-0.0002224196809458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2.047287</v>
      </c>
      <c r="C995" s="0" t="n">
        <v>0</v>
      </c>
      <c r="D995" s="0" t="n">
        <v>154.867</v>
      </c>
      <c r="E995" s="0" t="n">
        <v>151.92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924</v>
      </c>
      <c r="J995" s="0" t="n">
        <f aca="false">B995</f>
        <v>12.047287</v>
      </c>
      <c r="K995" s="0" t="n">
        <f aca="false">100*(J995/J$4)</f>
        <v>99.7549863263491</v>
      </c>
      <c r="L995" s="0" t="n">
        <f aca="false">(J995-J994)/(I995-I994)</f>
        <v>-0.000912790697672927</v>
      </c>
      <c r="M995" s="0" t="n">
        <f aca="false">AVERAGE(L995:L1045)</f>
        <v>-0.0002224196809458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2.047444</v>
      </c>
      <c r="C996" s="0" t="n">
        <v>0</v>
      </c>
      <c r="D996" s="0" t="n">
        <v>155.033</v>
      </c>
      <c r="E996" s="0" t="n">
        <v>152.09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09</v>
      </c>
      <c r="J996" s="0" t="n">
        <f aca="false">B996</f>
        <v>12.047444</v>
      </c>
      <c r="K996" s="0" t="n">
        <f aca="false">100*(J996/J$4)</f>
        <v>99.756286331309</v>
      </c>
      <c r="L996" s="0" t="n">
        <f aca="false">(J996-J995)/(I996-I995)</f>
        <v>0.000945783132528577</v>
      </c>
      <c r="M996" s="0" t="n">
        <f aca="false">AVERAGE(L996:L1046)</f>
        <v>-0.000204521824128774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2.047287</v>
      </c>
      <c r="C997" s="0" t="n">
        <v>0</v>
      </c>
      <c r="D997" s="0" t="n">
        <v>155.2</v>
      </c>
      <c r="E997" s="0" t="n">
        <v>152.242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242</v>
      </c>
      <c r="J997" s="0" t="n">
        <f aca="false">B997</f>
        <v>12.047287</v>
      </c>
      <c r="K997" s="0" t="n">
        <f aca="false">100*(J997/J$4)</f>
        <v>99.7549863263491</v>
      </c>
      <c r="L997" s="0" t="n">
        <f aca="false">(J997-J996)/(I997-I996)</f>
        <v>-0.00103289473684049</v>
      </c>
      <c r="M997" s="0" t="n">
        <f aca="false">AVERAGE(L997:L1047)</f>
        <v>-0.000223066591433256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2.047287</v>
      </c>
      <c r="C998" s="0" t="n">
        <v>0</v>
      </c>
      <c r="D998" s="0" t="n">
        <v>155.367</v>
      </c>
      <c r="E998" s="0" t="n">
        <v>152.391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391</v>
      </c>
      <c r="J998" s="0" t="n">
        <f aca="false">B998</f>
        <v>12.047287</v>
      </c>
      <c r="K998" s="0" t="n">
        <f aca="false">100*(J998/J$4)</f>
        <v>99.7549863263491</v>
      </c>
      <c r="L998" s="0" t="n">
        <f aca="false">(J998-J997)/(I998-I997)</f>
        <v>0</v>
      </c>
      <c r="M998" s="0" t="n">
        <f aca="false">AVERAGE(L998:L1048)</f>
        <v>-0.000219916149970124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2.047287</v>
      </c>
      <c r="C999" s="0" t="n">
        <v>0</v>
      </c>
      <c r="D999" s="0" t="n">
        <v>155.533</v>
      </c>
      <c r="E999" s="0" t="n">
        <v>152.54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549</v>
      </c>
      <c r="J999" s="0" t="n">
        <f aca="false">B999</f>
        <v>12.047287</v>
      </c>
      <c r="K999" s="0" t="n">
        <f aca="false">100*(J999/J$4)</f>
        <v>99.7549863263491</v>
      </c>
      <c r="L999" s="0" t="n">
        <f aca="false">(J999-J998)/(I999-I998)</f>
        <v>0</v>
      </c>
      <c r="M999" s="0" t="n">
        <f aca="false">AVERAGE(L999:L1049)</f>
        <v>-0.000219916149970124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2.047287</v>
      </c>
      <c r="C1000" s="0" t="n">
        <v>0</v>
      </c>
      <c r="D1000" s="0" t="n">
        <v>155.7</v>
      </c>
      <c r="E1000" s="0" t="n">
        <v>152.708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708</v>
      </c>
      <c r="J1000" s="0" t="n">
        <f aca="false">B1000</f>
        <v>12.047287</v>
      </c>
      <c r="K1000" s="0" t="n">
        <f aca="false">100*(J1000/J$4)</f>
        <v>99.7549863263491</v>
      </c>
      <c r="L1000" s="0" t="n">
        <f aca="false">(J1000-J999)/(I1000-I999)</f>
        <v>0</v>
      </c>
      <c r="M1000" s="0" t="n">
        <f aca="false">AVERAGE(L1000:L1050)</f>
        <v>-0.00021991614997012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2.047131</v>
      </c>
      <c r="C1001" s="0" t="n">
        <v>0</v>
      </c>
      <c r="D1001" s="0" t="n">
        <v>155.867</v>
      </c>
      <c r="E1001" s="0" t="n">
        <v>152.86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869</v>
      </c>
      <c r="J1001" s="0" t="n">
        <f aca="false">B1001</f>
        <v>12.047131</v>
      </c>
      <c r="K1001" s="0" t="n">
        <f aca="false">100*(J1001/J$4)</f>
        <v>99.7536946016756</v>
      </c>
      <c r="L1001" s="0" t="n">
        <f aca="false">(J1001-J1000)/(I1001-I1000)</f>
        <v>-0.000968944099381912</v>
      </c>
      <c r="M1001" s="0" t="n">
        <f aca="false">AVERAGE(L1001:L1051)</f>
        <v>-0.000238681938494183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2.047131</v>
      </c>
      <c r="C1002" s="0" t="n">
        <v>0</v>
      </c>
      <c r="D1002" s="0" t="n">
        <v>156.033</v>
      </c>
      <c r="E1002" s="0" t="n">
        <v>153.03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035</v>
      </c>
      <c r="J1002" s="0" t="n">
        <f aca="false">B1002</f>
        <v>12.047131</v>
      </c>
      <c r="K1002" s="0" t="n">
        <f aca="false">100*(J1002/J$4)</f>
        <v>99.7536946016756</v>
      </c>
      <c r="L1002" s="0" t="n">
        <f aca="false">(J1002-J1001)/(I1002-I1001)</f>
        <v>0</v>
      </c>
      <c r="M1002" s="0" t="n">
        <f aca="false">AVERAGE(L1002:L1052)</f>
        <v>-0.00021968303458473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2.047131</v>
      </c>
      <c r="C1003" s="0" t="n">
        <v>0</v>
      </c>
      <c r="D1003" s="0" t="n">
        <v>156.2</v>
      </c>
      <c r="E1003" s="0" t="n">
        <v>153.196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196</v>
      </c>
      <c r="J1003" s="0" t="n">
        <f aca="false">B1003</f>
        <v>12.047131</v>
      </c>
      <c r="K1003" s="0" t="n">
        <f aca="false">100*(J1003/J$4)</f>
        <v>99.7536946016756</v>
      </c>
      <c r="L1003" s="0" t="n">
        <f aca="false">(J1003-J1002)/(I1003-I1002)</f>
        <v>0</v>
      </c>
      <c r="M1003" s="0" t="n">
        <f aca="false">AVERAGE(L1003:L1053)</f>
        <v>-0.000219683034584734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2.047131</v>
      </c>
      <c r="C1004" s="0" t="n">
        <v>0</v>
      </c>
      <c r="D1004" s="0" t="n">
        <v>156.367</v>
      </c>
      <c r="E1004" s="0" t="n">
        <v>153.36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363</v>
      </c>
      <c r="J1004" s="0" t="n">
        <f aca="false">B1004</f>
        <v>12.047131</v>
      </c>
      <c r="K1004" s="0" t="n">
        <f aca="false">100*(J1004/J$4)</f>
        <v>99.7536946016756</v>
      </c>
      <c r="L1004" s="0" t="n">
        <f aca="false">(J1004-J1003)/(I1004-I1003)</f>
        <v>0</v>
      </c>
      <c r="M1004" s="0" t="n">
        <f aca="false">AVERAGE(L1004:L1054)</f>
        <v>-0.000219683034584734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2.046974</v>
      </c>
      <c r="C1005" s="0" t="n">
        <v>0</v>
      </c>
      <c r="D1005" s="0" t="n">
        <v>156.533</v>
      </c>
      <c r="E1005" s="0" t="n">
        <v>153.529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529</v>
      </c>
      <c r="J1005" s="0" t="n">
        <f aca="false">B1005</f>
        <v>12.046974</v>
      </c>
      <c r="K1005" s="0" t="n">
        <f aca="false">100*(J1005/J$4)</f>
        <v>99.7523945967157</v>
      </c>
      <c r="L1005" s="0" t="n">
        <f aca="false">(J1005-J1004)/(I1005-I1004)</f>
        <v>-0.000945783132528577</v>
      </c>
      <c r="M1005" s="0" t="n">
        <f aca="false">AVERAGE(L1005:L1055)</f>
        <v>-0.000240483246561383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2.046974</v>
      </c>
      <c r="C1006" s="0" t="n">
        <v>0</v>
      </c>
      <c r="D1006" s="0" t="n">
        <v>156.7</v>
      </c>
      <c r="E1006" s="0" t="n">
        <v>153.693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693</v>
      </c>
      <c r="J1006" s="0" t="n">
        <f aca="false">B1006</f>
        <v>12.046974</v>
      </c>
      <c r="K1006" s="0" t="n">
        <f aca="false">100*(J1006/J$4)</f>
        <v>99.7523945967157</v>
      </c>
      <c r="L1006" s="0" t="n">
        <f aca="false">(J1006-J1005)/(I1006-I1005)</f>
        <v>0</v>
      </c>
      <c r="M1006" s="0" t="n">
        <f aca="false">AVERAGE(L1006:L1056)</f>
        <v>-0.00022193847925690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2.046974</v>
      </c>
      <c r="C1007" s="0" t="n">
        <v>0</v>
      </c>
      <c r="D1007" s="0" t="n">
        <v>156.867</v>
      </c>
      <c r="E1007" s="0" t="n">
        <v>153.851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851</v>
      </c>
      <c r="J1007" s="0" t="n">
        <f aca="false">B1007</f>
        <v>12.046974</v>
      </c>
      <c r="K1007" s="0" t="n">
        <f aca="false">100*(J1007/J$4)</f>
        <v>99.7523945967157</v>
      </c>
      <c r="L1007" s="0" t="n">
        <f aca="false">(J1007-J1006)/(I1007-I1006)</f>
        <v>0</v>
      </c>
      <c r="M1007" s="0" t="n">
        <f aca="false">AVERAGE(L1007:L1057)</f>
        <v>-0.00022193847925690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2.046974</v>
      </c>
      <c r="C1008" s="0" t="n">
        <v>0</v>
      </c>
      <c r="D1008" s="0" t="n">
        <v>157.033</v>
      </c>
      <c r="E1008" s="0" t="n">
        <v>15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</v>
      </c>
      <c r="J1008" s="0" t="n">
        <f aca="false">B1008</f>
        <v>12.046974</v>
      </c>
      <c r="K1008" s="0" t="n">
        <f aca="false">100*(J1008/J$4)</f>
        <v>99.7523945967157</v>
      </c>
      <c r="L1008" s="0" t="n">
        <f aca="false">(J1008-J1007)/(I1008-I1007)</f>
        <v>0</v>
      </c>
      <c r="M1008" s="0" t="n">
        <f aca="false">AVERAGE(L1008:L1058)</f>
        <v>-0.000221938479256901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2.046974</v>
      </c>
      <c r="C1009" s="0" t="n">
        <v>0</v>
      </c>
      <c r="D1009" s="0" t="n">
        <v>157.2</v>
      </c>
      <c r="E1009" s="0" t="n">
        <v>154.1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162</v>
      </c>
      <c r="J1009" s="0" t="n">
        <f aca="false">B1009</f>
        <v>12.046974</v>
      </c>
      <c r="K1009" s="0" t="n">
        <f aca="false">100*(J1009/J$4)</f>
        <v>99.7523945967157</v>
      </c>
      <c r="L1009" s="0" t="n">
        <f aca="false">(J1009-J1008)/(I1009-I1008)</f>
        <v>0</v>
      </c>
      <c r="M1009" s="0" t="n">
        <f aca="false">AVERAGE(L1009:L1059)</f>
        <v>-0.00022193847925690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2.046974</v>
      </c>
      <c r="C1010" s="0" t="n">
        <v>0</v>
      </c>
      <c r="D1010" s="0" t="n">
        <v>157.367</v>
      </c>
      <c r="E1010" s="0" t="n">
        <v>154.3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341</v>
      </c>
      <c r="J1010" s="0" t="n">
        <f aca="false">B1010</f>
        <v>12.046974</v>
      </c>
      <c r="K1010" s="0" t="n">
        <f aca="false">100*(J1010/J$4)</f>
        <v>99.7523945967157</v>
      </c>
      <c r="L1010" s="0" t="n">
        <f aca="false">(J1010-J1009)/(I1010-I1009)</f>
        <v>0</v>
      </c>
      <c r="M1010" s="0" t="n">
        <f aca="false">AVERAGE(L1010:L1060)</f>
        <v>-0.00022193847925690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2.046818</v>
      </c>
      <c r="C1011" s="0" t="n">
        <v>0</v>
      </c>
      <c r="D1011" s="0" t="n">
        <v>157.533</v>
      </c>
      <c r="E1011" s="0" t="n">
        <v>154.521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521</v>
      </c>
      <c r="J1011" s="0" t="n">
        <f aca="false">B1011</f>
        <v>12.046818</v>
      </c>
      <c r="K1011" s="0" t="n">
        <f aca="false">100*(J1011/J$4)</f>
        <v>99.7511028720422</v>
      </c>
      <c r="L1011" s="0" t="n">
        <f aca="false">(J1011-J1010)/(I1011-I1010)</f>
        <v>-0.000866666666669488</v>
      </c>
      <c r="M1011" s="0" t="n">
        <f aca="false">AVERAGE(L1011:L1061)</f>
        <v>-0.000240365127024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2.046818</v>
      </c>
      <c r="C1012" s="0" t="n">
        <v>0</v>
      </c>
      <c r="D1012" s="0" t="n">
        <v>157.7</v>
      </c>
      <c r="E1012" s="0" t="n">
        <v>154.686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686</v>
      </c>
      <c r="J1012" s="0" t="n">
        <f aca="false">B1012</f>
        <v>12.046818</v>
      </c>
      <c r="K1012" s="0" t="n">
        <f aca="false">100*(J1012/J$4)</f>
        <v>99.7511028720422</v>
      </c>
      <c r="L1012" s="0" t="n">
        <f aca="false">(J1012-J1011)/(I1012-I1011)</f>
        <v>0</v>
      </c>
      <c r="M1012" s="0" t="n">
        <f aca="false">AVERAGE(L1012:L1062)</f>
        <v>-0.00022337166297215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2.046818</v>
      </c>
      <c r="C1013" s="0" t="n">
        <v>0</v>
      </c>
      <c r="D1013" s="0" t="n">
        <v>157.867</v>
      </c>
      <c r="E1013" s="0" t="n">
        <v>154.849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849</v>
      </c>
      <c r="J1013" s="0" t="n">
        <f aca="false">B1013</f>
        <v>12.046818</v>
      </c>
      <c r="K1013" s="0" t="n">
        <f aca="false">100*(J1013/J$4)</f>
        <v>99.7511028720422</v>
      </c>
      <c r="L1013" s="0" t="n">
        <f aca="false">(J1013-J1012)/(I1013-I1012)</f>
        <v>0</v>
      </c>
      <c r="M1013" s="0" t="n">
        <f aca="false">AVERAGE(L1013:L1063)</f>
        <v>-0.0002427328665730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2.046818</v>
      </c>
      <c r="C1014" s="0" t="n">
        <v>0</v>
      </c>
      <c r="D1014" s="0" t="n">
        <v>158.033</v>
      </c>
      <c r="E1014" s="0" t="n">
        <v>155.017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017</v>
      </c>
      <c r="J1014" s="0" t="n">
        <f aca="false">B1014</f>
        <v>12.046818</v>
      </c>
      <c r="K1014" s="0" t="n">
        <f aca="false">100*(J1014/J$4)</f>
        <v>99.7511028720422</v>
      </c>
      <c r="L1014" s="0" t="n">
        <f aca="false">(J1014-J1013)/(I1014-I1013)</f>
        <v>0</v>
      </c>
      <c r="M1014" s="0" t="n">
        <f aca="false">AVERAGE(L1014:L1064)</f>
        <v>-0.0002427328665730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2.046661</v>
      </c>
      <c r="C1015" s="0" t="n">
        <v>0</v>
      </c>
      <c r="D1015" s="0" t="n">
        <v>158.2</v>
      </c>
      <c r="E1015" s="0" t="n">
        <v>155.185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185</v>
      </c>
      <c r="J1015" s="0" t="n">
        <f aca="false">B1015</f>
        <v>12.046661</v>
      </c>
      <c r="K1015" s="0" t="n">
        <f aca="false">100*(J1015/J$4)</f>
        <v>99.7498028670823</v>
      </c>
      <c r="L1015" s="0" t="n">
        <f aca="false">(J1015-J1014)/(I1015-I1014)</f>
        <v>-0.000934523809522231</v>
      </c>
      <c r="M1015" s="0" t="n">
        <f aca="false">AVERAGE(L1015:L1065)</f>
        <v>-0.0002427328665730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2.046661</v>
      </c>
      <c r="C1016" s="0" t="n">
        <v>0</v>
      </c>
      <c r="D1016" s="0" t="n">
        <v>158.367</v>
      </c>
      <c r="E1016" s="0" t="n">
        <v>155.34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34</v>
      </c>
      <c r="J1016" s="0" t="n">
        <f aca="false">B1016</f>
        <v>12.046661</v>
      </c>
      <c r="K1016" s="0" t="n">
        <f aca="false">100*(J1016/J$4)</f>
        <v>99.7498028670823</v>
      </c>
      <c r="L1016" s="0" t="n">
        <f aca="false">(J1016-J1015)/(I1016-I1015)</f>
        <v>0</v>
      </c>
      <c r="M1016" s="0" t="n">
        <f aca="false">AVERAGE(L1016:L1066)</f>
        <v>-0.000224408870307918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2.046661</v>
      </c>
      <c r="C1017" s="0" t="n">
        <v>0</v>
      </c>
      <c r="D1017" s="0" t="n">
        <v>158.533</v>
      </c>
      <c r="E1017" s="0" t="n">
        <v>155.501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501</v>
      </c>
      <c r="J1017" s="0" t="n">
        <f aca="false">B1017</f>
        <v>12.046661</v>
      </c>
      <c r="K1017" s="0" t="n">
        <f aca="false">100*(J1017/J$4)</f>
        <v>99.7498028670823</v>
      </c>
      <c r="L1017" s="0" t="n">
        <f aca="false">(J1017-J1016)/(I1017-I1016)</f>
        <v>0</v>
      </c>
      <c r="M1017" s="0" t="n">
        <f aca="false">AVERAGE(L1017:L1067)</f>
        <v>-0.00024283551807551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2.046661</v>
      </c>
      <c r="C1018" s="0" t="n">
        <v>0</v>
      </c>
      <c r="D1018" s="0" t="n">
        <v>158.7</v>
      </c>
      <c r="E1018" s="0" t="n">
        <v>155.66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668</v>
      </c>
      <c r="J1018" s="0" t="n">
        <f aca="false">B1018</f>
        <v>12.046661</v>
      </c>
      <c r="K1018" s="0" t="n">
        <f aca="false">100*(J1018/J$4)</f>
        <v>99.7498028670823</v>
      </c>
      <c r="L1018" s="0" t="n">
        <f aca="false">(J1018-J1017)/(I1018-I1017)</f>
        <v>0</v>
      </c>
      <c r="M1018" s="0" t="n">
        <f aca="false">AVERAGE(L1018:L1068)</f>
        <v>-0.000242835518075514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2.046504</v>
      </c>
      <c r="C1019" s="0" t="n">
        <v>0</v>
      </c>
      <c r="D1019" s="0" t="n">
        <v>158.867</v>
      </c>
      <c r="E1019" s="0" t="n">
        <v>155.8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83</v>
      </c>
      <c r="J1019" s="0" t="n">
        <f aca="false">B1019</f>
        <v>12.046504</v>
      </c>
      <c r="K1019" s="0" t="n">
        <f aca="false">100*(J1019/J$4)</f>
        <v>99.7485028621224</v>
      </c>
      <c r="L1019" s="0" t="n">
        <f aca="false">(J1019-J1018)/(I1019-I1018)</f>
        <v>-0.000969135802467498</v>
      </c>
      <c r="M1019" s="0" t="n">
        <f aca="false">AVERAGE(L1019:L1069)</f>
        <v>-0.000242835518075514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2.046504</v>
      </c>
      <c r="C1020" s="0" t="n">
        <v>0</v>
      </c>
      <c r="D1020" s="0" t="n">
        <v>159.033</v>
      </c>
      <c r="E1020" s="0" t="n">
        <v>155.99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993</v>
      </c>
      <c r="J1020" s="0" t="n">
        <f aca="false">B1020</f>
        <v>12.046504</v>
      </c>
      <c r="K1020" s="0" t="n">
        <f aca="false">100*(J1020/J$4)</f>
        <v>99.7485028621224</v>
      </c>
      <c r="L1020" s="0" t="n">
        <f aca="false">(J1020-J1019)/(I1020-I1019)</f>
        <v>0</v>
      </c>
      <c r="M1020" s="0" t="n">
        <f aca="false">AVERAGE(L1020:L1070)</f>
        <v>-0.00022383285528203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2.046504</v>
      </c>
      <c r="C1021" s="0" t="n">
        <v>0</v>
      </c>
      <c r="D1021" s="0" t="n">
        <v>159.2</v>
      </c>
      <c r="E1021" s="0" t="n">
        <v>156.156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156</v>
      </c>
      <c r="J1021" s="0" t="n">
        <f aca="false">B1021</f>
        <v>12.046504</v>
      </c>
      <c r="K1021" s="0" t="n">
        <f aca="false">100*(J1021/J$4)</f>
        <v>99.7485028621224</v>
      </c>
      <c r="L1021" s="0" t="n">
        <f aca="false">(J1021-J1020)/(I1021-I1020)</f>
        <v>0</v>
      </c>
      <c r="M1021" s="0" t="n">
        <f aca="false">AVERAGE(L1021:L1071)</f>
        <v>-0.00024260377828535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2.046348</v>
      </c>
      <c r="C1022" s="0" t="n">
        <v>0</v>
      </c>
      <c r="D1022" s="0" t="n">
        <v>159.367</v>
      </c>
      <c r="E1022" s="0" t="n">
        <v>156.32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322</v>
      </c>
      <c r="J1022" s="0" t="n">
        <f aca="false">B1022</f>
        <v>12.046348</v>
      </c>
      <c r="K1022" s="0" t="n">
        <f aca="false">100*(J1022/J$4)</f>
        <v>99.7472111374489</v>
      </c>
      <c r="L1022" s="0" t="n">
        <f aca="false">(J1022-J1021)/(I1022-I1021)</f>
        <v>-0.000939759036147543</v>
      </c>
      <c r="M1022" s="0" t="n">
        <f aca="false">AVERAGE(L1022:L1072)</f>
        <v>-0.00024260377828535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2.046504</v>
      </c>
      <c r="C1023" s="0" t="n">
        <v>0</v>
      </c>
      <c r="D1023" s="0" t="n">
        <v>159.533</v>
      </c>
      <c r="E1023" s="0" t="n">
        <v>156.49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499</v>
      </c>
      <c r="J1023" s="0" t="n">
        <f aca="false">B1023</f>
        <v>12.046504</v>
      </c>
      <c r="K1023" s="0" t="n">
        <f aca="false">100*(J1023/J$4)</f>
        <v>99.7485028621224</v>
      </c>
      <c r="L1023" s="0" t="n">
        <f aca="false">(J1023-J1022)/(I1023-I1022)</f>
        <v>0.00088135593220619</v>
      </c>
      <c r="M1023" s="0" t="n">
        <f aca="false">AVERAGE(L1023:L1073)</f>
        <v>-0.00022417713051775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2.046348</v>
      </c>
      <c r="C1024" s="0" t="n">
        <v>0</v>
      </c>
      <c r="D1024" s="0" t="n">
        <v>159.7</v>
      </c>
      <c r="E1024" s="0" t="n">
        <v>156.67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673</v>
      </c>
      <c r="J1024" s="0" t="n">
        <f aca="false">B1024</f>
        <v>12.046348</v>
      </c>
      <c r="K1024" s="0" t="n">
        <f aca="false">100*(J1024/J$4)</f>
        <v>99.7472111374489</v>
      </c>
      <c r="L1024" s="0" t="n">
        <f aca="false">(J1024-J1023)/(I1024-I1023)</f>
        <v>-0.000896551724140708</v>
      </c>
      <c r="M1024" s="0" t="n">
        <f aca="false">AVERAGE(L1024:L1074)</f>
        <v>-0.00026119296473542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2.046348</v>
      </c>
      <c r="C1025" s="0" t="n">
        <v>0</v>
      </c>
      <c r="D1025" s="0" t="n">
        <v>159.867</v>
      </c>
      <c r="E1025" s="0" t="n">
        <v>156.84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841</v>
      </c>
      <c r="J1025" s="0" t="n">
        <f aca="false">B1025</f>
        <v>12.046348</v>
      </c>
      <c r="K1025" s="0" t="n">
        <f aca="false">100*(J1025/J$4)</f>
        <v>99.7472111374489</v>
      </c>
      <c r="L1025" s="0" t="n">
        <f aca="false">(J1025-J1024)/(I1025-I1024)</f>
        <v>0</v>
      </c>
      <c r="M1025" s="0" t="n">
        <f aca="false">AVERAGE(L1025:L1075)</f>
        <v>-0.0002436135191640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2.046191</v>
      </c>
      <c r="C1026" s="0" t="n">
        <v>0</v>
      </c>
      <c r="D1026" s="0" t="n">
        <v>160.033</v>
      </c>
      <c r="E1026" s="0" t="n">
        <v>157.013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013</v>
      </c>
      <c r="J1026" s="0" t="n">
        <f aca="false">B1026</f>
        <v>12.046191</v>
      </c>
      <c r="K1026" s="0" t="n">
        <f aca="false">100*(J1026/J$4)</f>
        <v>99.745911132489</v>
      </c>
      <c r="L1026" s="0" t="n">
        <f aca="false">(J1026-J1025)/(I1026-I1025)</f>
        <v>-0.000912790697672927</v>
      </c>
      <c r="M1026" s="0" t="n">
        <f aca="false">AVERAGE(L1026:L1076)</f>
        <v>-0.00024361351916403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2.046191</v>
      </c>
      <c r="C1027" s="0" t="n">
        <v>0</v>
      </c>
      <c r="D1027" s="0" t="n">
        <v>160.2</v>
      </c>
      <c r="E1027" s="0" t="n">
        <v>157.18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188</v>
      </c>
      <c r="J1027" s="0" t="n">
        <f aca="false">B1027</f>
        <v>12.046191</v>
      </c>
      <c r="K1027" s="0" t="n">
        <f aca="false">100*(J1027/J$4)</f>
        <v>99.745911132489</v>
      </c>
      <c r="L1027" s="0" t="n">
        <f aca="false">(J1027-J1026)/(I1027-I1026)</f>
        <v>0</v>
      </c>
      <c r="M1027" s="0" t="n">
        <f aca="false">AVERAGE(L1027:L1077)</f>
        <v>-0.00022571566234691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2.046191</v>
      </c>
      <c r="C1028" s="0" t="n">
        <v>0</v>
      </c>
      <c r="D1028" s="0" t="n">
        <v>160.367</v>
      </c>
      <c r="E1028" s="0" t="n">
        <v>157.36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365</v>
      </c>
      <c r="J1028" s="0" t="n">
        <f aca="false">B1028</f>
        <v>12.046191</v>
      </c>
      <c r="K1028" s="0" t="n">
        <f aca="false">100*(J1028/J$4)</f>
        <v>99.745911132489</v>
      </c>
      <c r="L1028" s="0" t="n">
        <f aca="false">(J1028-J1027)/(I1028-I1027)</f>
        <v>0</v>
      </c>
      <c r="M1028" s="0" t="n">
        <f aca="false">AVERAGE(L1028:L1078)</f>
        <v>-0.000225715662346919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2.046191</v>
      </c>
      <c r="C1029" s="0" t="n">
        <v>0</v>
      </c>
      <c r="D1029" s="0" t="n">
        <v>160.533</v>
      </c>
      <c r="E1029" s="0" t="n">
        <v>157.529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529</v>
      </c>
      <c r="J1029" s="0" t="n">
        <f aca="false">B1029</f>
        <v>12.046191</v>
      </c>
      <c r="K1029" s="0" t="n">
        <f aca="false">100*(J1029/J$4)</f>
        <v>99.745911132489</v>
      </c>
      <c r="L1029" s="0" t="n">
        <f aca="false">(J1029-J1028)/(I1029-I1028)</f>
        <v>0</v>
      </c>
      <c r="M1029" s="0" t="n">
        <f aca="false">AVERAGE(L1029:L1079)</f>
        <v>-0.000244486585350449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2.046035</v>
      </c>
      <c r="C1030" s="0" t="n">
        <v>0</v>
      </c>
      <c r="D1030" s="0" t="n">
        <v>160.7</v>
      </c>
      <c r="E1030" s="0" t="n">
        <v>157.692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692</v>
      </c>
      <c r="J1030" s="0" t="n">
        <f aca="false">B1030</f>
        <v>12.046035</v>
      </c>
      <c r="K1030" s="0" t="n">
        <f aca="false">100*(J1030/J$4)</f>
        <v>99.7446194078155</v>
      </c>
      <c r="L1030" s="0" t="n">
        <f aca="false">(J1030-J1029)/(I1030-I1029)</f>
        <v>-0.000957055214726863</v>
      </c>
      <c r="M1030" s="0" t="n">
        <f aca="false">AVERAGE(L1030:L1080)</f>
        <v>-0.000244486585350449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2.046035</v>
      </c>
      <c r="C1031" s="0" t="n">
        <v>0</v>
      </c>
      <c r="D1031" s="0" t="n">
        <v>160.867</v>
      </c>
      <c r="E1031" s="0" t="n">
        <v>157.86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864</v>
      </c>
      <c r="J1031" s="0" t="n">
        <f aca="false">B1031</f>
        <v>12.046035</v>
      </c>
      <c r="K1031" s="0" t="n">
        <f aca="false">100*(J1031/J$4)</f>
        <v>99.7446194078155</v>
      </c>
      <c r="L1031" s="0" t="n">
        <f aca="false">(J1031-J1030)/(I1031-I1030)</f>
        <v>0</v>
      </c>
      <c r="M1031" s="0" t="n">
        <f aca="false">AVERAGE(L1031:L1081)</f>
        <v>-0.0002257207968263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2.046035</v>
      </c>
      <c r="C1032" s="0" t="n">
        <v>0</v>
      </c>
      <c r="D1032" s="0" t="n">
        <v>161.033</v>
      </c>
      <c r="E1032" s="0" t="n">
        <v>158.03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031</v>
      </c>
      <c r="J1032" s="0" t="n">
        <f aca="false">B1032</f>
        <v>12.046035</v>
      </c>
      <c r="K1032" s="0" t="n">
        <f aca="false">100*(J1032/J$4)</f>
        <v>99.7446194078155</v>
      </c>
      <c r="L1032" s="0" t="n">
        <f aca="false">(J1032-J1031)/(I1032-I1031)</f>
        <v>0</v>
      </c>
      <c r="M1032" s="0" t="n">
        <f aca="false">AVERAGE(L1032:L1082)</f>
        <v>-0.00022572079682639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2.046035</v>
      </c>
      <c r="C1033" s="0" t="n">
        <v>0</v>
      </c>
      <c r="D1033" s="0" t="n">
        <v>161.2</v>
      </c>
      <c r="E1033" s="0" t="n">
        <v>158.192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192</v>
      </c>
      <c r="J1033" s="0" t="n">
        <f aca="false">B1033</f>
        <v>12.046035</v>
      </c>
      <c r="K1033" s="0" t="n">
        <f aca="false">100*(J1033/J$4)</f>
        <v>99.7446194078155</v>
      </c>
      <c r="L1033" s="0" t="n">
        <f aca="false">(J1033-J1032)/(I1033-I1032)</f>
        <v>0</v>
      </c>
      <c r="M1033" s="0" t="n">
        <f aca="false">AVERAGE(L1033:L1083)</f>
        <v>-0.000243113064467885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2.045878</v>
      </c>
      <c r="C1034" s="0" t="n">
        <v>0</v>
      </c>
      <c r="D1034" s="0" t="n">
        <v>161.367</v>
      </c>
      <c r="E1034" s="0" t="n">
        <v>158.353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353</v>
      </c>
      <c r="J1034" s="0" t="n">
        <f aca="false">B1034</f>
        <v>12.045878</v>
      </c>
      <c r="K1034" s="0" t="n">
        <f aca="false">100*(J1034/J$4)</f>
        <v>99.7433194028556</v>
      </c>
      <c r="L1034" s="0" t="n">
        <f aca="false">(J1034-J1033)/(I1034-I1033)</f>
        <v>-0.000975155279501487</v>
      </c>
      <c r="M1034" s="0" t="n">
        <f aca="false">AVERAGE(L1034:L1084)</f>
        <v>-0.00024311306446788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2.045878</v>
      </c>
      <c r="C1035" s="0" t="n">
        <v>0</v>
      </c>
      <c r="D1035" s="0" t="n">
        <v>161.533</v>
      </c>
      <c r="E1035" s="0" t="n">
        <v>158.515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515</v>
      </c>
      <c r="J1035" s="0" t="n">
        <f aca="false">B1035</f>
        <v>12.045878</v>
      </c>
      <c r="K1035" s="0" t="n">
        <f aca="false">100*(J1035/J$4)</f>
        <v>99.7433194028556</v>
      </c>
      <c r="L1035" s="0" t="n">
        <f aca="false">(J1035-J1034)/(I1035-I1034)</f>
        <v>0</v>
      </c>
      <c r="M1035" s="0" t="n">
        <f aca="false">AVERAGE(L1035:L1085)</f>
        <v>-0.00022399237271295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2.045878</v>
      </c>
      <c r="C1036" s="0" t="n">
        <v>0</v>
      </c>
      <c r="D1036" s="0" t="n">
        <v>161.7</v>
      </c>
      <c r="E1036" s="0" t="n">
        <v>158.69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691</v>
      </c>
      <c r="J1036" s="0" t="n">
        <f aca="false">B1036</f>
        <v>12.045878</v>
      </c>
      <c r="K1036" s="0" t="n">
        <f aca="false">100*(J1036/J$4)</f>
        <v>99.7433194028556</v>
      </c>
      <c r="L1036" s="0" t="n">
        <f aca="false">(J1036-J1035)/(I1036-I1035)</f>
        <v>0</v>
      </c>
      <c r="M1036" s="0" t="n">
        <f aca="false">AVERAGE(L1036:L1086)</f>
        <v>-0.00022399237271295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2.045878</v>
      </c>
      <c r="C1037" s="0" t="n">
        <v>0</v>
      </c>
      <c r="D1037" s="0" t="n">
        <v>161.867</v>
      </c>
      <c r="E1037" s="0" t="n">
        <v>158.86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864</v>
      </c>
      <c r="J1037" s="0" t="n">
        <f aca="false">B1037</f>
        <v>12.045878</v>
      </c>
      <c r="K1037" s="0" t="n">
        <f aca="false">100*(J1037/J$4)</f>
        <v>99.7433194028556</v>
      </c>
      <c r="L1037" s="0" t="n">
        <f aca="false">(J1037-J1036)/(I1037-I1036)</f>
        <v>0</v>
      </c>
      <c r="M1037" s="0" t="n">
        <f aca="false">AVERAGE(L1037:L1087)</f>
        <v>-0.00024275816123679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2.045878</v>
      </c>
      <c r="C1038" s="0" t="n">
        <v>0</v>
      </c>
      <c r="D1038" s="0" t="n">
        <v>162.033</v>
      </c>
      <c r="E1038" s="0" t="n">
        <v>159.03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036</v>
      </c>
      <c r="J1038" s="0" t="n">
        <f aca="false">B1038</f>
        <v>12.045878</v>
      </c>
      <c r="K1038" s="0" t="n">
        <f aca="false">100*(J1038/J$4)</f>
        <v>99.7433194028556</v>
      </c>
      <c r="L1038" s="0" t="n">
        <f aca="false">(J1038-J1037)/(I1038-I1037)</f>
        <v>0</v>
      </c>
      <c r="M1038" s="0" t="n">
        <f aca="false">AVERAGE(L1038:L1088)</f>
        <v>-0.00024275816123679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2.045878</v>
      </c>
      <c r="C1039" s="0" t="n">
        <v>0</v>
      </c>
      <c r="D1039" s="0" t="n">
        <v>162.2</v>
      </c>
      <c r="E1039" s="0" t="n">
        <v>159.20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205</v>
      </c>
      <c r="J1039" s="0" t="n">
        <f aca="false">B1039</f>
        <v>12.045878</v>
      </c>
      <c r="K1039" s="0" t="n">
        <f aca="false">100*(J1039/J$4)</f>
        <v>99.7433194028556</v>
      </c>
      <c r="L1039" s="0" t="n">
        <f aca="false">(J1039-J1038)/(I1039-I1038)</f>
        <v>0</v>
      </c>
      <c r="M1039" s="0" t="n">
        <f aca="false">AVERAGE(L1039:L1089)</f>
        <v>-0.000242758161236796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2.045878</v>
      </c>
      <c r="C1040" s="0" t="n">
        <v>0</v>
      </c>
      <c r="D1040" s="0" t="n">
        <v>162.367</v>
      </c>
      <c r="E1040" s="0" t="n">
        <v>159.373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373</v>
      </c>
      <c r="J1040" s="0" t="n">
        <f aca="false">B1040</f>
        <v>12.045878</v>
      </c>
      <c r="K1040" s="0" t="n">
        <f aca="false">100*(J1040/J$4)</f>
        <v>99.7433194028556</v>
      </c>
      <c r="L1040" s="0" t="n">
        <f aca="false">(J1040-J1039)/(I1040-I1039)</f>
        <v>0</v>
      </c>
      <c r="M1040" s="0" t="n">
        <f aca="false">AVERAGE(L1040:L1090)</f>
        <v>-0.00024275816123679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2.045722</v>
      </c>
      <c r="C1041" s="0" t="n">
        <v>0</v>
      </c>
      <c r="D1041" s="0" t="n">
        <v>162.533</v>
      </c>
      <c r="E1041" s="0" t="n">
        <v>159.545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545</v>
      </c>
      <c r="J1041" s="0" t="n">
        <f aca="false">B1041</f>
        <v>12.045722</v>
      </c>
      <c r="K1041" s="0" t="n">
        <f aca="false">100*(J1041/J$4)</f>
        <v>99.742027678182</v>
      </c>
      <c r="L1041" s="0" t="n">
        <f aca="false">(J1041-J1040)/(I1041-I1040)</f>
        <v>-0.000906976744188906</v>
      </c>
      <c r="M1041" s="0" t="n">
        <f aca="false">AVERAGE(L1041:L1091)</f>
        <v>-0.00026108215750214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2.045722</v>
      </c>
      <c r="C1042" s="0" t="n">
        <v>0</v>
      </c>
      <c r="D1042" s="0" t="n">
        <v>162.7</v>
      </c>
      <c r="E1042" s="0" t="n">
        <v>159.71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711</v>
      </c>
      <c r="J1042" s="0" t="n">
        <f aca="false">B1042</f>
        <v>12.045722</v>
      </c>
      <c r="K1042" s="0" t="n">
        <f aca="false">100*(J1042/J$4)</f>
        <v>99.742027678182</v>
      </c>
      <c r="L1042" s="0" t="n">
        <f aca="false">(J1042-J1041)/(I1042-I1041)</f>
        <v>0</v>
      </c>
      <c r="M1042" s="0" t="n">
        <f aca="false">AVERAGE(L1042:L1092)</f>
        <v>-0.000243298299772954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2.045565</v>
      </c>
      <c r="C1043" s="0" t="n">
        <v>0</v>
      </c>
      <c r="D1043" s="0" t="n">
        <v>162.867</v>
      </c>
      <c r="E1043" s="0" t="n">
        <v>159.87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876</v>
      </c>
      <c r="J1043" s="0" t="n">
        <f aca="false">B1043</f>
        <v>12.045565</v>
      </c>
      <c r="K1043" s="0" t="n">
        <f aca="false">100*(J1043/J$4)</f>
        <v>99.7407276732221</v>
      </c>
      <c r="L1043" s="0" t="n">
        <f aca="false">(J1043-J1042)/(I1043-I1042)</f>
        <v>-0.000951515151513626</v>
      </c>
      <c r="M1043" s="0" t="n">
        <f aca="false">AVERAGE(L1043:L1093)</f>
        <v>-0.00026206408829679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2.045565</v>
      </c>
      <c r="C1044" s="0" t="n">
        <v>0</v>
      </c>
      <c r="D1044" s="0" t="n">
        <v>163.033</v>
      </c>
      <c r="E1044" s="0" t="n">
        <v>160.044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044</v>
      </c>
      <c r="J1044" s="0" t="n">
        <f aca="false">B1044</f>
        <v>12.045565</v>
      </c>
      <c r="K1044" s="0" t="n">
        <f aca="false">100*(J1044/J$4)</f>
        <v>99.7407276732221</v>
      </c>
      <c r="L1044" s="0" t="n">
        <f aca="false">(J1044-J1043)/(I1044-I1043)</f>
        <v>0</v>
      </c>
      <c r="M1044" s="0" t="n">
        <f aca="false">AVERAGE(L1044:L1094)</f>
        <v>-0.00022440802455396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2.045565</v>
      </c>
      <c r="C1045" s="0" t="n">
        <v>0</v>
      </c>
      <c r="D1045" s="0" t="n">
        <v>163.2</v>
      </c>
      <c r="E1045" s="0" t="n">
        <v>160.218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18</v>
      </c>
      <c r="J1045" s="0" t="n">
        <f aca="false">B1045</f>
        <v>12.045565</v>
      </c>
      <c r="K1045" s="0" t="n">
        <f aca="false">100*(J1045/J$4)</f>
        <v>99.7407276732221</v>
      </c>
      <c r="L1045" s="0" t="n">
        <f aca="false">(J1045-J1044)/(I1045-I1044)</f>
        <v>0</v>
      </c>
      <c r="M1045" s="0" t="n">
        <f aca="false">AVERAGE(L1045:L1095)</f>
        <v>-0.000242834672321352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2.045565</v>
      </c>
      <c r="C1046" s="0" t="n">
        <v>0</v>
      </c>
      <c r="D1046" s="0" t="n">
        <v>163.367</v>
      </c>
      <c r="E1046" s="0" t="n">
        <v>160.398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398</v>
      </c>
      <c r="J1046" s="0" t="n">
        <f aca="false">B1046</f>
        <v>12.045565</v>
      </c>
      <c r="K1046" s="0" t="n">
        <f aca="false">100*(J1046/J$4)</f>
        <v>99.7407276732221</v>
      </c>
      <c r="L1046" s="0" t="n">
        <f aca="false">(J1046-J1045)/(I1046-I1045)</f>
        <v>0</v>
      </c>
      <c r="M1046" s="0" t="n">
        <f aca="false">AVERAGE(L1046:L1096)</f>
        <v>-0.00024283467232135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2.045565</v>
      </c>
      <c r="C1047" s="0" t="n">
        <v>0</v>
      </c>
      <c r="D1047" s="0" t="n">
        <v>163.533</v>
      </c>
      <c r="E1047" s="0" t="n">
        <v>160.58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582</v>
      </c>
      <c r="J1047" s="0" t="n">
        <f aca="false">B1047</f>
        <v>12.045565</v>
      </c>
      <c r="K1047" s="0" t="n">
        <f aca="false">100*(J1047/J$4)</f>
        <v>99.7407276732221</v>
      </c>
      <c r="L1047" s="0" t="n">
        <f aca="false">(J1047-J1046)/(I1047-I1046)</f>
        <v>0</v>
      </c>
      <c r="M1047" s="0" t="n">
        <f aca="false">AVERAGE(L1047:L1097)</f>
        <v>-0.00024283467232135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2.045408</v>
      </c>
      <c r="C1048" s="0" t="n">
        <v>0</v>
      </c>
      <c r="D1048" s="0" t="n">
        <v>163.7</v>
      </c>
      <c r="E1048" s="0" t="n">
        <v>160.762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62</v>
      </c>
      <c r="J1048" s="0" t="n">
        <f aca="false">B1048</f>
        <v>12.045408</v>
      </c>
      <c r="K1048" s="0" t="n">
        <f aca="false">100*(J1048/J$4)</f>
        <v>99.7394276682623</v>
      </c>
      <c r="L1048" s="0" t="n">
        <f aca="false">(J1048-J1047)/(I1048-I1047)</f>
        <v>-0.000872222222220749</v>
      </c>
      <c r="M1048" s="0" t="n">
        <f aca="false">AVERAGE(L1048:L1098)</f>
        <v>-0.000260325759665353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2.045408</v>
      </c>
      <c r="C1049" s="0" t="n">
        <v>0</v>
      </c>
      <c r="D1049" s="0" t="n">
        <v>163.867</v>
      </c>
      <c r="E1049" s="0" t="n">
        <v>160.93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</v>
      </c>
      <c r="J1049" s="0" t="n">
        <f aca="false">B1049</f>
        <v>12.045408</v>
      </c>
      <c r="K1049" s="0" t="n">
        <f aca="false">100*(J1049/J$4)</f>
        <v>99.7394276682623</v>
      </c>
      <c r="L1049" s="0" t="n">
        <f aca="false">(J1049-J1048)/(I1049-I1048)</f>
        <v>0</v>
      </c>
      <c r="M1049" s="0" t="n">
        <f aca="false">AVERAGE(L1049:L1099)</f>
        <v>-0.000243223363151221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2.045408</v>
      </c>
      <c r="C1050" s="0" t="n">
        <v>0</v>
      </c>
      <c r="D1050" s="0" t="n">
        <v>164.033</v>
      </c>
      <c r="E1050" s="0" t="n">
        <v>161.096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96</v>
      </c>
      <c r="J1050" s="0" t="n">
        <f aca="false">B1050</f>
        <v>12.045408</v>
      </c>
      <c r="K1050" s="0" t="n">
        <f aca="false">100*(J1050/J$4)</f>
        <v>99.7394276682623</v>
      </c>
      <c r="L1050" s="0" t="n">
        <f aca="false">(J1050-J1049)/(I1050-I1049)</f>
        <v>0</v>
      </c>
      <c r="M1050" s="0" t="n">
        <f aca="false">AVERAGE(L1050:L1100)</f>
        <v>-0.00024322336315122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2.045252</v>
      </c>
      <c r="C1051" s="0" t="n">
        <v>0</v>
      </c>
      <c r="D1051" s="0" t="n">
        <v>164.2</v>
      </c>
      <c r="E1051" s="0" t="n">
        <v>161.25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59</v>
      </c>
      <c r="J1051" s="0" t="n">
        <f aca="false">B1051</f>
        <v>12.045252</v>
      </c>
      <c r="K1051" s="0" t="n">
        <f aca="false">100*(J1051/J$4)</f>
        <v>99.7381359435887</v>
      </c>
      <c r="L1051" s="0" t="n">
        <f aca="false">(J1051-J1050)/(I1051-I1050)</f>
        <v>-0.00095705521472703</v>
      </c>
      <c r="M1051" s="0" t="n">
        <f aca="false">AVERAGE(L1051:L1101)</f>
        <v>-0.000243223363151221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2.045252</v>
      </c>
      <c r="C1052" s="0" t="n">
        <v>0</v>
      </c>
      <c r="D1052" s="0" t="n">
        <v>164.367</v>
      </c>
      <c r="E1052" s="0" t="n">
        <v>161.422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422</v>
      </c>
      <c r="J1052" s="0" t="n">
        <f aca="false">B1052</f>
        <v>12.045252</v>
      </c>
      <c r="K1052" s="0" t="n">
        <f aca="false">100*(J1052/J$4)</f>
        <v>99.7381359435887</v>
      </c>
      <c r="L1052" s="0" t="n">
        <f aca="false">(J1052-J1051)/(I1052-I1051)</f>
        <v>0</v>
      </c>
      <c r="M1052" s="0" t="n">
        <f aca="false">AVERAGE(L1052:L1102)</f>
        <v>-0.000241936566223854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2.045252</v>
      </c>
      <c r="C1053" s="0" t="n">
        <v>0</v>
      </c>
      <c r="D1053" s="0" t="n">
        <v>164.533</v>
      </c>
      <c r="E1053" s="0" t="n">
        <v>161.58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83</v>
      </c>
      <c r="J1053" s="0" t="n">
        <f aca="false">B1053</f>
        <v>12.045252</v>
      </c>
      <c r="K1053" s="0" t="n">
        <f aca="false">100*(J1053/J$4)</f>
        <v>99.7381359435887</v>
      </c>
      <c r="L1053" s="0" t="n">
        <f aca="false">(J1053-J1052)/(I1053-I1052)</f>
        <v>0</v>
      </c>
      <c r="M1053" s="0" t="n">
        <f aca="false">AVERAGE(L1053:L1103)</f>
        <v>-0.000241936566223854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2.045252</v>
      </c>
      <c r="C1054" s="0" t="n">
        <v>0</v>
      </c>
      <c r="D1054" s="0" t="n">
        <v>164.7</v>
      </c>
      <c r="E1054" s="0" t="n">
        <v>161.741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741</v>
      </c>
      <c r="J1054" s="0" t="n">
        <f aca="false">B1054</f>
        <v>12.045252</v>
      </c>
      <c r="K1054" s="0" t="n">
        <f aca="false">100*(J1054/J$4)</f>
        <v>99.7381359435887</v>
      </c>
      <c r="L1054" s="0" t="n">
        <f aca="false">(J1054-J1053)/(I1054-I1053)</f>
        <v>0</v>
      </c>
      <c r="M1054" s="0" t="n">
        <f aca="false">AVERAGE(L1054:L1104)</f>
        <v>-0.00024193656622385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2.045095</v>
      </c>
      <c r="C1055" s="0" t="n">
        <v>0</v>
      </c>
      <c r="D1055" s="0" t="n">
        <v>164.867</v>
      </c>
      <c r="E1055" s="0" t="n">
        <v>161.889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89</v>
      </c>
      <c r="J1055" s="0" t="n">
        <f aca="false">B1055</f>
        <v>12.045095</v>
      </c>
      <c r="K1055" s="0" t="n">
        <f aca="false">100*(J1055/J$4)</f>
        <v>99.7368359386288</v>
      </c>
      <c r="L1055" s="0" t="n">
        <f aca="false">(J1055-J1054)/(I1055-I1054)</f>
        <v>-0.00106081081080909</v>
      </c>
      <c r="M1055" s="0" t="n">
        <f aca="false">AVERAGE(L1055:L1105)</f>
        <v>-0.000241936566223854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2.045095</v>
      </c>
      <c r="C1056" s="0" t="n">
        <v>0</v>
      </c>
      <c r="D1056" s="0" t="n">
        <v>165.033</v>
      </c>
      <c r="E1056" s="0" t="n">
        <v>162.03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36</v>
      </c>
      <c r="J1056" s="0" t="n">
        <f aca="false">B1056</f>
        <v>12.045095</v>
      </c>
      <c r="K1056" s="0" t="n">
        <f aca="false">100*(J1056/J$4)</f>
        <v>99.7368359386288</v>
      </c>
      <c r="L1056" s="0" t="n">
        <f aca="false">(J1056-J1055)/(I1056-I1055)</f>
        <v>0</v>
      </c>
      <c r="M1056" s="0" t="n">
        <f aca="false">AVERAGE(L1056:L1106)</f>
        <v>-0.00023893075524457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2.045095</v>
      </c>
      <c r="C1057" s="0" t="n">
        <v>0</v>
      </c>
      <c r="D1057" s="0" t="n">
        <v>165.2</v>
      </c>
      <c r="E1057" s="0" t="n">
        <v>162.19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94</v>
      </c>
      <c r="J1057" s="0" t="n">
        <f aca="false">B1057</f>
        <v>12.045095</v>
      </c>
      <c r="K1057" s="0" t="n">
        <f aca="false">100*(J1057/J$4)</f>
        <v>99.7368359386288</v>
      </c>
      <c r="L1057" s="0" t="n">
        <f aca="false">(J1057-J1056)/(I1057-I1056)</f>
        <v>0</v>
      </c>
      <c r="M1057" s="0" t="n">
        <f aca="false">AVERAGE(L1057:L1107)</f>
        <v>-0.000238930755244572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2.045095</v>
      </c>
      <c r="C1058" s="0" t="n">
        <v>0</v>
      </c>
      <c r="D1058" s="0" t="n">
        <v>165.367</v>
      </c>
      <c r="E1058" s="0" t="n">
        <v>162.352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52</v>
      </c>
      <c r="J1058" s="0" t="n">
        <f aca="false">B1058</f>
        <v>12.045095</v>
      </c>
      <c r="K1058" s="0" t="n">
        <f aca="false">100*(J1058/J$4)</f>
        <v>99.7368359386288</v>
      </c>
      <c r="L1058" s="0" t="n">
        <f aca="false">(J1058-J1057)/(I1058-I1057)</f>
        <v>0</v>
      </c>
      <c r="M1058" s="0" t="n">
        <f aca="false">AVERAGE(L1058:L1108)</f>
        <v>-0.000238930755244572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2.045095</v>
      </c>
      <c r="C1059" s="0" t="n">
        <v>0</v>
      </c>
      <c r="D1059" s="0" t="n">
        <v>165.533</v>
      </c>
      <c r="E1059" s="0" t="n">
        <v>162.5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5</v>
      </c>
      <c r="J1059" s="0" t="n">
        <f aca="false">B1059</f>
        <v>12.045095</v>
      </c>
      <c r="K1059" s="0" t="n">
        <f aca="false">100*(J1059/J$4)</f>
        <v>99.7368359386288</v>
      </c>
      <c r="L1059" s="0" t="n">
        <f aca="false">(J1059-J1058)/(I1059-I1058)</f>
        <v>0</v>
      </c>
      <c r="M1059" s="0" t="n">
        <f aca="false">AVERAGE(L1059:L1109)</f>
        <v>-0.000238930755244572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2.045095</v>
      </c>
      <c r="C1060" s="0" t="n">
        <v>0</v>
      </c>
      <c r="D1060" s="0" t="n">
        <v>165.7</v>
      </c>
      <c r="E1060" s="0" t="n">
        <v>162.65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56</v>
      </c>
      <c r="J1060" s="0" t="n">
        <f aca="false">B1060</f>
        <v>12.045095</v>
      </c>
      <c r="K1060" s="0" t="n">
        <f aca="false">100*(J1060/J$4)</f>
        <v>99.7368359386288</v>
      </c>
      <c r="L1060" s="0" t="n">
        <f aca="false">(J1060-J1059)/(I1060-I1059)</f>
        <v>0</v>
      </c>
      <c r="M1060" s="0" t="n">
        <f aca="false">AVERAGE(L1060:L1110)</f>
        <v>-0.000238930755244572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2.044939</v>
      </c>
      <c r="C1061" s="0" t="n">
        <v>0</v>
      </c>
      <c r="D1061" s="0" t="n">
        <v>165.867</v>
      </c>
      <c r="E1061" s="0" t="n">
        <v>162.822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822</v>
      </c>
      <c r="J1061" s="0" t="n">
        <f aca="false">B1061</f>
        <v>12.044939</v>
      </c>
      <c r="K1061" s="0" t="n">
        <f aca="false">100*(J1061/J$4)</f>
        <v>99.7355442139553</v>
      </c>
      <c r="L1061" s="0" t="n">
        <f aca="false">(J1061-J1060)/(I1061-I1060)</f>
        <v>-0.000939759036147543</v>
      </c>
      <c r="M1061" s="0" t="n">
        <f aca="false">AVERAGE(L1061:L1111)</f>
        <v>-0.00025692383482940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2.044939</v>
      </c>
      <c r="C1062" s="0" t="n">
        <v>0</v>
      </c>
      <c r="D1062" s="0" t="n">
        <v>166.033</v>
      </c>
      <c r="E1062" s="0" t="n">
        <v>162.9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8</v>
      </c>
      <c r="J1062" s="0" t="n">
        <f aca="false">B1062</f>
        <v>12.044939</v>
      </c>
      <c r="K1062" s="0" t="n">
        <f aca="false">100*(J1062/J$4)</f>
        <v>99.7355442139553</v>
      </c>
      <c r="L1062" s="0" t="n">
        <f aca="false">(J1062-J1061)/(I1062-I1061)</f>
        <v>0</v>
      </c>
      <c r="M1062" s="0" t="n">
        <f aca="false">AVERAGE(L1062:L1112)</f>
        <v>-0.00023849718706180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2.044782</v>
      </c>
      <c r="C1063" s="0" t="n">
        <v>0</v>
      </c>
      <c r="D1063" s="0" t="n">
        <v>166.2</v>
      </c>
      <c r="E1063" s="0" t="n">
        <v>163.13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39</v>
      </c>
      <c r="J1063" s="0" t="n">
        <f aca="false">B1063</f>
        <v>12.044782</v>
      </c>
      <c r="K1063" s="0" t="n">
        <f aca="false">100*(J1063/J$4)</f>
        <v>99.7342442089954</v>
      </c>
      <c r="L1063" s="0" t="n">
        <f aca="false">(J1063-J1062)/(I1063-I1062)</f>
        <v>-0.000987421383646042</v>
      </c>
      <c r="M1063" s="0" t="n">
        <f aca="false">AVERAGE(L1063:L1113)</f>
        <v>-0.00023849718706180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2.044782</v>
      </c>
      <c r="C1064" s="0" t="n">
        <v>0</v>
      </c>
      <c r="D1064" s="0" t="n">
        <v>166.367</v>
      </c>
      <c r="E1064" s="0" t="n">
        <v>163.303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303</v>
      </c>
      <c r="J1064" s="0" t="n">
        <f aca="false">B1064</f>
        <v>12.044782</v>
      </c>
      <c r="K1064" s="0" t="n">
        <f aca="false">100*(J1064/J$4)</f>
        <v>99.7342442089954</v>
      </c>
      <c r="L1064" s="0" t="n">
        <f aca="false">(J1064-J1063)/(I1064-I1063)</f>
        <v>0</v>
      </c>
      <c r="M1064" s="0" t="n">
        <f aca="false">AVERAGE(L1064:L1114)</f>
        <v>-0.000219135983460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2.044782</v>
      </c>
      <c r="C1065" s="0" t="n">
        <v>0</v>
      </c>
      <c r="D1065" s="0" t="n">
        <v>166.533</v>
      </c>
      <c r="E1065" s="0" t="n">
        <v>163.469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69</v>
      </c>
      <c r="J1065" s="0" t="n">
        <f aca="false">B1065</f>
        <v>12.044782</v>
      </c>
      <c r="K1065" s="0" t="n">
        <f aca="false">100*(J1065/J$4)</f>
        <v>99.7342442089954</v>
      </c>
      <c r="L1065" s="0" t="n">
        <f aca="false">(J1065-J1064)/(I1065-I1064)</f>
        <v>0</v>
      </c>
      <c r="M1065" s="0" t="n">
        <f aca="false">AVERAGE(L1065:L1115)</f>
        <v>-0.0002383761795393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2.044782</v>
      </c>
      <c r="C1066" s="0" t="n">
        <v>0</v>
      </c>
      <c r="D1066" s="0" t="n">
        <v>166.7</v>
      </c>
      <c r="E1066" s="0" t="n">
        <v>163.6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4</v>
      </c>
      <c r="J1066" s="0" t="n">
        <f aca="false">B1066</f>
        <v>12.044782</v>
      </c>
      <c r="K1066" s="0" t="n">
        <f aca="false">100*(J1066/J$4)</f>
        <v>99.7342442089954</v>
      </c>
      <c r="L1066" s="0" t="n">
        <f aca="false">(J1066-J1065)/(I1066-I1065)</f>
        <v>0</v>
      </c>
      <c r="M1066" s="0" t="n">
        <f aca="false">AVERAGE(L1066:L1116)</f>
        <v>-0.00021937351674581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2.044626</v>
      </c>
      <c r="C1067" s="0" t="n">
        <v>0</v>
      </c>
      <c r="D1067" s="0" t="n">
        <v>166.867</v>
      </c>
      <c r="E1067" s="0" t="n">
        <v>163.806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06</v>
      </c>
      <c r="J1067" s="0" t="n">
        <f aca="false">B1067</f>
        <v>12.044626</v>
      </c>
      <c r="K1067" s="0" t="n">
        <f aca="false">100*(J1067/J$4)</f>
        <v>99.7329524843219</v>
      </c>
      <c r="L1067" s="0" t="n">
        <f aca="false">(J1067-J1066)/(I1067-I1066)</f>
        <v>-0.000939759036147382</v>
      </c>
      <c r="M1067" s="0" t="n">
        <f aca="false">AVERAGE(L1067:L1117)</f>
        <v>-0.0002380306765794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2.044626</v>
      </c>
      <c r="C1068" s="0" t="n">
        <v>0</v>
      </c>
      <c r="D1068" s="0" t="n">
        <v>167.033</v>
      </c>
      <c r="E1068" s="0" t="n">
        <v>163.971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71</v>
      </c>
      <c r="J1068" s="0" t="n">
        <f aca="false">B1068</f>
        <v>12.044626</v>
      </c>
      <c r="K1068" s="0" t="n">
        <f aca="false">100*(J1068/J$4)</f>
        <v>99.7329524843219</v>
      </c>
      <c r="L1068" s="0" t="n">
        <f aca="false">(J1068-J1067)/(I1068-I1067)</f>
        <v>0</v>
      </c>
      <c r="M1068" s="0" t="n">
        <f aca="false">AVERAGE(L1068:L1118)</f>
        <v>-0.00021960402881182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2.044626</v>
      </c>
      <c r="C1069" s="0" t="n">
        <v>0</v>
      </c>
      <c r="D1069" s="0" t="n">
        <v>167.2</v>
      </c>
      <c r="E1069" s="0" t="n">
        <v>164.135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35</v>
      </c>
      <c r="J1069" s="0" t="n">
        <f aca="false">B1069</f>
        <v>12.044626</v>
      </c>
      <c r="K1069" s="0" t="n">
        <f aca="false">100*(J1069/J$4)</f>
        <v>99.7329524843219</v>
      </c>
      <c r="L1069" s="0" t="n">
        <f aca="false">(J1069-J1068)/(I1069-I1068)</f>
        <v>0</v>
      </c>
      <c r="M1069" s="0" t="n">
        <f aca="false">AVERAGE(L1069:L1119)</f>
        <v>-0.00021960402881182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2.044626</v>
      </c>
      <c r="C1070" s="0" t="n">
        <v>0</v>
      </c>
      <c r="D1070" s="0" t="n">
        <v>167.367</v>
      </c>
      <c r="E1070" s="0" t="n">
        <v>164.28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288</v>
      </c>
      <c r="J1070" s="0" t="n">
        <f aca="false">B1070</f>
        <v>12.044626</v>
      </c>
      <c r="K1070" s="0" t="n">
        <f aca="false">100*(J1070/J$4)</f>
        <v>99.7329524843219</v>
      </c>
      <c r="L1070" s="0" t="n">
        <f aca="false">(J1070-J1069)/(I1070-I1069)</f>
        <v>0</v>
      </c>
      <c r="M1070" s="0" t="n">
        <f aca="false">AVERAGE(L1070:L1120)</f>
        <v>-0.00021960402881182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2.044469</v>
      </c>
      <c r="C1071" s="0" t="n">
        <v>0</v>
      </c>
      <c r="D1071" s="0" t="n">
        <v>167.533</v>
      </c>
      <c r="E1071" s="0" t="n">
        <v>164.4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452</v>
      </c>
      <c r="J1071" s="0" t="n">
        <f aca="false">B1071</f>
        <v>12.044469</v>
      </c>
      <c r="K1071" s="0" t="n">
        <f aca="false">100*(J1071/J$4)</f>
        <v>99.731652479362</v>
      </c>
      <c r="L1071" s="0" t="n">
        <f aca="false">(J1071-J1070)/(I1071-I1070)</f>
        <v>-0.000957317073169225</v>
      </c>
      <c r="M1071" s="0" t="n">
        <f aca="false">AVERAGE(L1071:L1121)</f>
        <v>-0.000219604028811824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2.044469</v>
      </c>
      <c r="C1072" s="0" t="n">
        <v>0</v>
      </c>
      <c r="D1072" s="0" t="n">
        <v>167.7</v>
      </c>
      <c r="E1072" s="0" t="n">
        <v>164.6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61</v>
      </c>
      <c r="J1072" s="0" t="n">
        <f aca="false">B1072</f>
        <v>12.044469</v>
      </c>
      <c r="K1072" s="0" t="n">
        <f aca="false">100*(J1072/J$4)</f>
        <v>99.731652479362</v>
      </c>
      <c r="L1072" s="0" t="n">
        <f aca="false">(J1072-J1071)/(I1072-I1071)</f>
        <v>0</v>
      </c>
      <c r="M1072" s="0" t="n">
        <f aca="false">AVERAGE(L1072:L1122)</f>
        <v>-0.000200833105808506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2.044469</v>
      </c>
      <c r="C1073" s="0" t="n">
        <v>0</v>
      </c>
      <c r="D1073" s="0" t="n">
        <v>167.867</v>
      </c>
      <c r="E1073" s="0" t="n">
        <v>164.774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774</v>
      </c>
      <c r="J1073" s="0" t="n">
        <f aca="false">B1073</f>
        <v>12.044469</v>
      </c>
      <c r="K1073" s="0" t="n">
        <f aca="false">100*(J1073/J$4)</f>
        <v>99.731652479362</v>
      </c>
      <c r="L1073" s="0" t="n">
        <f aca="false">(J1073-J1072)/(I1073-I1072)</f>
        <v>0</v>
      </c>
      <c r="M1073" s="0" t="n">
        <f aca="false">AVERAGE(L1073:L1123)</f>
        <v>-0.0002208229199159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2.044313</v>
      </c>
      <c r="C1074" s="0" t="n">
        <v>0</v>
      </c>
      <c r="D1074" s="0" t="n">
        <v>168.033</v>
      </c>
      <c r="E1074" s="0" t="n">
        <v>164.929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929</v>
      </c>
      <c r="J1074" s="0" t="n">
        <f aca="false">B1074</f>
        <v>12.044313</v>
      </c>
      <c r="K1074" s="0" t="n">
        <f aca="false">100*(J1074/J$4)</f>
        <v>99.7303607546885</v>
      </c>
      <c r="L1074" s="0" t="n">
        <f aca="false">(J1074-J1073)/(I1074-I1073)</f>
        <v>-0.00100645161289491</v>
      </c>
      <c r="M1074" s="0" t="n">
        <f aca="false">AVERAGE(L1074:L1124)</f>
        <v>-0.0002208229199159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2.044313</v>
      </c>
      <c r="C1075" s="0" t="n">
        <v>0</v>
      </c>
      <c r="D1075" s="0" t="n">
        <v>168.2</v>
      </c>
      <c r="E1075" s="0" t="n">
        <v>165.086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086</v>
      </c>
      <c r="J1075" s="0" t="n">
        <f aca="false">B1075</f>
        <v>12.044313</v>
      </c>
      <c r="K1075" s="0" t="n">
        <f aca="false">100*(J1075/J$4)</f>
        <v>99.7303607546885</v>
      </c>
      <c r="L1075" s="0" t="n">
        <f aca="false">(J1075-J1074)/(I1075-I1074)</f>
        <v>0</v>
      </c>
      <c r="M1075" s="0" t="n">
        <f aca="false">AVERAGE(L1075:L1125)</f>
        <v>-0.0002010885745650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2.044313</v>
      </c>
      <c r="C1076" s="0" t="n">
        <v>0</v>
      </c>
      <c r="D1076" s="0" t="n">
        <v>168.367</v>
      </c>
      <c r="E1076" s="0" t="n">
        <v>165.251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251</v>
      </c>
      <c r="J1076" s="0" t="n">
        <f aca="false">B1076</f>
        <v>12.044313</v>
      </c>
      <c r="K1076" s="0" t="n">
        <f aca="false">100*(J1076/J$4)</f>
        <v>99.7303607546885</v>
      </c>
      <c r="L1076" s="0" t="n">
        <f aca="false">(J1076-J1075)/(I1076-I1075)</f>
        <v>0</v>
      </c>
      <c r="M1076" s="0" t="n">
        <f aca="false">AVERAGE(L1076:L1126)</f>
        <v>-0.0002010885745650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2.044313</v>
      </c>
      <c r="C1077" s="0" t="n">
        <v>0</v>
      </c>
      <c r="D1077" s="0" t="n">
        <v>168.533</v>
      </c>
      <c r="E1077" s="0" t="n">
        <v>165.413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413</v>
      </c>
      <c r="J1077" s="0" t="n">
        <f aca="false">B1077</f>
        <v>12.044313</v>
      </c>
      <c r="K1077" s="0" t="n">
        <f aca="false">100*(J1077/J$4)</f>
        <v>99.7303607546885</v>
      </c>
      <c r="L1077" s="0" t="n">
        <f aca="false">(J1077-J1076)/(I1077-I1076)</f>
        <v>0</v>
      </c>
      <c r="M1077" s="0" t="n">
        <f aca="false">AVERAGE(L1077:L1127)</f>
        <v>-0.00021798815207566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2.044313</v>
      </c>
      <c r="C1078" s="0" t="n">
        <v>0</v>
      </c>
      <c r="D1078" s="0" t="n">
        <v>168.7</v>
      </c>
      <c r="E1078" s="0" t="n">
        <v>165.57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572</v>
      </c>
      <c r="J1078" s="0" t="n">
        <f aca="false">B1078</f>
        <v>12.044313</v>
      </c>
      <c r="K1078" s="0" t="n">
        <f aca="false">100*(J1078/J$4)</f>
        <v>99.7303607546885</v>
      </c>
      <c r="L1078" s="0" t="n">
        <f aca="false">(J1078-J1077)/(I1078-I1077)</f>
        <v>0</v>
      </c>
      <c r="M1078" s="0" t="n">
        <f aca="false">AVERAGE(L1078:L1128)</f>
        <v>-0.000217988152075667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2.044156</v>
      </c>
      <c r="C1079" s="0" t="n">
        <v>0</v>
      </c>
      <c r="D1079" s="0" t="n">
        <v>168.867</v>
      </c>
      <c r="E1079" s="0" t="n">
        <v>165.73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736</v>
      </c>
      <c r="J1079" s="0" t="n">
        <f aca="false">B1079</f>
        <v>12.044156</v>
      </c>
      <c r="K1079" s="0" t="n">
        <f aca="false">100*(J1079/J$4)</f>
        <v>99.7290607497286</v>
      </c>
      <c r="L1079" s="0" t="n">
        <f aca="false">(J1079-J1078)/(I1079-I1078)</f>
        <v>-0.000957317073180056</v>
      </c>
      <c r="M1079" s="0" t="n">
        <f aca="false">AVERAGE(L1079:L1129)</f>
        <v>-0.00021798815207566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2.044156</v>
      </c>
      <c r="C1080" s="0" t="n">
        <v>0</v>
      </c>
      <c r="D1080" s="0" t="n">
        <v>169.033</v>
      </c>
      <c r="E1080" s="0" t="n">
        <v>165.888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888</v>
      </c>
      <c r="J1080" s="0" t="n">
        <f aca="false">B1080</f>
        <v>12.044156</v>
      </c>
      <c r="K1080" s="0" t="n">
        <f aca="false">100*(J1080/J$4)</f>
        <v>99.7290607497286</v>
      </c>
      <c r="L1080" s="0" t="n">
        <f aca="false">(J1080-J1079)/(I1080-I1079)</f>
        <v>0</v>
      </c>
      <c r="M1080" s="0" t="n">
        <f aca="false">AVERAGE(L1080:L1130)</f>
        <v>-0.000199217229072137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2.044156</v>
      </c>
      <c r="C1081" s="0" t="n">
        <v>0</v>
      </c>
      <c r="D1081" s="0" t="n">
        <v>169.2</v>
      </c>
      <c r="E1081" s="0" t="n">
        <v>166.053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053</v>
      </c>
      <c r="J1081" s="0" t="n">
        <f aca="false">B1081</f>
        <v>12.044156</v>
      </c>
      <c r="K1081" s="0" t="n">
        <f aca="false">100*(J1081/J$4)</f>
        <v>99.7290607497286</v>
      </c>
      <c r="L1081" s="0" t="n">
        <f aca="false">(J1081-J1080)/(I1081-I1080)</f>
        <v>0</v>
      </c>
      <c r="M1081" s="0" t="n">
        <f aca="false">AVERAGE(L1081:L1131)</f>
        <v>-0.000217011630069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2.044156</v>
      </c>
      <c r="C1082" s="0" t="n">
        <v>0</v>
      </c>
      <c r="D1082" s="0" t="n">
        <v>169.367</v>
      </c>
      <c r="E1082" s="0" t="n">
        <v>166.22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222</v>
      </c>
      <c r="J1082" s="0" t="n">
        <f aca="false">B1082</f>
        <v>12.044156</v>
      </c>
      <c r="K1082" s="0" t="n">
        <f aca="false">100*(J1082/J$4)</f>
        <v>99.7290607497286</v>
      </c>
      <c r="L1082" s="0" t="n">
        <f aca="false">(J1082-J1081)/(I1082-I1081)</f>
        <v>0</v>
      </c>
      <c r="M1082" s="0" t="n">
        <f aca="false">AVERAGE(L1082:L1132)</f>
        <v>-0.000217011630069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2.043999</v>
      </c>
      <c r="C1083" s="0" t="n">
        <v>0</v>
      </c>
      <c r="D1083" s="0" t="n">
        <v>169.533</v>
      </c>
      <c r="E1083" s="0" t="n">
        <v>166.399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399</v>
      </c>
      <c r="J1083" s="0" t="n">
        <f aca="false">B1083</f>
        <v>12.043999</v>
      </c>
      <c r="K1083" s="0" t="n">
        <f aca="false">100*(J1083/J$4)</f>
        <v>99.7277607447687</v>
      </c>
      <c r="L1083" s="0" t="n">
        <f aca="false">(J1083-J1082)/(I1083-I1082)</f>
        <v>-0.000887005649716087</v>
      </c>
      <c r="M1083" s="0" t="n">
        <f aca="false">AVERAGE(L1083:L1133)</f>
        <v>-0.000217011630069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2.043999</v>
      </c>
      <c r="C1084" s="0" t="n">
        <v>0</v>
      </c>
      <c r="D1084" s="0" t="n">
        <v>169.7</v>
      </c>
      <c r="E1084" s="0" t="n">
        <v>166.56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563</v>
      </c>
      <c r="J1084" s="0" t="n">
        <f aca="false">B1084</f>
        <v>12.043999</v>
      </c>
      <c r="K1084" s="0" t="n">
        <f aca="false">100*(J1084/J$4)</f>
        <v>99.7277607447687</v>
      </c>
      <c r="L1084" s="0" t="n">
        <f aca="false">(J1084-J1083)/(I1084-I1083)</f>
        <v>0</v>
      </c>
      <c r="M1084" s="0" t="n">
        <f aca="false">AVERAGE(L1084:L1134)</f>
        <v>-0.0002174032201572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2.043999</v>
      </c>
      <c r="C1085" s="0" t="n">
        <v>0</v>
      </c>
      <c r="D1085" s="0" t="n">
        <v>169.867</v>
      </c>
      <c r="E1085" s="0" t="n">
        <v>166.71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718</v>
      </c>
      <c r="J1085" s="0" t="n">
        <f aca="false">B1085</f>
        <v>12.043999</v>
      </c>
      <c r="K1085" s="0" t="n">
        <f aca="false">100*(J1085/J$4)</f>
        <v>99.7277607447687</v>
      </c>
      <c r="L1085" s="0" t="n">
        <f aca="false">(J1085-J1084)/(I1085-I1084)</f>
        <v>0</v>
      </c>
      <c r="M1085" s="0" t="n">
        <f aca="false">AVERAGE(L1085:L1135)</f>
        <v>-0.00021740322015720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2.043999</v>
      </c>
      <c r="C1086" s="0" t="n">
        <v>0</v>
      </c>
      <c r="D1086" s="0" t="n">
        <v>170.033</v>
      </c>
      <c r="E1086" s="0" t="n">
        <v>166.881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881</v>
      </c>
      <c r="J1086" s="0" t="n">
        <f aca="false">B1086</f>
        <v>12.043999</v>
      </c>
      <c r="K1086" s="0" t="n">
        <f aca="false">100*(J1086/J$4)</f>
        <v>99.7277607447687</v>
      </c>
      <c r="L1086" s="0" t="n">
        <f aca="false">(J1086-J1085)/(I1086-I1085)</f>
        <v>0</v>
      </c>
      <c r="M1086" s="0" t="n">
        <f aca="false">AVERAGE(L1086:L1136)</f>
        <v>-0.00021740322015720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2.043843</v>
      </c>
      <c r="C1087" s="0" t="n">
        <v>0</v>
      </c>
      <c r="D1087" s="0" t="n">
        <v>170.2</v>
      </c>
      <c r="E1087" s="0" t="n">
        <v>167.044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044</v>
      </c>
      <c r="J1087" s="0" t="n">
        <f aca="false">B1087</f>
        <v>12.043843</v>
      </c>
      <c r="K1087" s="0" t="n">
        <f aca="false">100*(J1087/J$4)</f>
        <v>99.7264690200952</v>
      </c>
      <c r="L1087" s="0" t="n">
        <f aca="false">(J1087-J1086)/(I1087-I1086)</f>
        <v>-0.000957055214715965</v>
      </c>
      <c r="M1087" s="0" t="n">
        <f aca="false">AVERAGE(L1087:L1137)</f>
        <v>-0.00021740322015720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2.043843</v>
      </c>
      <c r="C1088" s="0" t="n">
        <v>0</v>
      </c>
      <c r="D1088" s="0" t="n">
        <v>170.367</v>
      </c>
      <c r="E1088" s="0" t="n">
        <v>167.211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211</v>
      </c>
      <c r="J1088" s="0" t="n">
        <f aca="false">B1088</f>
        <v>12.043843</v>
      </c>
      <c r="K1088" s="0" t="n">
        <f aca="false">100*(J1088/J$4)</f>
        <v>99.7264690200952</v>
      </c>
      <c r="L1088" s="0" t="n">
        <f aca="false">(J1088-J1087)/(I1088-I1087)</f>
        <v>0</v>
      </c>
      <c r="M1088" s="0" t="n">
        <f aca="false">AVERAGE(L1088:L1138)</f>
        <v>-0.0001986374316333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2.043843</v>
      </c>
      <c r="C1089" s="0" t="n">
        <v>0</v>
      </c>
      <c r="D1089" s="0" t="n">
        <v>170.533</v>
      </c>
      <c r="E1089" s="0" t="n">
        <v>167.38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389</v>
      </c>
      <c r="J1089" s="0" t="n">
        <f aca="false">B1089</f>
        <v>12.043843</v>
      </c>
      <c r="K1089" s="0" t="n">
        <f aca="false">100*(J1089/J$4)</f>
        <v>99.7264690200952</v>
      </c>
      <c r="L1089" s="0" t="n">
        <f aca="false">(J1089-J1088)/(I1089-I1088)</f>
        <v>0</v>
      </c>
      <c r="M1089" s="0" t="n">
        <f aca="false">AVERAGE(L1089:L1139)</f>
        <v>-0.00021674585147185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2.043843</v>
      </c>
      <c r="C1090" s="0" t="n">
        <v>0</v>
      </c>
      <c r="D1090" s="0" t="n">
        <v>170.7</v>
      </c>
      <c r="E1090" s="0" t="n">
        <v>167.562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562</v>
      </c>
      <c r="J1090" s="0" t="n">
        <f aca="false">B1090</f>
        <v>12.043843</v>
      </c>
      <c r="K1090" s="0" t="n">
        <f aca="false">100*(J1090/J$4)</f>
        <v>99.7264690200952</v>
      </c>
      <c r="L1090" s="0" t="n">
        <f aca="false">(J1090-J1089)/(I1090-I1089)</f>
        <v>0</v>
      </c>
      <c r="M1090" s="0" t="n">
        <f aca="false">AVERAGE(L1090:L1140)</f>
        <v>-0.00021674585147185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2.043686</v>
      </c>
      <c r="C1091" s="0" t="n">
        <v>0</v>
      </c>
      <c r="D1091" s="0" t="n">
        <v>170.867</v>
      </c>
      <c r="E1091" s="0" t="n">
        <v>167.73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73</v>
      </c>
      <c r="J1091" s="0" t="n">
        <f aca="false">B1091</f>
        <v>12.043686</v>
      </c>
      <c r="K1091" s="0" t="n">
        <f aca="false">100*(J1091/J$4)</f>
        <v>99.7251690151353</v>
      </c>
      <c r="L1091" s="0" t="n">
        <f aca="false">(J1091-J1090)/(I1091-I1090)</f>
        <v>-0.000934523809532962</v>
      </c>
      <c r="M1091" s="0" t="n">
        <f aca="false">AVERAGE(L1091:L1141)</f>
        <v>-0.00021674585147185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2.043686</v>
      </c>
      <c r="C1092" s="0" t="n">
        <v>0</v>
      </c>
      <c r="D1092" s="0" t="n">
        <v>171.033</v>
      </c>
      <c r="E1092" s="0" t="n">
        <v>167.89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896</v>
      </c>
      <c r="J1092" s="0" t="n">
        <f aca="false">B1092</f>
        <v>12.043686</v>
      </c>
      <c r="K1092" s="0" t="n">
        <f aca="false">100*(J1092/J$4)</f>
        <v>99.7251690151353</v>
      </c>
      <c r="L1092" s="0" t="n">
        <f aca="false">(J1092-J1091)/(I1092-I1091)</f>
        <v>0</v>
      </c>
      <c r="M1092" s="0" t="n">
        <f aca="false">AVERAGE(L1092:L1142)</f>
        <v>-0.00019842185520650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2.04353</v>
      </c>
      <c r="C1093" s="0" t="n">
        <v>0</v>
      </c>
      <c r="D1093" s="0" t="n">
        <v>171.2</v>
      </c>
      <c r="E1093" s="0" t="n">
        <v>168.059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059</v>
      </c>
      <c r="J1093" s="0" t="n">
        <f aca="false">B1093</f>
        <v>12.04353</v>
      </c>
      <c r="K1093" s="0" t="n">
        <f aca="false">100*(J1093/J$4)</f>
        <v>99.7238772904618</v>
      </c>
      <c r="L1093" s="0" t="n">
        <f aca="false">(J1093-J1092)/(I1093-I1092)</f>
        <v>-0.000957055214715965</v>
      </c>
      <c r="M1093" s="0" t="n">
        <f aca="false">AVERAGE(L1093:L1143)</f>
        <v>-0.00019842185520650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2.043686</v>
      </c>
      <c r="C1094" s="0" t="n">
        <v>0</v>
      </c>
      <c r="D1094" s="0" t="n">
        <v>171.367</v>
      </c>
      <c r="E1094" s="0" t="n">
        <v>168.2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22</v>
      </c>
      <c r="J1094" s="0" t="n">
        <f aca="false">B1094</f>
        <v>12.043686</v>
      </c>
      <c r="K1094" s="0" t="n">
        <f aca="false">100*(J1094/J$4)</f>
        <v>99.7251690151353</v>
      </c>
      <c r="L1094" s="0" t="n">
        <f aca="false">(J1094-J1093)/(I1094-I1093)</f>
        <v>0.000968944099370878</v>
      </c>
      <c r="M1094" s="0" t="n">
        <f aca="false">AVERAGE(L1094:L1144)</f>
        <v>-0.00017965606668266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2.04353</v>
      </c>
      <c r="C1095" s="0" t="n">
        <v>0</v>
      </c>
      <c r="D1095" s="0" t="n">
        <v>171.533</v>
      </c>
      <c r="E1095" s="0" t="n">
        <v>168.38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386</v>
      </c>
      <c r="J1095" s="0" t="n">
        <f aca="false">B1095</f>
        <v>12.04353</v>
      </c>
      <c r="K1095" s="0" t="n">
        <f aca="false">100*(J1095/J$4)</f>
        <v>99.7238772904618</v>
      </c>
      <c r="L1095" s="0" t="n">
        <f aca="false">(J1095-J1094)/(I1095-I1094)</f>
        <v>-0.000939759036136842</v>
      </c>
      <c r="M1095" s="0" t="n">
        <f aca="false">AVERAGE(L1095:L1145)</f>
        <v>-0.00021603464973633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2.04353</v>
      </c>
      <c r="C1096" s="0" t="n">
        <v>0</v>
      </c>
      <c r="D1096" s="0" t="n">
        <v>171.7</v>
      </c>
      <c r="E1096" s="0" t="n">
        <v>168.5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56</v>
      </c>
      <c r="J1096" s="0" t="n">
        <f aca="false">B1096</f>
        <v>12.04353</v>
      </c>
      <c r="K1096" s="0" t="n">
        <f aca="false">100*(J1096/J$4)</f>
        <v>99.7238772904618</v>
      </c>
      <c r="L1096" s="0" t="n">
        <f aca="false">(J1096-J1095)/(I1096-I1095)</f>
        <v>0</v>
      </c>
      <c r="M1096" s="0" t="n">
        <f aca="false">AVERAGE(L1096:L1146)</f>
        <v>-0.0001976080019689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2.04353</v>
      </c>
      <c r="C1097" s="0" t="n">
        <v>0</v>
      </c>
      <c r="D1097" s="0" t="n">
        <v>171.867</v>
      </c>
      <c r="E1097" s="0" t="n">
        <v>168.7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735</v>
      </c>
      <c r="J1097" s="0" t="n">
        <f aca="false">B1097</f>
        <v>12.04353</v>
      </c>
      <c r="K1097" s="0" t="n">
        <f aca="false">100*(J1097/J$4)</f>
        <v>99.7238772904618</v>
      </c>
      <c r="L1097" s="0" t="n">
        <f aca="false">(J1097-J1096)/(I1097-I1096)</f>
        <v>0</v>
      </c>
      <c r="M1097" s="0" t="n">
        <f aca="false">AVERAGE(L1097:L1147)</f>
        <v>-0.000197608001968942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2.043373</v>
      </c>
      <c r="C1098" s="0" t="n">
        <v>0</v>
      </c>
      <c r="D1098" s="0" t="n">
        <v>172.033</v>
      </c>
      <c r="E1098" s="0" t="n">
        <v>168.911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911</v>
      </c>
      <c r="J1098" s="0" t="n">
        <f aca="false">B1098</f>
        <v>12.043373</v>
      </c>
      <c r="K1098" s="0" t="n">
        <f aca="false">100*(J1098/J$4)</f>
        <v>99.7225772855019</v>
      </c>
      <c r="L1098" s="0" t="n">
        <f aca="false">(J1098-J1097)/(I1098-I1097)</f>
        <v>-0.000892045454544043</v>
      </c>
      <c r="M1098" s="0" t="n">
        <f aca="false">AVERAGE(L1098:L1148)</f>
        <v>-0.000197608001968942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2.043373</v>
      </c>
      <c r="C1099" s="0" t="n">
        <v>0</v>
      </c>
      <c r="D1099" s="0" t="n">
        <v>172.2</v>
      </c>
      <c r="E1099" s="0" t="n">
        <v>169.083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083</v>
      </c>
      <c r="J1099" s="0" t="n">
        <f aca="false">B1099</f>
        <v>12.043373</v>
      </c>
      <c r="K1099" s="0" t="n">
        <f aca="false">100*(J1099/J$4)</f>
        <v>99.7225772855019</v>
      </c>
      <c r="L1099" s="0" t="n">
        <f aca="false">(J1099-J1098)/(I1099-I1098)</f>
        <v>0</v>
      </c>
      <c r="M1099" s="0" t="n">
        <f aca="false">AVERAGE(L1099:L1149)</f>
        <v>-0.00019900299666509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2.043373</v>
      </c>
      <c r="C1100" s="0" t="n">
        <v>0</v>
      </c>
      <c r="D1100" s="0" t="n">
        <v>172.367</v>
      </c>
      <c r="E1100" s="0" t="n">
        <v>169.25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257</v>
      </c>
      <c r="J1100" s="0" t="n">
        <f aca="false">B1100</f>
        <v>12.043373</v>
      </c>
      <c r="K1100" s="0" t="n">
        <f aca="false">100*(J1100/J$4)</f>
        <v>99.7225772855019</v>
      </c>
      <c r="L1100" s="0" t="n">
        <f aca="false">(J1100-J1099)/(I1100-I1099)</f>
        <v>0</v>
      </c>
      <c r="M1100" s="0" t="n">
        <f aca="false">AVERAGE(L1100:L1150)</f>
        <v>-0.0001990029966650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2.043373</v>
      </c>
      <c r="C1101" s="0" t="n">
        <v>0</v>
      </c>
      <c r="D1101" s="0" t="n">
        <v>172.533</v>
      </c>
      <c r="E1101" s="0" t="n">
        <v>169.432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432</v>
      </c>
      <c r="J1101" s="0" t="n">
        <f aca="false">B1101</f>
        <v>12.043373</v>
      </c>
      <c r="K1101" s="0" t="n">
        <f aca="false">100*(J1101/J$4)</f>
        <v>99.7225772855019</v>
      </c>
      <c r="L1101" s="0" t="n">
        <f aca="false">(J1101-J1100)/(I1101-I1100)</f>
        <v>0</v>
      </c>
      <c r="M1101" s="0" t="n">
        <f aca="false">AVERAGE(L1101:L1151)</f>
        <v>-0.0001990029966650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2.043217</v>
      </c>
      <c r="C1102" s="0" t="n">
        <v>0</v>
      </c>
      <c r="D1102" s="0" t="n">
        <v>172.7</v>
      </c>
      <c r="E1102" s="0" t="n">
        <v>169.607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607</v>
      </c>
      <c r="J1102" s="0" t="n">
        <f aca="false">B1102</f>
        <v>12.043217</v>
      </c>
      <c r="K1102" s="0" t="n">
        <f aca="false">100*(J1102/J$4)</f>
        <v>99.7212855608284</v>
      </c>
      <c r="L1102" s="0" t="n">
        <f aca="false">(J1102-J1101)/(I1102-I1101)</f>
        <v>-0.000891428571431308</v>
      </c>
      <c r="M1102" s="0" t="n">
        <f aca="false">AVERAGE(L1102:L1152)</f>
        <v>-0.00021678685439428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2.043217</v>
      </c>
      <c r="C1103" s="0" t="n">
        <v>0</v>
      </c>
      <c r="D1103" s="0" t="n">
        <v>172.867</v>
      </c>
      <c r="E1103" s="0" t="n">
        <v>169.775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775</v>
      </c>
      <c r="J1103" s="0" t="n">
        <f aca="false">B1103</f>
        <v>12.043217</v>
      </c>
      <c r="K1103" s="0" t="n">
        <f aca="false">100*(J1103/J$4)</f>
        <v>99.7212855608284</v>
      </c>
      <c r="L1103" s="0" t="n">
        <f aca="false">(J1103-J1102)/(I1103-I1102)</f>
        <v>0</v>
      </c>
      <c r="M1103" s="0" t="n">
        <f aca="false">AVERAGE(L1103:L1153)</f>
        <v>-0.000199307862797592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2.043217</v>
      </c>
      <c r="C1104" s="0" t="n">
        <v>0</v>
      </c>
      <c r="D1104" s="0" t="n">
        <v>173.033</v>
      </c>
      <c r="E1104" s="0" t="n">
        <v>169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95</v>
      </c>
      <c r="J1104" s="0" t="n">
        <f aca="false">B1104</f>
        <v>12.043217</v>
      </c>
      <c r="K1104" s="0" t="n">
        <f aca="false">100*(J1104/J$4)</f>
        <v>99.7212855608284</v>
      </c>
      <c r="L1104" s="0" t="n">
        <f aca="false">(J1104-J1103)/(I1104-I1103)</f>
        <v>0</v>
      </c>
      <c r="M1104" s="0" t="n">
        <f aca="false">AVERAGE(L1104:L1154)</f>
        <v>-0.000199307862797592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2.043217</v>
      </c>
      <c r="C1105" s="0" t="n">
        <v>0</v>
      </c>
      <c r="D1105" s="0" t="n">
        <v>173.2</v>
      </c>
      <c r="E1105" s="0" t="n">
        <v>170.12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122</v>
      </c>
      <c r="J1105" s="0" t="n">
        <f aca="false">B1105</f>
        <v>12.043217</v>
      </c>
      <c r="K1105" s="0" t="n">
        <f aca="false">100*(J1105/J$4)</f>
        <v>99.7212855608284</v>
      </c>
      <c r="L1105" s="0" t="n">
        <f aca="false">(J1105-J1104)/(I1105-I1104)</f>
        <v>0</v>
      </c>
      <c r="M1105" s="0" t="n">
        <f aca="false">AVERAGE(L1105:L1155)</f>
        <v>-0.000199307862797592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2.04306</v>
      </c>
      <c r="C1106" s="0" t="n">
        <v>0</v>
      </c>
      <c r="D1106" s="0" t="n">
        <v>173.367</v>
      </c>
      <c r="E1106" s="0" t="n">
        <v>170.295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295</v>
      </c>
      <c r="J1106" s="0" t="n">
        <f aca="false">B1106</f>
        <v>12.04306</v>
      </c>
      <c r="K1106" s="0" t="n">
        <f aca="false">100*(J1106/J$4)</f>
        <v>99.7199855558685</v>
      </c>
      <c r="L1106" s="0" t="n">
        <f aca="false">(J1106-J1105)/(I1106-I1105)</f>
        <v>-0.000907514450865693</v>
      </c>
      <c r="M1106" s="0" t="n">
        <f aca="false">AVERAGE(L1106:L1156)</f>
        <v>-0.000199307862797592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2.04306</v>
      </c>
      <c r="C1107" s="0" t="n">
        <v>0</v>
      </c>
      <c r="D1107" s="0" t="n">
        <v>173.533</v>
      </c>
      <c r="E1107" s="0" t="n">
        <v>170.45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453</v>
      </c>
      <c r="J1107" s="0" t="n">
        <f aca="false">B1107</f>
        <v>12.04306</v>
      </c>
      <c r="K1107" s="0" t="n">
        <f aca="false">100*(J1107/J$4)</f>
        <v>99.7199855558685</v>
      </c>
      <c r="L1107" s="0" t="n">
        <f aca="false">(J1107-J1106)/(I1107-I1106)</f>
        <v>0</v>
      </c>
      <c r="M1107" s="0" t="n">
        <f aca="false">AVERAGE(L1107:L1157)</f>
        <v>-0.000200399543840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2.04306</v>
      </c>
      <c r="C1108" s="0" t="n">
        <v>0</v>
      </c>
      <c r="D1108" s="0" t="n">
        <v>173.7</v>
      </c>
      <c r="E1108" s="0" t="n">
        <v>170.613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613</v>
      </c>
      <c r="J1108" s="0" t="n">
        <f aca="false">B1108</f>
        <v>12.04306</v>
      </c>
      <c r="K1108" s="0" t="n">
        <f aca="false">100*(J1108/J$4)</f>
        <v>99.7199855558685</v>
      </c>
      <c r="L1108" s="0" t="n">
        <f aca="false">(J1108-J1107)/(I1108-I1107)</f>
        <v>0</v>
      </c>
      <c r="M1108" s="0" t="n">
        <f aca="false">AVERAGE(L1108:L1158)</f>
        <v>-0.00020039954384037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2.04306</v>
      </c>
      <c r="C1109" s="0" t="n">
        <v>0</v>
      </c>
      <c r="D1109" s="0" t="n">
        <v>173.867</v>
      </c>
      <c r="E1109" s="0" t="n">
        <v>170.778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778</v>
      </c>
      <c r="J1109" s="0" t="n">
        <f aca="false">B1109</f>
        <v>12.04306</v>
      </c>
      <c r="K1109" s="0" t="n">
        <f aca="false">100*(J1109/J$4)</f>
        <v>99.7199855558685</v>
      </c>
      <c r="L1109" s="0" t="n">
        <f aca="false">(J1109-J1108)/(I1109-I1108)</f>
        <v>0</v>
      </c>
      <c r="M1109" s="0" t="n">
        <f aca="false">AVERAGE(L1109:L1159)</f>
        <v>-0.00020039954384037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2.04306</v>
      </c>
      <c r="C1110" s="0" t="n">
        <v>0</v>
      </c>
      <c r="D1110" s="0" t="n">
        <v>174.033</v>
      </c>
      <c r="E1110" s="0" t="n">
        <v>170.945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945</v>
      </c>
      <c r="J1110" s="0" t="n">
        <f aca="false">B1110</f>
        <v>12.04306</v>
      </c>
      <c r="K1110" s="0" t="n">
        <f aca="false">100*(J1110/J$4)</f>
        <v>99.7199855558685</v>
      </c>
      <c r="L1110" s="0" t="n">
        <f aca="false">(J1110-J1109)/(I1110-I1109)</f>
        <v>0</v>
      </c>
      <c r="M1110" s="0" t="n">
        <f aca="false">AVERAGE(L1110:L1160)</f>
        <v>-0.00020039954384037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2.042904</v>
      </c>
      <c r="C1111" s="0" t="n">
        <v>0</v>
      </c>
      <c r="D1111" s="0" t="n">
        <v>174.2</v>
      </c>
      <c r="E1111" s="0" t="n">
        <v>171.11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115</v>
      </c>
      <c r="J1111" s="0" t="n">
        <f aca="false">B1111</f>
        <v>12.042904</v>
      </c>
      <c r="K1111" s="0" t="n">
        <f aca="false">100*(J1111/J$4)</f>
        <v>99.7186938311949</v>
      </c>
      <c r="L1111" s="0" t="n">
        <f aca="false">(J1111-J1110)/(I1111-I1110)</f>
        <v>-0.00091764705882632</v>
      </c>
      <c r="M1111" s="0" t="n">
        <f aca="false">AVERAGE(L1111:L1161)</f>
        <v>-0.000200399543840371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2.042904</v>
      </c>
      <c r="C1112" s="0" t="n">
        <v>0</v>
      </c>
      <c r="D1112" s="0" t="n">
        <v>174.367</v>
      </c>
      <c r="E1112" s="0" t="n">
        <v>171.28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283</v>
      </c>
      <c r="J1112" s="0" t="n">
        <f aca="false">B1112</f>
        <v>12.042904</v>
      </c>
      <c r="K1112" s="0" t="n">
        <f aca="false">100*(J1112/J$4)</f>
        <v>99.7186938311949</v>
      </c>
      <c r="L1112" s="0" t="n">
        <f aca="false">(J1112-J1111)/(I1112-I1111)</f>
        <v>0</v>
      </c>
      <c r="M1112" s="0" t="n">
        <f aca="false">AVERAGE(L1112:L1162)</f>
        <v>-0.00020252693074275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2.042904</v>
      </c>
      <c r="C1113" s="0" t="n">
        <v>0</v>
      </c>
      <c r="D1113" s="0" t="n">
        <v>174.533</v>
      </c>
      <c r="E1113" s="0" t="n">
        <v>171.44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442</v>
      </c>
      <c r="J1113" s="0" t="n">
        <f aca="false">B1113</f>
        <v>12.042904</v>
      </c>
      <c r="K1113" s="0" t="n">
        <f aca="false">100*(J1113/J$4)</f>
        <v>99.7186938311949</v>
      </c>
      <c r="L1113" s="0" t="n">
        <f aca="false">(J1113-J1112)/(I1113-I1112)</f>
        <v>0</v>
      </c>
      <c r="M1113" s="0" t="n">
        <f aca="false">AVERAGE(L1113:L1163)</f>
        <v>-0.000202526930742754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2.042904</v>
      </c>
      <c r="C1114" s="0" t="n">
        <v>0</v>
      </c>
      <c r="D1114" s="0" t="n">
        <v>174.7</v>
      </c>
      <c r="E1114" s="0" t="n">
        <v>171.597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597</v>
      </c>
      <c r="J1114" s="0" t="n">
        <f aca="false">B1114</f>
        <v>12.042904</v>
      </c>
      <c r="K1114" s="0" t="n">
        <f aca="false">100*(J1114/J$4)</f>
        <v>99.7186938311949</v>
      </c>
      <c r="L1114" s="0" t="n">
        <f aca="false">(J1114-J1113)/(I1114-I1113)</f>
        <v>0</v>
      </c>
      <c r="M1114" s="0" t="n">
        <f aca="false">AVERAGE(L1114:L1164)</f>
        <v>-0.000202526930742754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2.042747</v>
      </c>
      <c r="C1115" s="0" t="n">
        <v>0</v>
      </c>
      <c r="D1115" s="0" t="n">
        <v>174.867</v>
      </c>
      <c r="E1115" s="0" t="n">
        <v>171.75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757</v>
      </c>
      <c r="J1115" s="0" t="n">
        <f aca="false">B1115</f>
        <v>12.042747</v>
      </c>
      <c r="K1115" s="0" t="n">
        <f aca="false">100*(J1115/J$4)</f>
        <v>99.717393826235</v>
      </c>
      <c r="L1115" s="0" t="n">
        <f aca="false">(J1115-J1114)/(I1115-I1114)</f>
        <v>-0.0009812499999984</v>
      </c>
      <c r="M1115" s="0" t="n">
        <f aca="false">AVERAGE(L1115:L1165)</f>
        <v>-0.00020252693074275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2.042904</v>
      </c>
      <c r="C1116" s="0" t="n">
        <v>0</v>
      </c>
      <c r="D1116" s="0" t="n">
        <v>175.033</v>
      </c>
      <c r="E1116" s="0" t="n">
        <v>171.919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919</v>
      </c>
      <c r="J1116" s="0" t="n">
        <f aca="false">B1116</f>
        <v>12.042904</v>
      </c>
      <c r="K1116" s="0" t="n">
        <f aca="false">100*(J1116/J$4)</f>
        <v>99.7186938311949</v>
      </c>
      <c r="L1116" s="0" t="n">
        <f aca="false">(J1116-J1115)/(I1116-I1115)</f>
        <v>0.000969135802467498</v>
      </c>
      <c r="M1116" s="0" t="n">
        <f aca="false">AVERAGE(L1116:L1166)</f>
        <v>-0.000183286734664354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2.042747</v>
      </c>
      <c r="C1117" s="0" t="n">
        <v>0</v>
      </c>
      <c r="D1117" s="0" t="n">
        <v>175.2</v>
      </c>
      <c r="E1117" s="0" t="n">
        <v>172.084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084</v>
      </c>
      <c r="J1117" s="0" t="n">
        <f aca="false">B1117</f>
        <v>12.042747</v>
      </c>
      <c r="K1117" s="0" t="n">
        <f aca="false">100*(J1117/J$4)</f>
        <v>99.717393826235</v>
      </c>
      <c r="L1117" s="0" t="n">
        <f aca="false">(J1117-J1116)/(I1117-I1116)</f>
        <v>-0.000951515151513626</v>
      </c>
      <c r="M1117" s="0" t="n">
        <f aca="false">AVERAGE(L1117:L1167)</f>
        <v>-0.00022128830136728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2.042747</v>
      </c>
      <c r="C1118" s="0" t="n">
        <v>0</v>
      </c>
      <c r="D1118" s="0" t="n">
        <v>175.367</v>
      </c>
      <c r="E1118" s="0" t="n">
        <v>172.2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26</v>
      </c>
      <c r="J1118" s="0" t="n">
        <f aca="false">B1118</f>
        <v>12.042747</v>
      </c>
      <c r="K1118" s="0" t="n">
        <f aca="false">100*(J1118/J$4)</f>
        <v>99.717393826235</v>
      </c>
      <c r="L1118" s="0" t="n">
        <f aca="false">(J1118-J1117)/(I1118-I1117)</f>
        <v>0</v>
      </c>
      <c r="M1118" s="0" t="n">
        <f aca="false">AVERAGE(L1118:L1168)</f>
        <v>-0.00020263114153368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2.042747</v>
      </c>
      <c r="C1119" s="0" t="n">
        <v>0</v>
      </c>
      <c r="D1119" s="0" t="n">
        <v>175.533</v>
      </c>
      <c r="E1119" s="0" t="n">
        <v>172.433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433</v>
      </c>
      <c r="J1119" s="0" t="n">
        <f aca="false">B1119</f>
        <v>12.042747</v>
      </c>
      <c r="K1119" s="0" t="n">
        <f aca="false">100*(J1119/J$4)</f>
        <v>99.717393826235</v>
      </c>
      <c r="L1119" s="0" t="n">
        <f aca="false">(J1119-J1118)/(I1119-I1118)</f>
        <v>0</v>
      </c>
      <c r="M1119" s="0" t="n">
        <f aca="false">AVERAGE(L1119:L1169)</f>
        <v>-0.0002026311415336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2.042747</v>
      </c>
      <c r="C1120" s="0" t="n">
        <v>0</v>
      </c>
      <c r="D1120" s="0" t="n">
        <v>175.7</v>
      </c>
      <c r="E1120" s="0" t="n">
        <v>172.59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595</v>
      </c>
      <c r="J1120" s="0" t="n">
        <f aca="false">B1120</f>
        <v>12.042747</v>
      </c>
      <c r="K1120" s="0" t="n">
        <f aca="false">100*(J1120/J$4)</f>
        <v>99.717393826235</v>
      </c>
      <c r="L1120" s="0" t="n">
        <f aca="false">(J1120-J1119)/(I1120-I1119)</f>
        <v>0</v>
      </c>
      <c r="M1120" s="0" t="n">
        <f aca="false">AVERAGE(L1120:L1170)</f>
        <v>-0.000220323275858648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2.042747</v>
      </c>
      <c r="C1121" s="0" t="n">
        <v>0</v>
      </c>
      <c r="D1121" s="0" t="n">
        <v>175.867</v>
      </c>
      <c r="E1121" s="0" t="n">
        <v>172.747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747</v>
      </c>
      <c r="J1121" s="0" t="n">
        <f aca="false">B1121</f>
        <v>12.042747</v>
      </c>
      <c r="K1121" s="0" t="n">
        <f aca="false">100*(J1121/J$4)</f>
        <v>99.717393826235</v>
      </c>
      <c r="L1121" s="0" t="n">
        <f aca="false">(J1121-J1120)/(I1121-I1120)</f>
        <v>0</v>
      </c>
      <c r="M1121" s="0" t="n">
        <f aca="false">AVERAGE(L1121:L1171)</f>
        <v>-0.00020232075321219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2.042747</v>
      </c>
      <c r="C1122" s="0" t="n">
        <v>0</v>
      </c>
      <c r="D1122" s="0" t="n">
        <v>176.033</v>
      </c>
      <c r="E1122" s="0" t="n">
        <v>172.896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896</v>
      </c>
      <c r="J1122" s="0" t="n">
        <f aca="false">B1122</f>
        <v>12.042747</v>
      </c>
      <c r="K1122" s="0" t="n">
        <f aca="false">100*(J1122/J$4)</f>
        <v>99.717393826235</v>
      </c>
      <c r="L1122" s="0" t="n">
        <f aca="false">(J1122-J1121)/(I1122-I1121)</f>
        <v>0</v>
      </c>
      <c r="M1122" s="0" t="n">
        <f aca="false">AVERAGE(L1122:L1172)</f>
        <v>-0.00022097791304579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2.04259</v>
      </c>
      <c r="C1123" s="0" t="n">
        <v>0</v>
      </c>
      <c r="D1123" s="0" t="n">
        <v>176.2</v>
      </c>
      <c r="E1123" s="0" t="n">
        <v>173.0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05</v>
      </c>
      <c r="J1123" s="0" t="n">
        <f aca="false">B1123</f>
        <v>12.04259</v>
      </c>
      <c r="K1123" s="0" t="n">
        <f aca="false">100*(J1123/J$4)</f>
        <v>99.7160938212752</v>
      </c>
      <c r="L1123" s="0" t="n">
        <f aca="false">(J1123-J1122)/(I1123-I1122)</f>
        <v>-0.00101948051947867</v>
      </c>
      <c r="M1123" s="0" t="n">
        <f aca="false">AVERAGE(L1123:L1173)</f>
        <v>-0.000220977913045791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2.04259</v>
      </c>
      <c r="C1124" s="0" t="n">
        <v>0</v>
      </c>
      <c r="D1124" s="0" t="n">
        <v>176.367</v>
      </c>
      <c r="E1124" s="0" t="n">
        <v>173.20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208</v>
      </c>
      <c r="J1124" s="0" t="n">
        <f aca="false">B1124</f>
        <v>12.04259</v>
      </c>
      <c r="K1124" s="0" t="n">
        <f aca="false">100*(J1124/J$4)</f>
        <v>99.7160938212752</v>
      </c>
      <c r="L1124" s="0" t="n">
        <f aca="false">(J1124-J1123)/(I1124-I1123)</f>
        <v>0</v>
      </c>
      <c r="M1124" s="0" t="n">
        <f aca="false">AVERAGE(L1124:L1174)</f>
        <v>-0.00020098809893836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2.04259</v>
      </c>
      <c r="C1125" s="0" t="n">
        <v>0</v>
      </c>
      <c r="D1125" s="0" t="n">
        <v>176.533</v>
      </c>
      <c r="E1125" s="0" t="n">
        <v>173.376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376</v>
      </c>
      <c r="J1125" s="0" t="n">
        <f aca="false">B1125</f>
        <v>12.04259</v>
      </c>
      <c r="K1125" s="0" t="n">
        <f aca="false">100*(J1125/J$4)</f>
        <v>99.7160938212752</v>
      </c>
      <c r="L1125" s="0" t="n">
        <f aca="false">(J1125-J1124)/(I1125-I1124)</f>
        <v>0</v>
      </c>
      <c r="M1125" s="0" t="n">
        <f aca="false">AVERAGE(L1125:L1175)</f>
        <v>-0.00020098809893836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2.04259</v>
      </c>
      <c r="C1126" s="0" t="n">
        <v>0</v>
      </c>
      <c r="D1126" s="0" t="n">
        <v>176.7</v>
      </c>
      <c r="E1126" s="0" t="n">
        <v>173.54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549</v>
      </c>
      <c r="J1126" s="0" t="n">
        <f aca="false">B1126</f>
        <v>12.04259</v>
      </c>
      <c r="K1126" s="0" t="n">
        <f aca="false">100*(J1126/J$4)</f>
        <v>99.7160938212752</v>
      </c>
      <c r="L1126" s="0" t="n">
        <f aca="false">(J1126-J1125)/(I1126-I1125)</f>
        <v>0</v>
      </c>
      <c r="M1126" s="0" t="n">
        <f aca="false">AVERAGE(L1126:L1176)</f>
        <v>-0.000200988098938367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2.042434</v>
      </c>
      <c r="C1127" s="0" t="n">
        <v>0</v>
      </c>
      <c r="D1127" s="0" t="n">
        <v>176.867</v>
      </c>
      <c r="E1127" s="0" t="n">
        <v>173.7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73</v>
      </c>
      <c r="J1127" s="0" t="n">
        <f aca="false">B1127</f>
        <v>12.042434</v>
      </c>
      <c r="K1127" s="0" t="n">
        <f aca="false">100*(J1127/J$4)</f>
        <v>99.7148020966016</v>
      </c>
      <c r="L1127" s="0" t="n">
        <f aca="false">(J1127-J1126)/(I1127-I1126)</f>
        <v>-0.000861878453041456</v>
      </c>
      <c r="M1127" s="0" t="n">
        <f aca="false">AVERAGE(L1127:L1177)</f>
        <v>-0.00020098809893836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2.042434</v>
      </c>
      <c r="C1128" s="0" t="n">
        <v>0</v>
      </c>
      <c r="D1128" s="0" t="n">
        <v>177.033</v>
      </c>
      <c r="E1128" s="0" t="n">
        <v>173.90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901</v>
      </c>
      <c r="J1128" s="0" t="n">
        <f aca="false">B1128</f>
        <v>12.042434</v>
      </c>
      <c r="K1128" s="0" t="n">
        <f aca="false">100*(J1128/J$4)</f>
        <v>99.7148020966016</v>
      </c>
      <c r="L1128" s="0" t="n">
        <f aca="false">(J1128-J1127)/(I1128-I1127)</f>
        <v>0</v>
      </c>
      <c r="M1128" s="0" t="n">
        <f aca="false">AVERAGE(L1128:L1178)</f>
        <v>-0.00020240482998715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2.042434</v>
      </c>
      <c r="C1129" s="0" t="n">
        <v>0</v>
      </c>
      <c r="D1129" s="0" t="n">
        <v>177.2</v>
      </c>
      <c r="E1129" s="0" t="n">
        <v>174.07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073</v>
      </c>
      <c r="J1129" s="0" t="n">
        <f aca="false">B1129</f>
        <v>12.042434</v>
      </c>
      <c r="K1129" s="0" t="n">
        <f aca="false">100*(J1129/J$4)</f>
        <v>99.7148020966016</v>
      </c>
      <c r="L1129" s="0" t="n">
        <f aca="false">(J1129-J1128)/(I1129-I1128)</f>
        <v>0</v>
      </c>
      <c r="M1129" s="0" t="n">
        <f aca="false">AVERAGE(L1129:L1179)</f>
        <v>-0.00020240482998715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2.042434</v>
      </c>
      <c r="C1130" s="0" t="n">
        <v>0</v>
      </c>
      <c r="D1130" s="0" t="n">
        <v>177.367</v>
      </c>
      <c r="E1130" s="0" t="n">
        <v>174.25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254</v>
      </c>
      <c r="J1130" s="0" t="n">
        <f aca="false">B1130</f>
        <v>12.042434</v>
      </c>
      <c r="K1130" s="0" t="n">
        <f aca="false">100*(J1130/J$4)</f>
        <v>99.7148020966016</v>
      </c>
      <c r="L1130" s="0" t="n">
        <f aca="false">(J1130-J1129)/(I1130-I1129)</f>
        <v>0</v>
      </c>
      <c r="M1130" s="0" t="n">
        <f aca="false">AVERAGE(L1130:L1180)</f>
        <v>-0.00020240482998715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2.042277</v>
      </c>
      <c r="C1131" s="0" t="n">
        <v>0</v>
      </c>
      <c r="D1131" s="0" t="n">
        <v>177.533</v>
      </c>
      <c r="E1131" s="0" t="n">
        <v>174.427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427</v>
      </c>
      <c r="J1131" s="0" t="n">
        <f aca="false">B1131</f>
        <v>12.042277</v>
      </c>
      <c r="K1131" s="0" t="n">
        <f aca="false">100*(J1131/J$4)</f>
        <v>99.7135020916417</v>
      </c>
      <c r="L1131" s="0" t="n">
        <f aca="false">(J1131-J1130)/(I1131-I1130)</f>
        <v>-0.000907514450865544</v>
      </c>
      <c r="M1131" s="0" t="n">
        <f aca="false">AVERAGE(L1131:L1181)</f>
        <v>-0.00022252529647437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2.042277</v>
      </c>
      <c r="C1132" s="0" t="n">
        <v>0</v>
      </c>
      <c r="D1132" s="0" t="n">
        <v>177.7</v>
      </c>
      <c r="E1132" s="0" t="n">
        <v>174.594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594</v>
      </c>
      <c r="J1132" s="0" t="n">
        <f aca="false">B1132</f>
        <v>12.042277</v>
      </c>
      <c r="K1132" s="0" t="n">
        <f aca="false">100*(J1132/J$4)</f>
        <v>99.7135020916417</v>
      </c>
      <c r="L1132" s="0" t="n">
        <f aca="false">(J1132-J1131)/(I1132-I1131)</f>
        <v>0</v>
      </c>
      <c r="M1132" s="0" t="n">
        <f aca="false">AVERAGE(L1132:L1182)</f>
        <v>-0.000204730895477012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2.042277</v>
      </c>
      <c r="C1133" s="0" t="n">
        <v>0</v>
      </c>
      <c r="D1133" s="0" t="n">
        <v>177.867</v>
      </c>
      <c r="E1133" s="0" t="n">
        <v>174.755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755</v>
      </c>
      <c r="J1133" s="0" t="n">
        <f aca="false">B1133</f>
        <v>12.042277</v>
      </c>
      <c r="K1133" s="0" t="n">
        <f aca="false">100*(J1133/J$4)</f>
        <v>99.7135020916417</v>
      </c>
      <c r="L1133" s="0" t="n">
        <f aca="false">(J1133-J1132)/(I1133-I1132)</f>
        <v>0</v>
      </c>
      <c r="M1133" s="0" t="n">
        <f aca="false">AVERAGE(L1133:L1183)</f>
        <v>-0.000204730895477012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2.042121</v>
      </c>
      <c r="C1134" s="0" t="n">
        <v>0</v>
      </c>
      <c r="D1134" s="0" t="n">
        <v>178.033</v>
      </c>
      <c r="E1134" s="0" t="n">
        <v>174.92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927</v>
      </c>
      <c r="J1134" s="0" t="n">
        <f aca="false">B1134</f>
        <v>12.042121</v>
      </c>
      <c r="K1134" s="0" t="n">
        <f aca="false">100*(J1134/J$4)</f>
        <v>99.7122103669682</v>
      </c>
      <c r="L1134" s="0" t="n">
        <f aca="false">(J1134-J1133)/(I1134-I1133)</f>
        <v>-0.000906976744188906</v>
      </c>
      <c r="M1134" s="0" t="n">
        <f aca="false">AVERAGE(L1134:L1184)</f>
        <v>-0.00020473089547701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2.042121</v>
      </c>
      <c r="C1135" s="0" t="n">
        <v>0</v>
      </c>
      <c r="D1135" s="0" t="n">
        <v>178.2</v>
      </c>
      <c r="E1135" s="0" t="n">
        <v>175.093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093</v>
      </c>
      <c r="J1135" s="0" t="n">
        <f aca="false">B1135</f>
        <v>12.042121</v>
      </c>
      <c r="K1135" s="0" t="n">
        <f aca="false">100*(J1135/J$4)</f>
        <v>99.7122103669682</v>
      </c>
      <c r="L1135" s="0" t="n">
        <f aca="false">(J1135-J1134)/(I1135-I1134)</f>
        <v>0</v>
      </c>
      <c r="M1135" s="0" t="n">
        <f aca="false">AVERAGE(L1135:L1185)</f>
        <v>-0.00018694703774781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2.042121</v>
      </c>
      <c r="C1136" s="0" t="n">
        <v>0</v>
      </c>
      <c r="D1136" s="0" t="n">
        <v>178.367</v>
      </c>
      <c r="E1136" s="0" t="n">
        <v>175.263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263</v>
      </c>
      <c r="J1136" s="0" t="n">
        <f aca="false">B1136</f>
        <v>12.042121</v>
      </c>
      <c r="K1136" s="0" t="n">
        <f aca="false">100*(J1136/J$4)</f>
        <v>99.7122103669682</v>
      </c>
      <c r="L1136" s="0" t="n">
        <f aca="false">(J1136-J1135)/(I1136-I1135)</f>
        <v>0</v>
      </c>
      <c r="M1136" s="0" t="n">
        <f aca="false">AVERAGE(L1136:L1186)</f>
        <v>-0.00020452648331900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2.042121</v>
      </c>
      <c r="C1137" s="0" t="n">
        <v>0</v>
      </c>
      <c r="D1137" s="0" t="n">
        <v>178.533</v>
      </c>
      <c r="E1137" s="0" t="n">
        <v>175.4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43</v>
      </c>
      <c r="J1137" s="0" t="n">
        <f aca="false">B1137</f>
        <v>12.042121</v>
      </c>
      <c r="K1137" s="0" t="n">
        <f aca="false">100*(J1137/J$4)</f>
        <v>99.7122103669682</v>
      </c>
      <c r="L1137" s="0" t="n">
        <f aca="false">(J1137-J1136)/(I1137-I1136)</f>
        <v>0</v>
      </c>
      <c r="M1137" s="0" t="n">
        <f aca="false">AVERAGE(L1137:L1187)</f>
        <v>-0.00020452648331900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2.042121</v>
      </c>
      <c r="C1138" s="0" t="n">
        <v>0</v>
      </c>
      <c r="D1138" s="0" t="n">
        <v>178.7</v>
      </c>
      <c r="E1138" s="0" t="n">
        <v>175.604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04</v>
      </c>
      <c r="J1138" s="0" t="n">
        <f aca="false">B1138</f>
        <v>12.042121</v>
      </c>
      <c r="K1138" s="0" t="n">
        <f aca="false">100*(J1138/J$4)</f>
        <v>99.7122103669682</v>
      </c>
      <c r="L1138" s="0" t="n">
        <f aca="false">(J1138-J1137)/(I1138-I1137)</f>
        <v>0</v>
      </c>
      <c r="M1138" s="0" t="n">
        <f aca="false">AVERAGE(L1138:L1188)</f>
        <v>-0.00020452648331900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2.041964</v>
      </c>
      <c r="C1139" s="0" t="n">
        <v>0</v>
      </c>
      <c r="D1139" s="0" t="n">
        <v>178.867</v>
      </c>
      <c r="E1139" s="0" t="n">
        <v>175.774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774</v>
      </c>
      <c r="J1139" s="0" t="n">
        <f aca="false">B1139</f>
        <v>12.041964</v>
      </c>
      <c r="K1139" s="0" t="n">
        <f aca="false">100*(J1139/J$4)</f>
        <v>99.7109103620083</v>
      </c>
      <c r="L1139" s="0" t="n">
        <f aca="false">(J1139-J1138)/(I1139-I1138)</f>
        <v>-0.000923529411763248</v>
      </c>
      <c r="M1139" s="0" t="n">
        <f aca="false">AVERAGE(L1139:L1189)</f>
        <v>-0.00020452648331900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2.041964</v>
      </c>
      <c r="C1140" s="0" t="n">
        <v>0</v>
      </c>
      <c r="D1140" s="0" t="n">
        <v>179.033</v>
      </c>
      <c r="E1140" s="0" t="n">
        <v>175.945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945</v>
      </c>
      <c r="J1140" s="0" t="n">
        <f aca="false">B1140</f>
        <v>12.041964</v>
      </c>
      <c r="K1140" s="0" t="n">
        <f aca="false">100*(J1140/J$4)</f>
        <v>99.7109103620083</v>
      </c>
      <c r="L1140" s="0" t="n">
        <f aca="false">(J1140-J1139)/(I1140-I1139)</f>
        <v>0</v>
      </c>
      <c r="M1140" s="0" t="n">
        <f aca="false">AVERAGE(L1140:L1190)</f>
        <v>-0.000186418063480509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2.041964</v>
      </c>
      <c r="C1141" s="0" t="n">
        <v>0</v>
      </c>
      <c r="D1141" s="0" t="n">
        <v>179.2</v>
      </c>
      <c r="E1141" s="0" t="n">
        <v>176.11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15</v>
      </c>
      <c r="J1141" s="0" t="n">
        <f aca="false">B1141</f>
        <v>12.041964</v>
      </c>
      <c r="K1141" s="0" t="n">
        <f aca="false">100*(J1141/J$4)</f>
        <v>99.7109103620083</v>
      </c>
      <c r="L1141" s="0" t="n">
        <f aca="false">(J1141-J1140)/(I1141-I1140)</f>
        <v>0</v>
      </c>
      <c r="M1141" s="0" t="n">
        <f aca="false">AVERAGE(L1141:L1191)</f>
        <v>-0.0002049628307852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2.041964</v>
      </c>
      <c r="C1142" s="0" t="n">
        <v>0</v>
      </c>
      <c r="D1142" s="0" t="n">
        <v>179.367</v>
      </c>
      <c r="E1142" s="0" t="n">
        <v>176.286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286</v>
      </c>
      <c r="J1142" s="0" t="n">
        <f aca="false">B1142</f>
        <v>12.041964</v>
      </c>
      <c r="K1142" s="0" t="n">
        <f aca="false">100*(J1142/J$4)</f>
        <v>99.7109103620083</v>
      </c>
      <c r="L1142" s="0" t="n">
        <f aca="false">(J1142-J1141)/(I1142-I1141)</f>
        <v>0</v>
      </c>
      <c r="M1142" s="0" t="n">
        <f aca="false">AVERAGE(L1142:L1192)</f>
        <v>-0.0001861919077816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2.041964</v>
      </c>
      <c r="C1143" s="0" t="n">
        <v>0</v>
      </c>
      <c r="D1143" s="0" t="n">
        <v>179.533</v>
      </c>
      <c r="E1143" s="0" t="n">
        <v>176.462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462</v>
      </c>
      <c r="J1143" s="0" t="n">
        <f aca="false">B1143</f>
        <v>12.041964</v>
      </c>
      <c r="K1143" s="0" t="n">
        <f aca="false">100*(J1143/J$4)</f>
        <v>99.7109103620083</v>
      </c>
      <c r="L1143" s="0" t="n">
        <f aca="false">(J1143-J1142)/(I1143-I1142)</f>
        <v>0</v>
      </c>
      <c r="M1143" s="0" t="n">
        <f aca="false">AVERAGE(L1143:L1193)</f>
        <v>-0.00020531259953681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2.041964</v>
      </c>
      <c r="C1144" s="0" t="n">
        <v>0</v>
      </c>
      <c r="D1144" s="0" t="n">
        <v>179.7</v>
      </c>
      <c r="E1144" s="0" t="n">
        <v>176.63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35</v>
      </c>
      <c r="J1144" s="0" t="n">
        <f aca="false">B1144</f>
        <v>12.041964</v>
      </c>
      <c r="K1144" s="0" t="n">
        <f aca="false">100*(J1144/J$4)</f>
        <v>99.7109103620083</v>
      </c>
      <c r="L1144" s="0" t="n">
        <f aca="false">(J1144-J1143)/(I1144-I1143)</f>
        <v>0</v>
      </c>
      <c r="M1144" s="0" t="n">
        <f aca="false">AVERAGE(L1144:L1194)</f>
        <v>-0.0002053125995368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2.041808</v>
      </c>
      <c r="C1145" s="0" t="n">
        <v>0</v>
      </c>
      <c r="D1145" s="0" t="n">
        <v>179.867</v>
      </c>
      <c r="E1145" s="0" t="n">
        <v>176.811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11</v>
      </c>
      <c r="J1145" s="0" t="n">
        <f aca="false">B1145</f>
        <v>12.041808</v>
      </c>
      <c r="K1145" s="0" t="n">
        <f aca="false">100*(J1145/J$4)</f>
        <v>99.7096186373348</v>
      </c>
      <c r="L1145" s="0" t="n">
        <f aca="false">(J1145-J1144)/(I1145-I1144)</f>
        <v>-0.000886363636366334</v>
      </c>
      <c r="M1145" s="0" t="n">
        <f aca="false">AVERAGE(L1145:L1195)</f>
        <v>-0.00020531259953681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2.041808</v>
      </c>
      <c r="C1146" s="0" t="n">
        <v>0</v>
      </c>
      <c r="D1146" s="0" t="n">
        <v>180.033</v>
      </c>
      <c r="E1146" s="0" t="n">
        <v>176.98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87</v>
      </c>
      <c r="J1146" s="0" t="n">
        <f aca="false">B1146</f>
        <v>12.041808</v>
      </c>
      <c r="K1146" s="0" t="n">
        <f aca="false">100*(J1146/J$4)</f>
        <v>99.7096186373348</v>
      </c>
      <c r="L1146" s="0" t="n">
        <f aca="false">(J1146-J1145)/(I1146-I1145)</f>
        <v>0</v>
      </c>
      <c r="M1146" s="0" t="n">
        <f aca="false">AVERAGE(L1146:L1196)</f>
        <v>-0.00018793292039237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2.041808</v>
      </c>
      <c r="C1147" s="0" t="n">
        <v>0</v>
      </c>
      <c r="D1147" s="0" t="n">
        <v>180.2</v>
      </c>
      <c r="E1147" s="0" t="n">
        <v>177.1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6</v>
      </c>
      <c r="J1147" s="0" t="n">
        <f aca="false">B1147</f>
        <v>12.041808</v>
      </c>
      <c r="K1147" s="0" t="n">
        <f aca="false">100*(J1147/J$4)</f>
        <v>99.7096186373348</v>
      </c>
      <c r="L1147" s="0" t="n">
        <f aca="false">(J1147-J1146)/(I1147-I1146)</f>
        <v>0</v>
      </c>
      <c r="M1147" s="0" t="n">
        <f aca="false">AVERAGE(L1147:L1197)</f>
        <v>-0.00020592599997700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2.041808</v>
      </c>
      <c r="C1148" s="0" t="n">
        <v>0</v>
      </c>
      <c r="D1148" s="0" t="n">
        <v>180.367</v>
      </c>
      <c r="E1148" s="0" t="n">
        <v>177.33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3</v>
      </c>
      <c r="J1148" s="0" t="n">
        <f aca="false">B1148</f>
        <v>12.041808</v>
      </c>
      <c r="K1148" s="0" t="n">
        <f aca="false">100*(J1148/J$4)</f>
        <v>99.7096186373348</v>
      </c>
      <c r="L1148" s="0" t="n">
        <f aca="false">(J1148-J1147)/(I1148-I1147)</f>
        <v>0</v>
      </c>
      <c r="M1148" s="0" t="n">
        <f aca="false">AVERAGE(L1148:L1198)</f>
        <v>-0.00020592599997700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2.041651</v>
      </c>
      <c r="C1149" s="0" t="n">
        <v>0</v>
      </c>
      <c r="D1149" s="0" t="n">
        <v>180.533</v>
      </c>
      <c r="E1149" s="0" t="n">
        <v>177.49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93</v>
      </c>
      <c r="J1149" s="0" t="n">
        <f aca="false">B1149</f>
        <v>12.041651</v>
      </c>
      <c r="K1149" s="0" t="n">
        <f aca="false">100*(J1149/J$4)</f>
        <v>99.7083186323749</v>
      </c>
      <c r="L1149" s="0" t="n">
        <f aca="false">(J1149-J1148)/(I1149-I1148)</f>
        <v>-0.000963190184047592</v>
      </c>
      <c r="M1149" s="0" t="n">
        <f aca="false">AVERAGE(L1149:L1199)</f>
        <v>-0.00020592599997700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2.041651</v>
      </c>
      <c r="C1150" s="0" t="n">
        <v>0</v>
      </c>
      <c r="D1150" s="0" t="n">
        <v>180.7</v>
      </c>
      <c r="E1150" s="0" t="n">
        <v>177.66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6</v>
      </c>
      <c r="J1150" s="0" t="n">
        <f aca="false">B1150</f>
        <v>12.041651</v>
      </c>
      <c r="K1150" s="0" t="n">
        <f aca="false">100*(J1150/J$4)</f>
        <v>99.7083186323749</v>
      </c>
      <c r="L1150" s="0" t="n">
        <f aca="false">(J1150-J1149)/(I1150-I1149)</f>
        <v>0</v>
      </c>
      <c r="M1150" s="0" t="n">
        <f aca="false">AVERAGE(L1150:L1200)</f>
        <v>-0.0001870399179368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2.041651</v>
      </c>
      <c r="C1151" s="0" t="n">
        <v>0</v>
      </c>
      <c r="D1151" s="0" t="n">
        <v>180.867</v>
      </c>
      <c r="E1151" s="0" t="n">
        <v>177.83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836</v>
      </c>
      <c r="J1151" s="0" t="n">
        <f aca="false">B1151</f>
        <v>12.041651</v>
      </c>
      <c r="K1151" s="0" t="n">
        <f aca="false">100*(J1151/J$4)</f>
        <v>99.7083186323749</v>
      </c>
      <c r="L1151" s="0" t="n">
        <f aca="false">(J1151-J1150)/(I1151-I1150)</f>
        <v>0</v>
      </c>
      <c r="M1151" s="0" t="n">
        <f aca="false">AVERAGE(L1151:L1201)</f>
        <v>-0.00018703991793685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2.041495</v>
      </c>
      <c r="C1152" s="0" t="n">
        <v>0</v>
      </c>
      <c r="D1152" s="0" t="n">
        <v>181.033</v>
      </c>
      <c r="E1152" s="0" t="n">
        <v>178.0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008</v>
      </c>
      <c r="J1152" s="0" t="n">
        <f aca="false">B1152</f>
        <v>12.041495</v>
      </c>
      <c r="K1152" s="0" t="n">
        <f aca="false">100*(J1152/J$4)</f>
        <v>99.7070269077014</v>
      </c>
      <c r="L1152" s="0" t="n">
        <f aca="false">(J1152-J1151)/(I1152-I1151)</f>
        <v>-0.000906976744188906</v>
      </c>
      <c r="M1152" s="0" t="n">
        <f aca="false">AVERAGE(L1152:L1202)</f>
        <v>-0.00020473205226182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2.041495</v>
      </c>
      <c r="C1153" s="0" t="n">
        <v>0</v>
      </c>
      <c r="D1153" s="0" t="n">
        <v>181.2</v>
      </c>
      <c r="E1153" s="0" t="n">
        <v>178.174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174</v>
      </c>
      <c r="J1153" s="0" t="n">
        <f aca="false">B1153</f>
        <v>12.041495</v>
      </c>
      <c r="K1153" s="0" t="n">
        <f aca="false">100*(J1153/J$4)</f>
        <v>99.7070269077014</v>
      </c>
      <c r="L1153" s="0" t="n">
        <f aca="false">(J1153-J1152)/(I1153-I1152)</f>
        <v>0</v>
      </c>
      <c r="M1153" s="0" t="n">
        <f aca="false">AVERAGE(L1153:L1203)</f>
        <v>-0.00018694819453262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2.041495</v>
      </c>
      <c r="C1154" s="0" t="n">
        <v>0</v>
      </c>
      <c r="D1154" s="0" t="n">
        <v>181.367</v>
      </c>
      <c r="E1154" s="0" t="n">
        <v>178.349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349</v>
      </c>
      <c r="J1154" s="0" t="n">
        <f aca="false">B1154</f>
        <v>12.041495</v>
      </c>
      <c r="K1154" s="0" t="n">
        <f aca="false">100*(J1154/J$4)</f>
        <v>99.7070269077014</v>
      </c>
      <c r="L1154" s="0" t="n">
        <f aca="false">(J1154-J1153)/(I1154-I1153)</f>
        <v>0</v>
      </c>
      <c r="M1154" s="0" t="n">
        <f aca="false">AVERAGE(L1154:L1204)</f>
        <v>-0.0001869481945326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2.041495</v>
      </c>
      <c r="C1155" s="0" t="n">
        <v>0</v>
      </c>
      <c r="D1155" s="0" t="n">
        <v>181.533</v>
      </c>
      <c r="E1155" s="0" t="n">
        <v>178.525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525</v>
      </c>
      <c r="J1155" s="0" t="n">
        <f aca="false">B1155</f>
        <v>12.041495</v>
      </c>
      <c r="K1155" s="0" t="n">
        <f aca="false">100*(J1155/J$4)</f>
        <v>99.7070269077014</v>
      </c>
      <c r="L1155" s="0" t="n">
        <f aca="false">(J1155-J1154)/(I1155-I1154)</f>
        <v>0</v>
      </c>
      <c r="M1155" s="0" t="n">
        <f aca="false">AVERAGE(L1155:L1205)</f>
        <v>-0.0001869481945326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2.041495</v>
      </c>
      <c r="C1156" s="0" t="n">
        <v>0</v>
      </c>
      <c r="D1156" s="0" t="n">
        <v>181.7</v>
      </c>
      <c r="E1156" s="0" t="n">
        <v>178.689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689</v>
      </c>
      <c r="J1156" s="0" t="n">
        <f aca="false">B1156</f>
        <v>12.041495</v>
      </c>
      <c r="K1156" s="0" t="n">
        <f aca="false">100*(J1156/J$4)</f>
        <v>99.7070269077014</v>
      </c>
      <c r="L1156" s="0" t="n">
        <f aca="false">(J1156-J1155)/(I1156-I1155)</f>
        <v>0</v>
      </c>
      <c r="M1156" s="0" t="n">
        <f aca="false">AVERAGE(L1156:L1206)</f>
        <v>-0.000186948194532626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2.041338</v>
      </c>
      <c r="C1157" s="0" t="n">
        <v>0</v>
      </c>
      <c r="D1157" s="0" t="n">
        <v>181.867</v>
      </c>
      <c r="E1157" s="0" t="n">
        <v>178.852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852</v>
      </c>
      <c r="J1157" s="0" t="n">
        <f aca="false">B1157</f>
        <v>12.041338</v>
      </c>
      <c r="K1157" s="0" t="n">
        <f aca="false">100*(J1157/J$4)</f>
        <v>99.7057269027415</v>
      </c>
      <c r="L1157" s="0" t="n">
        <f aca="false">(J1157-J1156)/(I1157-I1156)</f>
        <v>-0.000963190184047424</v>
      </c>
      <c r="M1157" s="0" t="n">
        <f aca="false">AVERAGE(L1157:L1207)</f>
        <v>-0.0001869481945326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2.041338</v>
      </c>
      <c r="C1158" s="0" t="n">
        <v>0</v>
      </c>
      <c r="D1158" s="0" t="n">
        <v>182.033</v>
      </c>
      <c r="E1158" s="0" t="n">
        <v>179.006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006</v>
      </c>
      <c r="J1158" s="0" t="n">
        <f aca="false">B1158</f>
        <v>12.041338</v>
      </c>
      <c r="K1158" s="0" t="n">
        <f aca="false">100*(J1158/J$4)</f>
        <v>99.7057269027415</v>
      </c>
      <c r="L1158" s="0" t="n">
        <f aca="false">(J1158-J1157)/(I1158-I1157)</f>
        <v>0</v>
      </c>
      <c r="M1158" s="0" t="n">
        <f aca="false">AVERAGE(L1158:L1208)</f>
        <v>-0.00018638610875782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2.041338</v>
      </c>
      <c r="C1159" s="0" t="n">
        <v>0</v>
      </c>
      <c r="D1159" s="0" t="n">
        <v>182.2</v>
      </c>
      <c r="E1159" s="0" t="n">
        <v>179.172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172</v>
      </c>
      <c r="J1159" s="0" t="n">
        <f aca="false">B1159</f>
        <v>12.041338</v>
      </c>
      <c r="K1159" s="0" t="n">
        <f aca="false">100*(J1159/J$4)</f>
        <v>99.7057269027415</v>
      </c>
      <c r="L1159" s="0" t="n">
        <f aca="false">(J1159-J1158)/(I1159-I1158)</f>
        <v>0</v>
      </c>
      <c r="M1159" s="0" t="n">
        <f aca="false">AVERAGE(L1159:L1209)</f>
        <v>-0.00018638610875782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2.041338</v>
      </c>
      <c r="C1160" s="0" t="n">
        <v>0</v>
      </c>
      <c r="D1160" s="0" t="n">
        <v>182.367</v>
      </c>
      <c r="E1160" s="0" t="n">
        <v>179.335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335</v>
      </c>
      <c r="J1160" s="0" t="n">
        <f aca="false">B1160</f>
        <v>12.041338</v>
      </c>
      <c r="K1160" s="0" t="n">
        <f aca="false">100*(J1160/J$4)</f>
        <v>99.7057269027415</v>
      </c>
      <c r="L1160" s="0" t="n">
        <f aca="false">(J1160-J1159)/(I1160-I1159)</f>
        <v>0</v>
      </c>
      <c r="M1160" s="0" t="n">
        <f aca="false">AVERAGE(L1160:L1210)</f>
        <v>-0.00016586323294063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2.041338</v>
      </c>
      <c r="C1161" s="0" t="n">
        <v>0</v>
      </c>
      <c r="D1161" s="0" t="n">
        <v>182.533</v>
      </c>
      <c r="E1161" s="0" t="n">
        <v>179.486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86</v>
      </c>
      <c r="J1161" s="0" t="n">
        <f aca="false">B1161</f>
        <v>12.041338</v>
      </c>
      <c r="K1161" s="0" t="n">
        <f aca="false">100*(J1161/J$4)</f>
        <v>99.7057269027415</v>
      </c>
      <c r="L1161" s="0" t="n">
        <f aca="false">(J1161-J1160)/(I1161-I1160)</f>
        <v>0</v>
      </c>
      <c r="M1161" s="0" t="n">
        <f aca="false">AVERAGE(L1161:L1211)</f>
        <v>-0.00018522443654176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2.041181</v>
      </c>
      <c r="C1162" s="0" t="n">
        <v>0</v>
      </c>
      <c r="D1162" s="0" t="n">
        <v>182.7</v>
      </c>
      <c r="E1162" s="0" t="n">
        <v>179.639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39</v>
      </c>
      <c r="J1162" s="0" t="n">
        <f aca="false">B1162</f>
        <v>12.041181</v>
      </c>
      <c r="K1162" s="0" t="n">
        <f aca="false">100*(J1162/J$4)</f>
        <v>99.7044268977816</v>
      </c>
      <c r="L1162" s="0" t="n">
        <f aca="false">(J1162-J1161)/(I1162-I1161)</f>
        <v>-0.00102614379084784</v>
      </c>
      <c r="M1162" s="0" t="n">
        <f aca="false">AVERAGE(L1162:L1212)</f>
        <v>-0.0001852244365417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2.041181</v>
      </c>
      <c r="C1163" s="0" t="n">
        <v>0</v>
      </c>
      <c r="D1163" s="0" t="n">
        <v>182.867</v>
      </c>
      <c r="E1163" s="0" t="n">
        <v>179.799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9</v>
      </c>
      <c r="J1163" s="0" t="n">
        <f aca="false">B1163</f>
        <v>12.041181</v>
      </c>
      <c r="K1163" s="0" t="n">
        <f aca="false">100*(J1163/J$4)</f>
        <v>99.7044268977816</v>
      </c>
      <c r="L1163" s="0" t="n">
        <f aca="false">(J1163-J1162)/(I1163-I1162)</f>
        <v>0</v>
      </c>
      <c r="M1163" s="0" t="n">
        <f aca="false">AVERAGE(L1163:L1213)</f>
        <v>-0.00016510397005454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2.041181</v>
      </c>
      <c r="C1164" s="0" t="n">
        <v>0</v>
      </c>
      <c r="D1164" s="0" t="n">
        <v>183.033</v>
      </c>
      <c r="E1164" s="0" t="n">
        <v>179.948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48</v>
      </c>
      <c r="J1164" s="0" t="n">
        <f aca="false">B1164</f>
        <v>12.041181</v>
      </c>
      <c r="K1164" s="0" t="n">
        <f aca="false">100*(J1164/J$4)</f>
        <v>99.7044268977816</v>
      </c>
      <c r="L1164" s="0" t="n">
        <f aca="false">(J1164-J1163)/(I1164-I1163)</f>
        <v>0</v>
      </c>
      <c r="M1164" s="0" t="n">
        <f aca="false">AVERAGE(L1164:L1214)</f>
        <v>-0.000165103970054547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2.041181</v>
      </c>
      <c r="C1165" s="0" t="n">
        <v>0</v>
      </c>
      <c r="D1165" s="0" t="n">
        <v>183.2</v>
      </c>
      <c r="E1165" s="0" t="n">
        <v>180.106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06</v>
      </c>
      <c r="J1165" s="0" t="n">
        <f aca="false">B1165</f>
        <v>12.041181</v>
      </c>
      <c r="K1165" s="0" t="n">
        <f aca="false">100*(J1165/J$4)</f>
        <v>99.7044268977816</v>
      </c>
      <c r="L1165" s="0" t="n">
        <f aca="false">(J1165-J1164)/(I1165-I1164)</f>
        <v>0</v>
      </c>
      <c r="M1165" s="0" t="n">
        <f aca="false">AVERAGE(L1165:L1215)</f>
        <v>-0.00018398559677915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2.041181</v>
      </c>
      <c r="C1166" s="0" t="n">
        <v>0</v>
      </c>
      <c r="D1166" s="0" t="n">
        <v>183.367</v>
      </c>
      <c r="E1166" s="0" t="n">
        <v>180.26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265</v>
      </c>
      <c r="J1166" s="0" t="n">
        <f aca="false">B1166</f>
        <v>12.041181</v>
      </c>
      <c r="K1166" s="0" t="n">
        <f aca="false">100*(J1166/J$4)</f>
        <v>99.7044268977816</v>
      </c>
      <c r="L1166" s="0" t="n">
        <f aca="false">(J1166-J1165)/(I1166-I1165)</f>
        <v>0</v>
      </c>
      <c r="M1166" s="0" t="n">
        <f aca="false">AVERAGE(L1166:L1216)</f>
        <v>-0.00016462595418809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2.041025</v>
      </c>
      <c r="C1167" s="0" t="n">
        <v>0</v>
      </c>
      <c r="D1167" s="0" t="n">
        <v>183.533</v>
      </c>
      <c r="E1167" s="0" t="n">
        <v>180.426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26</v>
      </c>
      <c r="J1167" s="0" t="n">
        <f aca="false">B1167</f>
        <v>12.041025</v>
      </c>
      <c r="K1167" s="0" t="n">
        <f aca="false">100*(J1167/J$4)</f>
        <v>99.7031351731081</v>
      </c>
      <c r="L1167" s="0" t="n">
        <f aca="false">(J1167-J1166)/(I1167-I1166)</f>
        <v>-0.000968944099381912</v>
      </c>
      <c r="M1167" s="0" t="n">
        <f aca="false">AVERAGE(L1167:L1217)</f>
        <v>-0.00018374360124676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2.041025</v>
      </c>
      <c r="C1168" s="0" t="n">
        <v>0</v>
      </c>
      <c r="D1168" s="0" t="n">
        <v>183.7</v>
      </c>
      <c r="E1168" s="0" t="n">
        <v>180.5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593</v>
      </c>
      <c r="J1168" s="0" t="n">
        <f aca="false">B1168</f>
        <v>12.041025</v>
      </c>
      <c r="K1168" s="0" t="n">
        <f aca="false">100*(J1168/J$4)</f>
        <v>99.7031351731081</v>
      </c>
      <c r="L1168" s="0" t="n">
        <f aca="false">(J1168-J1167)/(I1168-I1167)</f>
        <v>0</v>
      </c>
      <c r="M1168" s="0" t="n">
        <f aca="false">AVERAGE(L1168:L1218)</f>
        <v>-0.00016474469733731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2.041025</v>
      </c>
      <c r="C1169" s="0" t="n">
        <v>0</v>
      </c>
      <c r="D1169" s="0" t="n">
        <v>183.867</v>
      </c>
      <c r="E1169" s="0" t="n">
        <v>180.75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751</v>
      </c>
      <c r="J1169" s="0" t="n">
        <f aca="false">B1169</f>
        <v>12.041025</v>
      </c>
      <c r="K1169" s="0" t="n">
        <f aca="false">100*(J1169/J$4)</f>
        <v>99.7031351731081</v>
      </c>
      <c r="L1169" s="0" t="n">
        <f aca="false">(J1169-J1168)/(I1169-I1168)</f>
        <v>0</v>
      </c>
      <c r="M1169" s="0" t="n">
        <f aca="false">AVERAGE(L1169:L1219)</f>
        <v>-0.00016474469733731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2.040868</v>
      </c>
      <c r="C1170" s="0" t="n">
        <v>0</v>
      </c>
      <c r="D1170" s="0" t="n">
        <v>184.033</v>
      </c>
      <c r="E1170" s="0" t="n">
        <v>180.92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925</v>
      </c>
      <c r="J1170" s="0" t="n">
        <f aca="false">B1170</f>
        <v>12.040868</v>
      </c>
      <c r="K1170" s="0" t="n">
        <f aca="false">100*(J1170/J$4)</f>
        <v>99.7018351681482</v>
      </c>
      <c r="L1170" s="0" t="n">
        <f aca="false">(J1170-J1169)/(I1170-I1169)</f>
        <v>-0.000902298850573188</v>
      </c>
      <c r="M1170" s="0" t="n">
        <f aca="false">AVERAGE(L1170:L1220)</f>
        <v>-0.00018363077937746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2.041025</v>
      </c>
      <c r="C1171" s="0" t="n">
        <v>0</v>
      </c>
      <c r="D1171" s="0" t="n">
        <v>184.2</v>
      </c>
      <c r="E1171" s="0" t="n">
        <v>181.096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096</v>
      </c>
      <c r="J1171" s="0" t="n">
        <f aca="false">B1171</f>
        <v>12.041025</v>
      </c>
      <c r="K1171" s="0" t="n">
        <f aca="false">100*(J1171/J$4)</f>
        <v>99.7031351731081</v>
      </c>
      <c r="L1171" s="0" t="n">
        <f aca="false">(J1171-J1170)/(I1171-I1170)</f>
        <v>0.000918128654969285</v>
      </c>
      <c r="M1171" s="0" t="n">
        <f aca="false">AVERAGE(L1171:L1221)</f>
        <v>-0.00016593864505250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2.040868</v>
      </c>
      <c r="C1172" s="0" t="n">
        <v>0</v>
      </c>
      <c r="D1172" s="0" t="n">
        <v>184.367</v>
      </c>
      <c r="E1172" s="0" t="n">
        <v>181.261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261</v>
      </c>
      <c r="J1172" s="0" t="n">
        <f aca="false">B1172</f>
        <v>12.040868</v>
      </c>
      <c r="K1172" s="0" t="n">
        <f aca="false">100*(J1172/J$4)</f>
        <v>99.7018351681482</v>
      </c>
      <c r="L1172" s="0" t="n">
        <f aca="false">(J1172-J1171)/(I1172-I1171)</f>
        <v>-0.000951515151513626</v>
      </c>
      <c r="M1172" s="0" t="n">
        <f aca="false">AVERAGE(L1172:L1222)</f>
        <v>-0.00016561717143381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2.040868</v>
      </c>
      <c r="C1173" s="0" t="n">
        <v>0</v>
      </c>
      <c r="D1173" s="0" t="n">
        <v>184.533</v>
      </c>
      <c r="E1173" s="0" t="n">
        <v>181.434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434</v>
      </c>
      <c r="J1173" s="0" t="n">
        <f aca="false">B1173</f>
        <v>12.040868</v>
      </c>
      <c r="K1173" s="0" t="n">
        <f aca="false">100*(J1173/J$4)</f>
        <v>99.7018351681482</v>
      </c>
      <c r="L1173" s="0" t="n">
        <f aca="false">(J1173-J1172)/(I1173-I1172)</f>
        <v>0</v>
      </c>
      <c r="M1173" s="0" t="n">
        <f aca="false">AVERAGE(L1173:L1223)</f>
        <v>-0.00014696001160021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2.040868</v>
      </c>
      <c r="C1174" s="0" t="n">
        <v>0</v>
      </c>
      <c r="D1174" s="0" t="n">
        <v>184.7</v>
      </c>
      <c r="E1174" s="0" t="n">
        <v>181.61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614</v>
      </c>
      <c r="J1174" s="0" t="n">
        <f aca="false">B1174</f>
        <v>12.040868</v>
      </c>
      <c r="K1174" s="0" t="n">
        <f aca="false">100*(J1174/J$4)</f>
        <v>99.7018351681482</v>
      </c>
      <c r="L1174" s="0" t="n">
        <f aca="false">(J1174-J1173)/(I1174-I1173)</f>
        <v>0</v>
      </c>
      <c r="M1174" s="0" t="n">
        <f aca="false">AVERAGE(L1174:L1224)</f>
        <v>-0.00016475441259757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2.040868</v>
      </c>
      <c r="C1175" s="0" t="n">
        <v>0</v>
      </c>
      <c r="D1175" s="0" t="n">
        <v>184.867</v>
      </c>
      <c r="E1175" s="0" t="n">
        <v>181.7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79</v>
      </c>
      <c r="J1175" s="0" t="n">
        <f aca="false">B1175</f>
        <v>12.040868</v>
      </c>
      <c r="K1175" s="0" t="n">
        <f aca="false">100*(J1175/J$4)</f>
        <v>99.7018351681482</v>
      </c>
      <c r="L1175" s="0" t="n">
        <f aca="false">(J1175-J1174)/(I1175-I1174)</f>
        <v>0</v>
      </c>
      <c r="M1175" s="0" t="n">
        <f aca="false">AVERAGE(L1175:L1225)</f>
        <v>-0.00016475441259757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2.040868</v>
      </c>
      <c r="C1176" s="0" t="n">
        <v>0</v>
      </c>
      <c r="D1176" s="0" t="n">
        <v>185.033</v>
      </c>
      <c r="E1176" s="0" t="n">
        <v>181.96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96</v>
      </c>
      <c r="J1176" s="0" t="n">
        <f aca="false">B1176</f>
        <v>12.040868</v>
      </c>
      <c r="K1176" s="0" t="n">
        <f aca="false">100*(J1176/J$4)</f>
        <v>99.7018351681482</v>
      </c>
      <c r="L1176" s="0" t="n">
        <f aca="false">(J1176-J1175)/(I1176-I1175)</f>
        <v>0</v>
      </c>
      <c r="M1176" s="0" t="n">
        <f aca="false">AVERAGE(L1176:L1226)</f>
        <v>-0.000164754412597579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2.040868</v>
      </c>
      <c r="C1177" s="0" t="n">
        <v>0</v>
      </c>
      <c r="D1177" s="0" t="n">
        <v>185.2</v>
      </c>
      <c r="E1177" s="0" t="n">
        <v>182.136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136</v>
      </c>
      <c r="J1177" s="0" t="n">
        <f aca="false">B1177</f>
        <v>12.040868</v>
      </c>
      <c r="K1177" s="0" t="n">
        <f aca="false">100*(J1177/J$4)</f>
        <v>99.7018351681482</v>
      </c>
      <c r="L1177" s="0" t="n">
        <f aca="false">(J1177-J1176)/(I1177-I1176)</f>
        <v>0</v>
      </c>
      <c r="M1177" s="0" t="n">
        <f aca="false">AVERAGE(L1177:L1227)</f>
        <v>-0.000164754412597579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2.040712</v>
      </c>
      <c r="C1178" s="0" t="n">
        <v>0</v>
      </c>
      <c r="D1178" s="0" t="n">
        <v>185.367</v>
      </c>
      <c r="E1178" s="0" t="n">
        <v>182.30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03</v>
      </c>
      <c r="J1178" s="0" t="n">
        <f aca="false">B1178</f>
        <v>12.040712</v>
      </c>
      <c r="K1178" s="0" t="n">
        <f aca="false">100*(J1178/J$4)</f>
        <v>99.7005434434747</v>
      </c>
      <c r="L1178" s="0" t="n">
        <f aca="false">(J1178-J1177)/(I1178-I1177)</f>
        <v>-0.000934131736529866</v>
      </c>
      <c r="M1178" s="0" t="n">
        <f aca="false">AVERAGE(L1178:L1228)</f>
        <v>-0.000164754412597579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2.040712</v>
      </c>
      <c r="C1179" s="0" t="n">
        <v>0</v>
      </c>
      <c r="D1179" s="0" t="n">
        <v>185.533</v>
      </c>
      <c r="E1179" s="0" t="n">
        <v>182.467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467</v>
      </c>
      <c r="J1179" s="0" t="n">
        <f aca="false">B1179</f>
        <v>12.040712</v>
      </c>
      <c r="K1179" s="0" t="n">
        <f aca="false">100*(J1179/J$4)</f>
        <v>99.7005434434747</v>
      </c>
      <c r="L1179" s="0" t="n">
        <f aca="false">(J1179-J1178)/(I1179-I1178)</f>
        <v>0</v>
      </c>
      <c r="M1179" s="0" t="n">
        <f aca="false">AVERAGE(L1179:L1229)</f>
        <v>-0.00016579774662944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2.040712</v>
      </c>
      <c r="C1180" s="0" t="n">
        <v>0</v>
      </c>
      <c r="D1180" s="0" t="n">
        <v>185.7</v>
      </c>
      <c r="E1180" s="0" t="n">
        <v>182.62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62</v>
      </c>
      <c r="J1180" s="0" t="n">
        <f aca="false">B1180</f>
        <v>12.040712</v>
      </c>
      <c r="K1180" s="0" t="n">
        <f aca="false">100*(J1180/J$4)</f>
        <v>99.7005434434747</v>
      </c>
      <c r="L1180" s="0" t="n">
        <f aca="false">(J1180-J1179)/(I1180-I1179)</f>
        <v>0</v>
      </c>
      <c r="M1180" s="0" t="n">
        <f aca="false">AVERAGE(L1180:L1230)</f>
        <v>-0.00016579774662944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2.040555</v>
      </c>
      <c r="C1181" s="0" t="n">
        <v>0</v>
      </c>
      <c r="D1181" s="0" t="n">
        <v>185.867</v>
      </c>
      <c r="E1181" s="0" t="n">
        <v>182.773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773</v>
      </c>
      <c r="J1181" s="0" t="n">
        <f aca="false">B1181</f>
        <v>12.040555</v>
      </c>
      <c r="K1181" s="0" t="n">
        <f aca="false">100*(J1181/J$4)</f>
        <v>99.6992434385148</v>
      </c>
      <c r="L1181" s="0" t="n">
        <f aca="false">(J1181-J1180)/(I1181-I1180)</f>
        <v>-0.00102614379084803</v>
      </c>
      <c r="M1181" s="0" t="n">
        <f aca="false">AVERAGE(L1181:L1231)</f>
        <v>-0.00016579774662944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2.040555</v>
      </c>
      <c r="C1182" s="0" t="n">
        <v>0</v>
      </c>
      <c r="D1182" s="0" t="n">
        <v>186.033</v>
      </c>
      <c r="E1182" s="0" t="n">
        <v>182.93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934</v>
      </c>
      <c r="J1182" s="0" t="n">
        <f aca="false">B1182</f>
        <v>12.040555</v>
      </c>
      <c r="K1182" s="0" t="n">
        <f aca="false">100*(J1182/J$4)</f>
        <v>99.6992434385148</v>
      </c>
      <c r="L1182" s="0" t="n">
        <f aca="false">(J1182-J1181)/(I1182-I1181)</f>
        <v>0</v>
      </c>
      <c r="M1182" s="0" t="n">
        <f aca="false">AVERAGE(L1182:L1232)</f>
        <v>-0.000145677280142229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2.040555</v>
      </c>
      <c r="C1183" s="0" t="n">
        <v>0</v>
      </c>
      <c r="D1183" s="0" t="n">
        <v>186.2</v>
      </c>
      <c r="E1183" s="0" t="n">
        <v>183.094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094</v>
      </c>
      <c r="J1183" s="0" t="n">
        <f aca="false">B1183</f>
        <v>12.040555</v>
      </c>
      <c r="K1183" s="0" t="n">
        <f aca="false">100*(J1183/J$4)</f>
        <v>99.6992434385148</v>
      </c>
      <c r="L1183" s="0" t="n">
        <f aca="false">(J1183-J1182)/(I1183-I1182)</f>
        <v>0</v>
      </c>
      <c r="M1183" s="0" t="n">
        <f aca="false">AVERAGE(L1183:L1233)</f>
        <v>-0.0001456772801422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2.040555</v>
      </c>
      <c r="C1184" s="0" t="n">
        <v>0</v>
      </c>
      <c r="D1184" s="0" t="n">
        <v>186.367</v>
      </c>
      <c r="E1184" s="0" t="n">
        <v>183.256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256</v>
      </c>
      <c r="J1184" s="0" t="n">
        <f aca="false">B1184</f>
        <v>12.040555</v>
      </c>
      <c r="K1184" s="0" t="n">
        <f aca="false">100*(J1184/J$4)</f>
        <v>99.6992434385148</v>
      </c>
      <c r="L1184" s="0" t="n">
        <f aca="false">(J1184-J1183)/(I1184-I1183)</f>
        <v>0</v>
      </c>
      <c r="M1184" s="0" t="n">
        <f aca="false">AVERAGE(L1184:L1234)</f>
        <v>-0.0001456772801422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2.040555</v>
      </c>
      <c r="C1185" s="0" t="n">
        <v>0</v>
      </c>
      <c r="D1185" s="0" t="n">
        <v>186.533</v>
      </c>
      <c r="E1185" s="0" t="n">
        <v>183.4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42</v>
      </c>
      <c r="J1185" s="0" t="n">
        <f aca="false">B1185</f>
        <v>12.040555</v>
      </c>
      <c r="K1185" s="0" t="n">
        <f aca="false">100*(J1185/J$4)</f>
        <v>99.6992434385148</v>
      </c>
      <c r="L1185" s="0" t="n">
        <f aca="false">(J1185-J1184)/(I1185-I1184)</f>
        <v>0</v>
      </c>
      <c r="M1185" s="0" t="n">
        <f aca="false">AVERAGE(L1185:L1235)</f>
        <v>-0.00014567728014222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2.040399</v>
      </c>
      <c r="C1186" s="0" t="n">
        <v>0</v>
      </c>
      <c r="D1186" s="0" t="n">
        <v>186.7</v>
      </c>
      <c r="E1186" s="0" t="n">
        <v>183.594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594</v>
      </c>
      <c r="J1186" s="0" t="n">
        <f aca="false">B1186</f>
        <v>12.040399</v>
      </c>
      <c r="K1186" s="0" t="n">
        <f aca="false">100*(J1186/J$4)</f>
        <v>99.6979517138413</v>
      </c>
      <c r="L1186" s="0" t="n">
        <f aca="false">(J1186-J1185)/(I1186-I1185)</f>
        <v>-0.000896551724130499</v>
      </c>
      <c r="M1186" s="0" t="n">
        <f aca="false">AVERAGE(L1186:L1236)</f>
        <v>-0.00016389285039397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2.040399</v>
      </c>
      <c r="C1187" s="0" t="n">
        <v>0</v>
      </c>
      <c r="D1187" s="0" t="n">
        <v>186.867</v>
      </c>
      <c r="E1187" s="0" t="n">
        <v>183.776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776</v>
      </c>
      <c r="J1187" s="0" t="n">
        <f aca="false">B1187</f>
        <v>12.040399</v>
      </c>
      <c r="K1187" s="0" t="n">
        <f aca="false">100*(J1187/J$4)</f>
        <v>99.6979517138413</v>
      </c>
      <c r="L1187" s="0" t="n">
        <f aca="false">(J1187-J1186)/(I1187-I1186)</f>
        <v>0</v>
      </c>
      <c r="M1187" s="0" t="n">
        <f aca="false">AVERAGE(L1187:L1237)</f>
        <v>-0.000146313404822784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2.040399</v>
      </c>
      <c r="C1188" s="0" t="n">
        <v>0</v>
      </c>
      <c r="D1188" s="0" t="n">
        <v>187.033</v>
      </c>
      <c r="E1188" s="0" t="n">
        <v>183.959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959</v>
      </c>
      <c r="J1188" s="0" t="n">
        <f aca="false">B1188</f>
        <v>12.040399</v>
      </c>
      <c r="K1188" s="0" t="n">
        <f aca="false">100*(J1188/J$4)</f>
        <v>99.6979517138413</v>
      </c>
      <c r="L1188" s="0" t="n">
        <f aca="false">(J1188-J1187)/(I1188-I1187)</f>
        <v>0</v>
      </c>
      <c r="M1188" s="0" t="n">
        <f aca="false">AVERAGE(L1188:L1238)</f>
        <v>-0.000146313404822784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2.040399</v>
      </c>
      <c r="C1189" s="0" t="n">
        <v>0</v>
      </c>
      <c r="D1189" s="0" t="n">
        <v>187.2</v>
      </c>
      <c r="E1189" s="0" t="n">
        <v>184.13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138</v>
      </c>
      <c r="J1189" s="0" t="n">
        <f aca="false">B1189</f>
        <v>12.040399</v>
      </c>
      <c r="K1189" s="0" t="n">
        <f aca="false">100*(J1189/J$4)</f>
        <v>99.6979517138413</v>
      </c>
      <c r="L1189" s="0" t="n">
        <f aca="false">(J1189-J1188)/(I1189-I1188)</f>
        <v>0</v>
      </c>
      <c r="M1189" s="0" t="n">
        <f aca="false">AVERAGE(L1189:L1239)</f>
        <v>-0.000146313404822784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2.040399</v>
      </c>
      <c r="C1190" s="0" t="n">
        <v>0</v>
      </c>
      <c r="D1190" s="0" t="n">
        <v>187.367</v>
      </c>
      <c r="E1190" s="0" t="n">
        <v>184.311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11</v>
      </c>
      <c r="J1190" s="0" t="n">
        <f aca="false">B1190</f>
        <v>12.040399</v>
      </c>
      <c r="K1190" s="0" t="n">
        <f aca="false">100*(J1190/J$4)</f>
        <v>99.6979517138413</v>
      </c>
      <c r="L1190" s="0" t="n">
        <f aca="false">(J1190-J1189)/(I1190-I1189)</f>
        <v>0</v>
      </c>
      <c r="M1190" s="0" t="n">
        <f aca="false">AVERAGE(L1190:L1240)</f>
        <v>-0.000146313404822784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2.040242</v>
      </c>
      <c r="C1191" s="0" t="n">
        <v>0</v>
      </c>
      <c r="D1191" s="0" t="n">
        <v>187.533</v>
      </c>
      <c r="E1191" s="0" t="n">
        <v>184.477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477</v>
      </c>
      <c r="J1191" s="0" t="n">
        <f aca="false">B1191</f>
        <v>12.040242</v>
      </c>
      <c r="K1191" s="0" t="n">
        <f aca="false">100*(J1191/J$4)</f>
        <v>99.6966517088814</v>
      </c>
      <c r="L1191" s="0" t="n">
        <f aca="false">(J1191-J1190)/(I1191-I1190)</f>
        <v>-0.000945783132539277</v>
      </c>
      <c r="M1191" s="0" t="n">
        <f aca="false">AVERAGE(L1191:L1241)</f>
        <v>-0.000163994465686491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2.040399</v>
      </c>
      <c r="C1192" s="0" t="n">
        <v>0</v>
      </c>
      <c r="D1192" s="0" t="n">
        <v>187.7</v>
      </c>
      <c r="E1192" s="0" t="n">
        <v>184.641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641</v>
      </c>
      <c r="J1192" s="0" t="n">
        <f aca="false">B1192</f>
        <v>12.040399</v>
      </c>
      <c r="K1192" s="0" t="n">
        <f aca="false">100*(J1192/J$4)</f>
        <v>99.6979517138413</v>
      </c>
      <c r="L1192" s="0" t="n">
        <f aca="false">(J1192-J1191)/(I1192-I1191)</f>
        <v>0.000957317073180056</v>
      </c>
      <c r="M1192" s="0" t="n">
        <f aca="false">AVERAGE(L1192:L1242)</f>
        <v>-0.000126911373961063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2.040242</v>
      </c>
      <c r="C1193" s="0" t="n">
        <v>0</v>
      </c>
      <c r="D1193" s="0" t="n">
        <v>187.867</v>
      </c>
      <c r="E1193" s="0" t="n">
        <v>184.802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02</v>
      </c>
      <c r="J1193" s="0" t="n">
        <f aca="false">B1193</f>
        <v>12.040242</v>
      </c>
      <c r="K1193" s="0" t="n">
        <f aca="false">100*(J1193/J$4)</f>
        <v>99.6966517088814</v>
      </c>
      <c r="L1193" s="0" t="n">
        <f aca="false">(J1193-J1192)/(I1193-I1192)</f>
        <v>-0.00097515527951252</v>
      </c>
      <c r="M1193" s="0" t="n">
        <f aca="false">AVERAGE(L1193:L1243)</f>
        <v>-0.00016378184447596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2.040242</v>
      </c>
      <c r="C1194" s="0" t="n">
        <v>0</v>
      </c>
      <c r="D1194" s="0" t="n">
        <v>188.033</v>
      </c>
      <c r="E1194" s="0" t="n">
        <v>184.967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967</v>
      </c>
      <c r="J1194" s="0" t="n">
        <f aca="false">B1194</f>
        <v>12.040242</v>
      </c>
      <c r="K1194" s="0" t="n">
        <f aca="false">100*(J1194/J$4)</f>
        <v>99.6966517088814</v>
      </c>
      <c r="L1194" s="0" t="n">
        <f aca="false">(J1194-J1193)/(I1194-I1193)</f>
        <v>0</v>
      </c>
      <c r="M1194" s="0" t="n">
        <f aca="false">AVERAGE(L1194:L1244)</f>
        <v>-0.00012600978973653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2.040242</v>
      </c>
      <c r="C1195" s="0" t="n">
        <v>0</v>
      </c>
      <c r="D1195" s="0" t="n">
        <v>188.2</v>
      </c>
      <c r="E1195" s="0" t="n">
        <v>185.13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138</v>
      </c>
      <c r="J1195" s="0" t="n">
        <f aca="false">B1195</f>
        <v>12.040242</v>
      </c>
      <c r="K1195" s="0" t="n">
        <f aca="false">100*(J1195/J$4)</f>
        <v>99.6966517088814</v>
      </c>
      <c r="L1195" s="0" t="n">
        <f aca="false">(J1195-J1194)/(I1195-I1194)</f>
        <v>0</v>
      </c>
      <c r="M1195" s="0" t="n">
        <f aca="false">AVERAGE(L1195:L1245)</f>
        <v>-0.00012600978973653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2.040242</v>
      </c>
      <c r="C1196" s="0" t="n">
        <v>0</v>
      </c>
      <c r="D1196" s="0" t="n">
        <v>188.367</v>
      </c>
      <c r="E1196" s="0" t="n">
        <v>185.31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13</v>
      </c>
      <c r="J1196" s="0" t="n">
        <f aca="false">B1196</f>
        <v>12.040242</v>
      </c>
      <c r="K1196" s="0" t="n">
        <f aca="false">100*(J1196/J$4)</f>
        <v>99.6966517088814</v>
      </c>
      <c r="L1196" s="0" t="n">
        <f aca="false">(J1196-J1195)/(I1196-I1195)</f>
        <v>0</v>
      </c>
      <c r="M1196" s="0" t="n">
        <f aca="false">AVERAGE(L1196:L1246)</f>
        <v>-0.00014389764663373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2.040086</v>
      </c>
      <c r="C1197" s="0" t="n">
        <v>0</v>
      </c>
      <c r="D1197" s="0" t="n">
        <v>188.533</v>
      </c>
      <c r="E1197" s="0" t="n">
        <v>185.48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483</v>
      </c>
      <c r="J1197" s="0" t="n">
        <f aca="false">B1197</f>
        <v>12.040086</v>
      </c>
      <c r="K1197" s="0" t="n">
        <f aca="false">100*(J1197/J$4)</f>
        <v>99.6953599842078</v>
      </c>
      <c r="L1197" s="0" t="n">
        <f aca="false">(J1197-J1196)/(I1197-I1196)</f>
        <v>-0.000917647058815871</v>
      </c>
      <c r="M1197" s="0" t="n">
        <f aca="false">AVERAGE(L1197:L1247)</f>
        <v>-0.00014389764663373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2.040086</v>
      </c>
      <c r="C1198" s="0" t="n">
        <v>0</v>
      </c>
      <c r="D1198" s="0" t="n">
        <v>188.7</v>
      </c>
      <c r="E1198" s="0" t="n">
        <v>185.64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647</v>
      </c>
      <c r="J1198" s="0" t="n">
        <f aca="false">B1198</f>
        <v>12.040086</v>
      </c>
      <c r="K1198" s="0" t="n">
        <f aca="false">100*(J1198/J$4)</f>
        <v>99.6953599842078</v>
      </c>
      <c r="L1198" s="0" t="n">
        <f aca="false">(J1198-J1197)/(I1198-I1197)</f>
        <v>0</v>
      </c>
      <c r="M1198" s="0" t="n">
        <f aca="false">AVERAGE(L1198:L1248)</f>
        <v>-0.000125904567049113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2.040086</v>
      </c>
      <c r="C1199" s="0" t="n">
        <v>0</v>
      </c>
      <c r="D1199" s="0" t="n">
        <v>188.867</v>
      </c>
      <c r="E1199" s="0" t="n">
        <v>185.82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21</v>
      </c>
      <c r="J1199" s="0" t="n">
        <f aca="false">B1199</f>
        <v>12.040086</v>
      </c>
      <c r="K1199" s="0" t="n">
        <f aca="false">100*(J1199/J$4)</f>
        <v>99.6953599842078</v>
      </c>
      <c r="L1199" s="0" t="n">
        <f aca="false">(J1199-J1198)/(I1199-I1198)</f>
        <v>0</v>
      </c>
      <c r="M1199" s="0" t="n">
        <f aca="false">AVERAGE(L1199:L1249)</f>
        <v>-0.000125904567049113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2.040086</v>
      </c>
      <c r="C1200" s="0" t="n">
        <v>0</v>
      </c>
      <c r="D1200" s="0" t="n">
        <v>189.033</v>
      </c>
      <c r="E1200" s="0" t="n">
        <v>185.988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988</v>
      </c>
      <c r="J1200" s="0" t="n">
        <f aca="false">B1200</f>
        <v>12.040086</v>
      </c>
      <c r="K1200" s="0" t="n">
        <f aca="false">100*(J1200/J$4)</f>
        <v>99.6953599842078</v>
      </c>
      <c r="L1200" s="0" t="n">
        <f aca="false">(J1200-J1199)/(I1200-I1199)</f>
        <v>0</v>
      </c>
      <c r="M1200" s="0" t="n">
        <f aca="false">AVERAGE(L1200:L1250)</f>
        <v>-0.000125904567049113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2.040086</v>
      </c>
      <c r="C1201" s="0" t="n">
        <v>0</v>
      </c>
      <c r="D1201" s="0" t="n">
        <v>189.2</v>
      </c>
      <c r="E1201" s="0" t="n">
        <v>186.164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164</v>
      </c>
      <c r="J1201" s="0" t="n">
        <f aca="false">B1201</f>
        <v>12.040086</v>
      </c>
      <c r="K1201" s="0" t="n">
        <f aca="false">100*(J1201/J$4)</f>
        <v>99.6953599842078</v>
      </c>
      <c r="L1201" s="0" t="n">
        <f aca="false">(J1201-J1200)/(I1201-I1200)</f>
        <v>0</v>
      </c>
      <c r="M1201" s="0" t="n">
        <f aca="false">AVERAGE(L1201:L1251)</f>
        <v>-0.000143596701374077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2.039929</v>
      </c>
      <c r="C1202" s="0" t="n">
        <v>0</v>
      </c>
      <c r="D1202" s="0" t="n">
        <v>189.367</v>
      </c>
      <c r="E1202" s="0" t="n">
        <v>186.338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338</v>
      </c>
      <c r="J1202" s="0" t="n">
        <f aca="false">B1202</f>
        <v>12.039929</v>
      </c>
      <c r="K1202" s="0" t="n">
        <f aca="false">100*(J1202/J$4)</f>
        <v>99.694059979248</v>
      </c>
      <c r="L1202" s="0" t="n">
        <f aca="false">(J1202-J1201)/(I1202-I1201)</f>
        <v>-0.000902298850573188</v>
      </c>
      <c r="M1202" s="0" t="n">
        <f aca="false">AVERAGE(L1202:L1252)</f>
        <v>-0.000143596701374077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2.039929</v>
      </c>
      <c r="C1203" s="0" t="n">
        <v>0</v>
      </c>
      <c r="D1203" s="0" t="n">
        <v>189.533</v>
      </c>
      <c r="E1203" s="0" t="n">
        <v>186.51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1</v>
      </c>
      <c r="J1203" s="0" t="n">
        <f aca="false">B1203</f>
        <v>12.039929</v>
      </c>
      <c r="K1203" s="0" t="n">
        <f aca="false">100*(J1203/J$4)</f>
        <v>99.694059979248</v>
      </c>
      <c r="L1203" s="0" t="n">
        <f aca="false">(J1203-J1202)/(I1203-I1202)</f>
        <v>0</v>
      </c>
      <c r="M1203" s="0" t="n">
        <f aca="false">AVERAGE(L1203:L1253)</f>
        <v>-0.00012590456704911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2.039929</v>
      </c>
      <c r="C1204" s="0" t="n">
        <v>0</v>
      </c>
      <c r="D1204" s="0" t="n">
        <v>189.7</v>
      </c>
      <c r="E1204" s="0" t="n">
        <v>186.68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684</v>
      </c>
      <c r="J1204" s="0" t="n">
        <f aca="false">B1204</f>
        <v>12.039929</v>
      </c>
      <c r="K1204" s="0" t="n">
        <f aca="false">100*(J1204/J$4)</f>
        <v>99.694059979248</v>
      </c>
      <c r="L1204" s="0" t="n">
        <f aca="false">(J1204-J1203)/(I1204-I1203)</f>
        <v>0</v>
      </c>
      <c r="M1204" s="0" t="n">
        <f aca="false">AVERAGE(L1204:L1254)</f>
        <v>-0.0001259045670491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2.039929</v>
      </c>
      <c r="C1205" s="0" t="n">
        <v>0</v>
      </c>
      <c r="D1205" s="0" t="n">
        <v>189.867</v>
      </c>
      <c r="E1205" s="0" t="n">
        <v>186.85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857</v>
      </c>
      <c r="J1205" s="0" t="n">
        <f aca="false">B1205</f>
        <v>12.039929</v>
      </c>
      <c r="K1205" s="0" t="n">
        <f aca="false">100*(J1205/J$4)</f>
        <v>99.694059979248</v>
      </c>
      <c r="L1205" s="0" t="n">
        <f aca="false">(J1205-J1204)/(I1205-I1204)</f>
        <v>0</v>
      </c>
      <c r="M1205" s="0" t="n">
        <f aca="false">AVERAGE(L1205:L1255)</f>
        <v>-0.000125904567049113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2.039929</v>
      </c>
      <c r="C1206" s="0" t="n">
        <v>0</v>
      </c>
      <c r="D1206" s="0" t="n">
        <v>190.033</v>
      </c>
      <c r="E1206" s="0" t="n">
        <v>187.022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22</v>
      </c>
      <c r="J1206" s="0" t="n">
        <f aca="false">B1206</f>
        <v>12.039929</v>
      </c>
      <c r="K1206" s="0" t="n">
        <f aca="false">100*(J1206/J$4)</f>
        <v>99.694059979248</v>
      </c>
      <c r="L1206" s="0" t="n">
        <f aca="false">(J1206-J1205)/(I1206-I1205)</f>
        <v>0</v>
      </c>
      <c r="M1206" s="0" t="n">
        <f aca="false">AVERAGE(L1206:L1256)</f>
        <v>-0.000125904567049113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2.039929</v>
      </c>
      <c r="C1207" s="0" t="n">
        <v>0</v>
      </c>
      <c r="D1207" s="0" t="n">
        <v>190.2</v>
      </c>
      <c r="E1207" s="0" t="n">
        <v>187.195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195</v>
      </c>
      <c r="J1207" s="0" t="n">
        <f aca="false">B1207</f>
        <v>12.039929</v>
      </c>
      <c r="K1207" s="0" t="n">
        <f aca="false">100*(J1207/J$4)</f>
        <v>99.694059979248</v>
      </c>
      <c r="L1207" s="0" t="n">
        <f aca="false">(J1207-J1206)/(I1207-I1206)</f>
        <v>0</v>
      </c>
      <c r="M1207" s="0" t="n">
        <f aca="false">AVERAGE(L1207:L1257)</f>
        <v>-0.000125904567049113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2.039772</v>
      </c>
      <c r="C1208" s="0" t="n">
        <v>0</v>
      </c>
      <c r="D1208" s="0" t="n">
        <v>190.367</v>
      </c>
      <c r="E1208" s="0" t="n">
        <v>187.363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63</v>
      </c>
      <c r="J1208" s="0" t="n">
        <f aca="false">B1208</f>
        <v>12.039772</v>
      </c>
      <c r="K1208" s="0" t="n">
        <f aca="false">100*(J1208/J$4)</f>
        <v>99.6927599742881</v>
      </c>
      <c r="L1208" s="0" t="n">
        <f aca="false">(J1208-J1207)/(I1208-I1207)</f>
        <v>-0.000934523809532804</v>
      </c>
      <c r="M1208" s="0" t="n">
        <f aca="false">AVERAGE(L1208:L1258)</f>
        <v>-0.000125904567049113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2.039772</v>
      </c>
      <c r="C1209" s="0" t="n">
        <v>0</v>
      </c>
      <c r="D1209" s="0" t="n">
        <v>190.533</v>
      </c>
      <c r="E1209" s="0" t="n">
        <v>187.52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27</v>
      </c>
      <c r="J1209" s="0" t="n">
        <f aca="false">B1209</f>
        <v>12.039772</v>
      </c>
      <c r="K1209" s="0" t="n">
        <f aca="false">100*(J1209/J$4)</f>
        <v>99.6927599742881</v>
      </c>
      <c r="L1209" s="0" t="n">
        <f aca="false">(J1209-J1208)/(I1209-I1208)</f>
        <v>0</v>
      </c>
      <c r="M1209" s="0" t="n">
        <f aca="false">AVERAGE(L1209:L1259)</f>
        <v>-0.00012497283842525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2.039929</v>
      </c>
      <c r="C1210" s="0" t="n">
        <v>0</v>
      </c>
      <c r="D1210" s="0" t="n">
        <v>190.7</v>
      </c>
      <c r="E1210" s="0" t="n">
        <v>187.677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77</v>
      </c>
      <c r="J1210" s="0" t="n">
        <f aca="false">B1210</f>
        <v>12.039929</v>
      </c>
      <c r="K1210" s="0" t="n">
        <f aca="false">100*(J1210/J$4)</f>
        <v>99.694059979248</v>
      </c>
      <c r="L1210" s="0" t="n">
        <f aca="false">(J1210-J1209)/(I1210-I1209)</f>
        <v>0.00104666666667674</v>
      </c>
      <c r="M1210" s="0" t="n">
        <f aca="false">AVERAGE(L1210:L1260)</f>
        <v>-0.000107774897796518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2.039772</v>
      </c>
      <c r="C1211" s="0" t="n">
        <v>0</v>
      </c>
      <c r="D1211" s="0" t="n">
        <v>190.867</v>
      </c>
      <c r="E1211" s="0" t="n">
        <v>187.836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36</v>
      </c>
      <c r="J1211" s="0" t="n">
        <f aca="false">B1211</f>
        <v>12.039772</v>
      </c>
      <c r="K1211" s="0" t="n">
        <f aca="false">100*(J1211/J$4)</f>
        <v>99.6927599742881</v>
      </c>
      <c r="L1211" s="0" t="n">
        <f aca="false">(J1211-J1210)/(I1211-I1210)</f>
        <v>-0.000987421383657214</v>
      </c>
      <c r="M1211" s="0" t="n">
        <f aca="false">AVERAGE(L1211:L1261)</f>
        <v>-0.0001459899079386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2.039772</v>
      </c>
      <c r="C1212" s="0" t="n">
        <v>0</v>
      </c>
      <c r="D1212" s="0" t="n">
        <v>191.033</v>
      </c>
      <c r="E1212" s="0" t="n">
        <v>188.004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04</v>
      </c>
      <c r="J1212" s="0" t="n">
        <f aca="false">B1212</f>
        <v>12.039772</v>
      </c>
      <c r="K1212" s="0" t="n">
        <f aca="false">100*(J1212/J$4)</f>
        <v>99.6927599742881</v>
      </c>
      <c r="L1212" s="0" t="n">
        <f aca="false">(J1212-J1211)/(I1212-I1211)</f>
        <v>0</v>
      </c>
      <c r="M1212" s="0" t="n">
        <f aca="false">AVERAGE(L1212:L1262)</f>
        <v>-0.00012662870433755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2.039772</v>
      </c>
      <c r="C1213" s="0" t="n">
        <v>0</v>
      </c>
      <c r="D1213" s="0" t="n">
        <v>191.2</v>
      </c>
      <c r="E1213" s="0" t="n">
        <v>188.1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7</v>
      </c>
      <c r="J1213" s="0" t="n">
        <f aca="false">B1213</f>
        <v>12.039772</v>
      </c>
      <c r="K1213" s="0" t="n">
        <f aca="false">100*(J1213/J$4)</f>
        <v>99.6927599742881</v>
      </c>
      <c r="L1213" s="0" t="n">
        <f aca="false">(J1213-J1212)/(I1213-I1212)</f>
        <v>0</v>
      </c>
      <c r="M1213" s="0" t="n">
        <f aca="false">AVERAGE(L1213:L1263)</f>
        <v>-0.00012662870433755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2.039772</v>
      </c>
      <c r="C1214" s="0" t="n">
        <v>0</v>
      </c>
      <c r="D1214" s="0" t="n">
        <v>191.367</v>
      </c>
      <c r="E1214" s="0" t="n">
        <v>188.333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33</v>
      </c>
      <c r="J1214" s="0" t="n">
        <f aca="false">B1214</f>
        <v>12.039772</v>
      </c>
      <c r="K1214" s="0" t="n">
        <f aca="false">100*(J1214/J$4)</f>
        <v>99.6927599742881</v>
      </c>
      <c r="L1214" s="0" t="n">
        <f aca="false">(J1214-J1213)/(I1214-I1213)</f>
        <v>0</v>
      </c>
      <c r="M1214" s="0" t="n">
        <f aca="false">AVERAGE(L1214:L1264)</f>
        <v>-0.00012662870433755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2.039616</v>
      </c>
      <c r="C1215" s="0" t="n">
        <v>0</v>
      </c>
      <c r="D1215" s="0" t="n">
        <v>191.533</v>
      </c>
      <c r="E1215" s="0" t="n">
        <v>188.495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495</v>
      </c>
      <c r="J1215" s="0" t="n">
        <f aca="false">B1215</f>
        <v>12.039616</v>
      </c>
      <c r="K1215" s="0" t="n">
        <f aca="false">100*(J1215/J$4)</f>
        <v>99.6914682496145</v>
      </c>
      <c r="L1215" s="0" t="n">
        <f aca="false">(J1215-J1214)/(I1215-I1214)</f>
        <v>-0.00096296296295498</v>
      </c>
      <c r="M1215" s="0" t="n">
        <f aca="false">AVERAGE(L1215:L1265)</f>
        <v>-0.00012662870433755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2.039772</v>
      </c>
      <c r="C1216" s="0" t="n">
        <v>0</v>
      </c>
      <c r="D1216" s="0" t="n">
        <v>191.7</v>
      </c>
      <c r="E1216" s="0" t="n">
        <v>188.65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53</v>
      </c>
      <c r="J1216" s="0" t="n">
        <f aca="false">B1216</f>
        <v>12.039772</v>
      </c>
      <c r="K1216" s="0" t="n">
        <f aca="false">100*(J1216/J$4)</f>
        <v>99.6927599742881</v>
      </c>
      <c r="L1216" s="0" t="n">
        <f aca="false">(J1216-J1215)/(I1216-I1215)</f>
        <v>0.000987341772143833</v>
      </c>
      <c r="M1216" s="0" t="n">
        <f aca="false">AVERAGE(L1216:L1266)</f>
        <v>-0.00010774707761294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2.039616</v>
      </c>
      <c r="C1217" s="0" t="n">
        <v>0</v>
      </c>
      <c r="D1217" s="0" t="n">
        <v>191.867</v>
      </c>
      <c r="E1217" s="0" t="n">
        <v>188.81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13</v>
      </c>
      <c r="J1217" s="0" t="n">
        <f aca="false">B1217</f>
        <v>12.039616</v>
      </c>
      <c r="K1217" s="0" t="n">
        <f aca="false">100*(J1217/J$4)</f>
        <v>99.6914682496145</v>
      </c>
      <c r="L1217" s="0" t="n">
        <f aca="false">(J1217-J1216)/(I1217-I1216)</f>
        <v>-0.000974999999991975</v>
      </c>
      <c r="M1217" s="0" t="n">
        <f aca="false">AVERAGE(L1217:L1267)</f>
        <v>-0.00014509979978883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2.039616</v>
      </c>
      <c r="C1218" s="0" t="n">
        <v>0</v>
      </c>
      <c r="D1218" s="0" t="n">
        <v>192.033</v>
      </c>
      <c r="E1218" s="0" t="n">
        <v>188.987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987</v>
      </c>
      <c r="J1218" s="0" t="n">
        <f aca="false">B1218</f>
        <v>12.039616</v>
      </c>
      <c r="K1218" s="0" t="n">
        <f aca="false">100*(J1218/J$4)</f>
        <v>99.6914682496145</v>
      </c>
      <c r="L1218" s="0" t="n">
        <f aca="false">(J1218-J1217)/(I1218-I1217)</f>
        <v>0</v>
      </c>
      <c r="M1218" s="0" t="n">
        <f aca="false">AVERAGE(L1218:L1268)</f>
        <v>-0.000125982152730167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2.039616</v>
      </c>
      <c r="C1219" s="0" t="n">
        <v>0</v>
      </c>
      <c r="D1219" s="0" t="n">
        <v>192.2</v>
      </c>
      <c r="E1219" s="0" t="n">
        <v>189.15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157</v>
      </c>
      <c r="J1219" s="0" t="n">
        <f aca="false">B1219</f>
        <v>12.039616</v>
      </c>
      <c r="K1219" s="0" t="n">
        <f aca="false">100*(J1219/J$4)</f>
        <v>99.6914682496145</v>
      </c>
      <c r="L1219" s="0" t="n">
        <f aca="false">(J1219-J1218)/(I1219-I1218)</f>
        <v>0</v>
      </c>
      <c r="M1219" s="0" t="n">
        <f aca="false">AVERAGE(L1219:L1269)</f>
        <v>-0.00012598215273016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2.039459</v>
      </c>
      <c r="C1220" s="0" t="n">
        <v>0</v>
      </c>
      <c r="D1220" s="0" t="n">
        <v>192.367</v>
      </c>
      <c r="E1220" s="0" t="n">
        <v>189.32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2</v>
      </c>
      <c r="J1220" s="0" t="n">
        <f aca="false">B1220</f>
        <v>12.039459</v>
      </c>
      <c r="K1220" s="0" t="n">
        <f aca="false">100*(J1220/J$4)</f>
        <v>99.6901682446547</v>
      </c>
      <c r="L1220" s="0" t="n">
        <f aca="false">(J1220-J1219)/(I1220-I1219)</f>
        <v>-0.000963190184047592</v>
      </c>
      <c r="M1220" s="0" t="n">
        <f aca="false">AVERAGE(L1220:L1270)</f>
        <v>-0.0001259821527301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2.039459</v>
      </c>
      <c r="C1221" s="0" t="n">
        <v>0</v>
      </c>
      <c r="D1221" s="0" t="n">
        <v>192.533</v>
      </c>
      <c r="E1221" s="0" t="n">
        <v>189.48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483</v>
      </c>
      <c r="J1221" s="0" t="n">
        <f aca="false">B1221</f>
        <v>12.039459</v>
      </c>
      <c r="K1221" s="0" t="n">
        <f aca="false">100*(J1221/J$4)</f>
        <v>99.6901682446547</v>
      </c>
      <c r="L1221" s="0" t="n">
        <f aca="false">(J1221-J1220)/(I1221-I1220)</f>
        <v>0</v>
      </c>
      <c r="M1221" s="0" t="n">
        <f aca="false">AVERAGE(L1221:L1271)</f>
        <v>-0.00010709607069001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2.039616</v>
      </c>
      <c r="C1222" s="0" t="n">
        <v>0</v>
      </c>
      <c r="D1222" s="0" t="n">
        <v>192.7</v>
      </c>
      <c r="E1222" s="0" t="n">
        <v>189.65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651</v>
      </c>
      <c r="J1222" s="0" t="n">
        <f aca="false">B1222</f>
        <v>12.039616</v>
      </c>
      <c r="K1222" s="0" t="n">
        <f aca="false">100*(J1222/J$4)</f>
        <v>99.6914682496145</v>
      </c>
      <c r="L1222" s="0" t="n">
        <f aca="false">(J1222-J1221)/(I1222-I1221)</f>
        <v>0.000934523809522231</v>
      </c>
      <c r="M1222" s="0" t="n">
        <f aca="false">AVERAGE(L1222:L1272)</f>
        <v>-0.00010709607069001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2.039616</v>
      </c>
      <c r="C1223" s="0" t="n">
        <v>0</v>
      </c>
      <c r="D1223" s="0" t="n">
        <v>192.867</v>
      </c>
      <c r="E1223" s="0" t="n">
        <v>189.817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17</v>
      </c>
      <c r="J1223" s="0" t="n">
        <f aca="false">B1223</f>
        <v>12.039616</v>
      </c>
      <c r="K1223" s="0" t="n">
        <f aca="false">100*(J1223/J$4)</f>
        <v>99.6914682496145</v>
      </c>
      <c r="L1223" s="0" t="n">
        <f aca="false">(J1223-J1222)/(I1223-I1222)</f>
        <v>0</v>
      </c>
      <c r="M1223" s="0" t="n">
        <f aca="false">AVERAGE(L1223:L1273)</f>
        <v>-0.00012542006695516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2.039459</v>
      </c>
      <c r="C1224" s="0" t="n">
        <v>0</v>
      </c>
      <c r="D1224" s="0" t="n">
        <v>193.033</v>
      </c>
      <c r="E1224" s="0" t="n">
        <v>189.99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99</v>
      </c>
      <c r="J1224" s="0" t="n">
        <f aca="false">B1224</f>
        <v>12.039459</v>
      </c>
      <c r="K1224" s="0" t="n">
        <f aca="false">100*(J1224/J$4)</f>
        <v>99.6901682446547</v>
      </c>
      <c r="L1224" s="0" t="n">
        <f aca="false">(J1224-J1223)/(I1224-I1223)</f>
        <v>-0.000907514450865544</v>
      </c>
      <c r="M1224" s="0" t="n">
        <f aca="false">AVERAGE(L1224:L1274)</f>
        <v>-0.00012542006695516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2.039459</v>
      </c>
      <c r="C1225" s="0" t="n">
        <v>0</v>
      </c>
      <c r="D1225" s="0" t="n">
        <v>193.2</v>
      </c>
      <c r="E1225" s="0" t="n">
        <v>190.16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162</v>
      </c>
      <c r="J1225" s="0" t="n">
        <f aca="false">B1225</f>
        <v>12.039459</v>
      </c>
      <c r="K1225" s="0" t="n">
        <f aca="false">100*(J1225/J$4)</f>
        <v>99.6901682446547</v>
      </c>
      <c r="L1225" s="0" t="n">
        <f aca="false">(J1225-J1224)/(I1225-I1224)</f>
        <v>0</v>
      </c>
      <c r="M1225" s="0" t="n">
        <f aca="false">AVERAGE(L1225:L1275)</f>
        <v>-0.00010762566595779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2.039459</v>
      </c>
      <c r="C1226" s="0" t="n">
        <v>0</v>
      </c>
      <c r="D1226" s="0" t="n">
        <v>193.367</v>
      </c>
      <c r="E1226" s="0" t="n">
        <v>190.32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29</v>
      </c>
      <c r="J1226" s="0" t="n">
        <f aca="false">B1226</f>
        <v>12.039459</v>
      </c>
      <c r="K1226" s="0" t="n">
        <f aca="false">100*(J1226/J$4)</f>
        <v>99.6901682446547</v>
      </c>
      <c r="L1226" s="0" t="n">
        <f aca="false">(J1226-J1225)/(I1226-I1225)</f>
        <v>0</v>
      </c>
      <c r="M1226" s="0" t="n">
        <f aca="false">AVERAGE(L1226:L1276)</f>
        <v>-0.000107625665957796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2.039459</v>
      </c>
      <c r="C1227" s="0" t="n">
        <v>0</v>
      </c>
      <c r="D1227" s="0" t="n">
        <v>193.533</v>
      </c>
      <c r="E1227" s="0" t="n">
        <v>190.494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494</v>
      </c>
      <c r="J1227" s="0" t="n">
        <f aca="false">B1227</f>
        <v>12.039459</v>
      </c>
      <c r="K1227" s="0" t="n">
        <f aca="false">100*(J1227/J$4)</f>
        <v>99.6901682446547</v>
      </c>
      <c r="L1227" s="0" t="n">
        <f aca="false">(J1227-J1226)/(I1227-I1226)</f>
        <v>0</v>
      </c>
      <c r="M1227" s="0" t="n">
        <f aca="false">AVERAGE(L1227:L1277)</f>
        <v>-0.00012584123620953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2.039459</v>
      </c>
      <c r="C1228" s="0" t="n">
        <v>0</v>
      </c>
      <c r="D1228" s="0" t="n">
        <v>193.7</v>
      </c>
      <c r="E1228" s="0" t="n">
        <v>190.64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645</v>
      </c>
      <c r="J1228" s="0" t="n">
        <f aca="false">B1228</f>
        <v>12.039459</v>
      </c>
      <c r="K1228" s="0" t="n">
        <f aca="false">100*(J1228/J$4)</f>
        <v>99.6901682446547</v>
      </c>
      <c r="L1228" s="0" t="n">
        <f aca="false">(J1228-J1227)/(I1228-I1227)</f>
        <v>0</v>
      </c>
      <c r="M1228" s="0" t="n">
        <f aca="false">AVERAGE(L1228:L1278)</f>
        <v>-0.000125841236209534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2.039303</v>
      </c>
      <c r="C1229" s="0" t="n">
        <v>0</v>
      </c>
      <c r="D1229" s="0" t="n">
        <v>193.867</v>
      </c>
      <c r="E1229" s="0" t="n">
        <v>190.80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03</v>
      </c>
      <c r="J1229" s="0" t="n">
        <f aca="false">B1229</f>
        <v>12.039303</v>
      </c>
      <c r="K1229" s="0" t="n">
        <f aca="false">100*(J1229/J$4)</f>
        <v>99.6888765199811</v>
      </c>
      <c r="L1229" s="0" t="n">
        <f aca="false">(J1229-J1228)/(I1229-I1228)</f>
        <v>-0.000987341772155075</v>
      </c>
      <c r="M1229" s="0" t="n">
        <f aca="false">AVERAGE(L1229:L1279)</f>
        <v>-0.00012584123620953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2.039303</v>
      </c>
      <c r="C1230" s="0" t="n">
        <v>0</v>
      </c>
      <c r="D1230" s="0" t="n">
        <v>194.033</v>
      </c>
      <c r="E1230" s="0" t="n">
        <v>190.96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961</v>
      </c>
      <c r="J1230" s="0" t="n">
        <f aca="false">B1230</f>
        <v>12.039303</v>
      </c>
      <c r="K1230" s="0" t="n">
        <f aca="false">100*(J1230/J$4)</f>
        <v>99.6888765199811</v>
      </c>
      <c r="L1230" s="0" t="n">
        <f aca="false">(J1230-J1229)/(I1230-I1229)</f>
        <v>0</v>
      </c>
      <c r="M1230" s="0" t="n">
        <f aca="false">AVERAGE(L1230:L1280)</f>
        <v>-0.000106481593618258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2.039303</v>
      </c>
      <c r="C1231" s="0" t="n">
        <v>0</v>
      </c>
      <c r="D1231" s="0" t="n">
        <v>194.2</v>
      </c>
      <c r="E1231" s="0" t="n">
        <v>191.12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12</v>
      </c>
      <c r="J1231" s="0" t="n">
        <f aca="false">B1231</f>
        <v>12.039303</v>
      </c>
      <c r="K1231" s="0" t="n">
        <f aca="false">100*(J1231/J$4)</f>
        <v>99.6888765199811</v>
      </c>
      <c r="L1231" s="0" t="n">
        <f aca="false">(J1231-J1230)/(I1231-I1230)</f>
        <v>0</v>
      </c>
      <c r="M1231" s="0" t="n">
        <f aca="false">AVERAGE(L1231:L1281)</f>
        <v>-0.00010648159361825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2.039303</v>
      </c>
      <c r="C1232" s="0" t="n">
        <v>0</v>
      </c>
      <c r="D1232" s="0" t="n">
        <v>194.367</v>
      </c>
      <c r="E1232" s="0" t="n">
        <v>191.284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284</v>
      </c>
      <c r="J1232" s="0" t="n">
        <f aca="false">B1232</f>
        <v>12.039303</v>
      </c>
      <c r="K1232" s="0" t="n">
        <f aca="false">100*(J1232/J$4)</f>
        <v>99.6888765199811</v>
      </c>
      <c r="L1232" s="0" t="n">
        <f aca="false">(J1232-J1231)/(I1232-I1231)</f>
        <v>0</v>
      </c>
      <c r="M1232" s="0" t="n">
        <f aca="false">AVERAGE(L1232:L1282)</f>
        <v>-0.000106481593618258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2.039303</v>
      </c>
      <c r="C1233" s="0" t="n">
        <v>0</v>
      </c>
      <c r="D1233" s="0" t="n">
        <v>194.533</v>
      </c>
      <c r="E1233" s="0" t="n">
        <v>191.46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46</v>
      </c>
      <c r="J1233" s="0" t="n">
        <f aca="false">B1233</f>
        <v>12.039303</v>
      </c>
      <c r="K1233" s="0" t="n">
        <f aca="false">100*(J1233/J$4)</f>
        <v>99.6888765199811</v>
      </c>
      <c r="L1233" s="0" t="n">
        <f aca="false">(J1233-J1232)/(I1233-I1232)</f>
        <v>0</v>
      </c>
      <c r="M1233" s="0" t="n">
        <f aca="false">AVERAGE(L1233:L1283)</f>
        <v>-0.0001244746732030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2.039303</v>
      </c>
      <c r="C1234" s="0" t="n">
        <v>0</v>
      </c>
      <c r="D1234" s="0" t="n">
        <v>194.7</v>
      </c>
      <c r="E1234" s="0" t="n">
        <v>191.64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64</v>
      </c>
      <c r="J1234" s="0" t="n">
        <f aca="false">B1234</f>
        <v>12.039303</v>
      </c>
      <c r="K1234" s="0" t="n">
        <f aca="false">100*(J1234/J$4)</f>
        <v>99.6888765199811</v>
      </c>
      <c r="L1234" s="0" t="n">
        <f aca="false">(J1234-J1233)/(I1234-I1233)</f>
        <v>0</v>
      </c>
      <c r="M1234" s="0" t="n">
        <f aca="false">AVERAGE(L1234:L1284)</f>
        <v>-0.00012447467320309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2.039303</v>
      </c>
      <c r="C1235" s="0" t="n">
        <v>0</v>
      </c>
      <c r="D1235" s="0" t="n">
        <v>194.867</v>
      </c>
      <c r="E1235" s="0" t="n">
        <v>191.811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811</v>
      </c>
      <c r="J1235" s="0" t="n">
        <f aca="false">B1235</f>
        <v>12.039303</v>
      </c>
      <c r="K1235" s="0" t="n">
        <f aca="false">100*(J1235/J$4)</f>
        <v>99.6888765199811</v>
      </c>
      <c r="L1235" s="0" t="n">
        <f aca="false">(J1235-J1234)/(I1235-I1234)</f>
        <v>0</v>
      </c>
      <c r="M1235" s="0" t="n">
        <f aca="false">AVERAGE(L1235:L1285)</f>
        <v>-0.00012447467320309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2.039146</v>
      </c>
      <c r="C1236" s="0" t="n">
        <v>0</v>
      </c>
      <c r="D1236" s="0" t="n">
        <v>195.033</v>
      </c>
      <c r="E1236" s="0" t="n">
        <v>191.98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98</v>
      </c>
      <c r="J1236" s="0" t="n">
        <f aca="false">B1236</f>
        <v>12.039146</v>
      </c>
      <c r="K1236" s="0" t="n">
        <f aca="false">100*(J1236/J$4)</f>
        <v>99.6875765150212</v>
      </c>
      <c r="L1236" s="0" t="n">
        <f aca="false">(J1236-J1235)/(I1236-I1235)</f>
        <v>-0.000928994082838797</v>
      </c>
      <c r="M1236" s="0" t="n">
        <f aca="false">AVERAGE(L1236:L1286)</f>
        <v>-0.000124474673203091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2.039146</v>
      </c>
      <c r="C1237" s="0" t="n">
        <v>0</v>
      </c>
      <c r="D1237" s="0" t="n">
        <v>195.2</v>
      </c>
      <c r="E1237" s="0" t="n">
        <v>192.15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151</v>
      </c>
      <c r="J1237" s="0" t="n">
        <f aca="false">B1237</f>
        <v>12.039146</v>
      </c>
      <c r="K1237" s="0" t="n">
        <f aca="false">100*(J1237/J$4)</f>
        <v>99.6875765150212</v>
      </c>
      <c r="L1237" s="0" t="n">
        <f aca="false">(J1237-J1236)/(I1237-I1236)</f>
        <v>0</v>
      </c>
      <c r="M1237" s="0" t="n">
        <f aca="false">AVERAGE(L1237:L1287)</f>
        <v>-0.0001062591029513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2.039146</v>
      </c>
      <c r="C1238" s="0" t="n">
        <v>0</v>
      </c>
      <c r="D1238" s="0" t="n">
        <v>195.367</v>
      </c>
      <c r="E1238" s="0" t="n">
        <v>192.322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322</v>
      </c>
      <c r="J1238" s="0" t="n">
        <f aca="false">B1238</f>
        <v>12.039146</v>
      </c>
      <c r="K1238" s="0" t="n">
        <f aca="false">100*(J1238/J$4)</f>
        <v>99.6875765150212</v>
      </c>
      <c r="L1238" s="0" t="n">
        <f aca="false">(J1238-J1237)/(I1238-I1237)</f>
        <v>0</v>
      </c>
      <c r="M1238" s="0" t="n">
        <f aca="false">AVERAGE(L1238:L1288)</f>
        <v>-0.0001062591029513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2.039146</v>
      </c>
      <c r="C1239" s="0" t="n">
        <v>0</v>
      </c>
      <c r="D1239" s="0" t="n">
        <v>195.533</v>
      </c>
      <c r="E1239" s="0" t="n">
        <v>192.488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488</v>
      </c>
      <c r="J1239" s="0" t="n">
        <f aca="false">B1239</f>
        <v>12.039146</v>
      </c>
      <c r="K1239" s="0" t="n">
        <f aca="false">100*(J1239/J$4)</f>
        <v>99.6875765150212</v>
      </c>
      <c r="L1239" s="0" t="n">
        <f aca="false">(J1239-J1238)/(I1239-I1238)</f>
        <v>0</v>
      </c>
      <c r="M1239" s="0" t="n">
        <f aca="false">AVERAGE(L1239:L1289)</f>
        <v>-0.0001062591029513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2.039146</v>
      </c>
      <c r="C1240" s="0" t="n">
        <v>0</v>
      </c>
      <c r="D1240" s="0" t="n">
        <v>195.7</v>
      </c>
      <c r="E1240" s="0" t="n">
        <v>192.662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662</v>
      </c>
      <c r="J1240" s="0" t="n">
        <f aca="false">B1240</f>
        <v>12.039146</v>
      </c>
      <c r="K1240" s="0" t="n">
        <f aca="false">100*(J1240/J$4)</f>
        <v>99.6875765150212</v>
      </c>
      <c r="L1240" s="0" t="n">
        <f aca="false">(J1240-J1239)/(I1240-I1239)</f>
        <v>0</v>
      </c>
      <c r="M1240" s="0" t="n">
        <f aca="false">AVERAGE(L1240:L1290)</f>
        <v>-0.0001062591029513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2.03899</v>
      </c>
      <c r="C1241" s="0" t="n">
        <v>0</v>
      </c>
      <c r="D1241" s="0" t="n">
        <v>195.867</v>
      </c>
      <c r="E1241" s="0" t="n">
        <v>192.835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835</v>
      </c>
      <c r="J1241" s="0" t="n">
        <f aca="false">B1241</f>
        <v>12.03899</v>
      </c>
      <c r="K1241" s="0" t="n">
        <f aca="false">100*(J1241/J$4)</f>
        <v>99.6862847903477</v>
      </c>
      <c r="L1241" s="0" t="n">
        <f aca="false">(J1241-J1240)/(I1241-I1240)</f>
        <v>-0.00090173410404906</v>
      </c>
      <c r="M1241" s="0" t="n">
        <f aca="false">AVERAGE(L1241:L1291)</f>
        <v>-0.0001062591029513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2.039146</v>
      </c>
      <c r="C1242" s="0" t="n">
        <v>0</v>
      </c>
      <c r="D1242" s="0" t="n">
        <v>196.033</v>
      </c>
      <c r="E1242" s="0" t="n">
        <v>193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</v>
      </c>
      <c r="J1242" s="0" t="n">
        <f aca="false">B1242</f>
        <v>12.039146</v>
      </c>
      <c r="K1242" s="0" t="n">
        <f aca="false">100*(J1242/J$4)</f>
        <v>99.6875765150212</v>
      </c>
      <c r="L1242" s="0" t="n">
        <f aca="false">(J1242-J1241)/(I1242-I1241)</f>
        <v>0.000945454545457555</v>
      </c>
      <c r="M1242" s="0" t="n">
        <f aca="false">AVERAGE(L1242:L1292)</f>
        <v>-8.85780420876428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2.03899</v>
      </c>
      <c r="C1243" s="0" t="n">
        <v>0</v>
      </c>
      <c r="D1243" s="0" t="n">
        <v>196.2</v>
      </c>
      <c r="E1243" s="0" t="n">
        <v>193.16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169</v>
      </c>
      <c r="J1243" s="0" t="n">
        <f aca="false">B1243</f>
        <v>12.03899</v>
      </c>
      <c r="K1243" s="0" t="n">
        <f aca="false">100*(J1243/J$4)</f>
        <v>99.6862847903477</v>
      </c>
      <c r="L1243" s="0" t="n">
        <f aca="false">(J1243-J1242)/(I1243-I1242)</f>
        <v>-0.000923076923079756</v>
      </c>
      <c r="M1243" s="0" t="n">
        <f aca="false">AVERAGE(L1243:L1293)</f>
        <v>-0.00010711636650837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2.039146</v>
      </c>
      <c r="C1244" s="0" t="n">
        <v>0</v>
      </c>
      <c r="D1244" s="0" t="n">
        <v>196.367</v>
      </c>
      <c r="E1244" s="0" t="n">
        <v>193.333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333</v>
      </c>
      <c r="J1244" s="0" t="n">
        <f aca="false">B1244</f>
        <v>12.039146</v>
      </c>
      <c r="K1244" s="0" t="n">
        <f aca="false">100*(J1244/J$4)</f>
        <v>99.6875765150212</v>
      </c>
      <c r="L1244" s="0" t="n">
        <f aca="false">(J1244-J1243)/(I1244-I1243)</f>
        <v>0.000951219512198178</v>
      </c>
      <c r="M1244" s="0" t="n">
        <f aca="false">AVERAGE(L1244:L1294)</f>
        <v>-8.90168189970114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2.039146</v>
      </c>
      <c r="C1245" s="0" t="n">
        <v>0</v>
      </c>
      <c r="D1245" s="0" t="n">
        <v>196.533</v>
      </c>
      <c r="E1245" s="0" t="n">
        <v>193.499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499</v>
      </c>
      <c r="J1245" s="0" t="n">
        <f aca="false">B1245</f>
        <v>12.039146</v>
      </c>
      <c r="K1245" s="0" t="n">
        <f aca="false">100*(J1245/J$4)</f>
        <v>99.6875765150212</v>
      </c>
      <c r="L1245" s="0" t="n">
        <f aca="false">(J1245-J1244)/(I1245-I1244)</f>
        <v>0</v>
      </c>
      <c r="M1245" s="0" t="n">
        <f aca="false">AVERAGE(L1245:L1295)</f>
        <v>-0.000124770578495424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2.03899</v>
      </c>
      <c r="C1246" s="0" t="n">
        <v>0</v>
      </c>
      <c r="D1246" s="0" t="n">
        <v>196.7</v>
      </c>
      <c r="E1246" s="0" t="n">
        <v>193.67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67</v>
      </c>
      <c r="J1246" s="0" t="n">
        <f aca="false">B1246</f>
        <v>12.03899</v>
      </c>
      <c r="K1246" s="0" t="n">
        <f aca="false">100*(J1246/J$4)</f>
        <v>99.6862847903477</v>
      </c>
      <c r="L1246" s="0" t="n">
        <f aca="false">(J1246-J1245)/(I1246-I1245)</f>
        <v>-0.000912280701757287</v>
      </c>
      <c r="M1246" s="0" t="n">
        <f aca="false">AVERAGE(L1246:L1296)</f>
        <v>-0.000124770578495424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2.03899</v>
      </c>
      <c r="C1247" s="0" t="n">
        <v>0</v>
      </c>
      <c r="D1247" s="0" t="n">
        <v>196.867</v>
      </c>
      <c r="E1247" s="0" t="n">
        <v>193.845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845</v>
      </c>
      <c r="J1247" s="0" t="n">
        <f aca="false">B1247</f>
        <v>12.03899</v>
      </c>
      <c r="K1247" s="0" t="n">
        <f aca="false">100*(J1247/J$4)</f>
        <v>99.6862847903477</v>
      </c>
      <c r="L1247" s="0" t="n">
        <f aca="false">(J1247-J1246)/(I1247-I1246)</f>
        <v>0</v>
      </c>
      <c r="M1247" s="0" t="n">
        <f aca="false">AVERAGE(L1247:L1297)</f>
        <v>-0.00010688272159822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2.03899</v>
      </c>
      <c r="C1248" s="0" t="n">
        <v>0</v>
      </c>
      <c r="D1248" s="0" t="n">
        <v>197.033</v>
      </c>
      <c r="E1248" s="0" t="n">
        <v>194.022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022</v>
      </c>
      <c r="J1248" s="0" t="n">
        <f aca="false">B1248</f>
        <v>12.03899</v>
      </c>
      <c r="K1248" s="0" t="n">
        <f aca="false">100*(J1248/J$4)</f>
        <v>99.6862847903477</v>
      </c>
      <c r="L1248" s="0" t="n">
        <f aca="false">(J1248-J1247)/(I1248-I1247)</f>
        <v>0</v>
      </c>
      <c r="M1248" s="0" t="n">
        <f aca="false">AVERAGE(L1248:L1298)</f>
        <v>-0.000106882721598223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2.03899</v>
      </c>
      <c r="C1249" s="0" t="n">
        <v>0</v>
      </c>
      <c r="D1249" s="0" t="n">
        <v>197.2</v>
      </c>
      <c r="E1249" s="0" t="n">
        <v>194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203</v>
      </c>
      <c r="J1249" s="0" t="n">
        <f aca="false">B1249</f>
        <v>12.03899</v>
      </c>
      <c r="K1249" s="0" t="n">
        <f aca="false">100*(J1249/J$4)</f>
        <v>99.6862847903477</v>
      </c>
      <c r="L1249" s="0" t="n">
        <f aca="false">(J1249-J1248)/(I1249-I1248)</f>
        <v>0</v>
      </c>
      <c r="M1249" s="0" t="n">
        <f aca="false">AVERAGE(L1249:L1299)</f>
        <v>-0.000106882721598223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2.03899</v>
      </c>
      <c r="C1250" s="0" t="n">
        <v>0</v>
      </c>
      <c r="D1250" s="0" t="n">
        <v>197.367</v>
      </c>
      <c r="E1250" s="0" t="n">
        <v>194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373</v>
      </c>
      <c r="J1250" s="0" t="n">
        <f aca="false">B1250</f>
        <v>12.03899</v>
      </c>
      <c r="K1250" s="0" t="n">
        <f aca="false">100*(J1250/J$4)</f>
        <v>99.6862847903477</v>
      </c>
      <c r="L1250" s="0" t="n">
        <f aca="false">(J1250-J1249)/(I1250-I1249)</f>
        <v>0</v>
      </c>
      <c r="M1250" s="0" t="n">
        <f aca="false">AVERAGE(L1250:L1300)</f>
        <v>-0.000106882721598223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2.038833</v>
      </c>
      <c r="C1251" s="0" t="n">
        <v>0</v>
      </c>
      <c r="D1251" s="0" t="n">
        <v>197.533</v>
      </c>
      <c r="E1251" s="0" t="n">
        <v>194.547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547</v>
      </c>
      <c r="J1251" s="0" t="n">
        <f aca="false">B1251</f>
        <v>12.038833</v>
      </c>
      <c r="K1251" s="0" t="n">
        <f aca="false">100*(J1251/J$4)</f>
        <v>99.6849847853878</v>
      </c>
      <c r="L1251" s="0" t="n">
        <f aca="false">(J1251-J1250)/(I1251-I1250)</f>
        <v>-0.000902298850573188</v>
      </c>
      <c r="M1251" s="0" t="n">
        <f aca="false">AVERAGE(L1251:L1301)</f>
        <v>-0.000106882721598223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2.038833</v>
      </c>
      <c r="C1252" s="0" t="n">
        <v>0</v>
      </c>
      <c r="D1252" s="0" t="n">
        <v>197.7</v>
      </c>
      <c r="E1252" s="0" t="n">
        <v>194.71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719</v>
      </c>
      <c r="J1252" s="0" t="n">
        <f aca="false">B1252</f>
        <v>12.038833</v>
      </c>
      <c r="K1252" s="0" t="n">
        <f aca="false">100*(J1252/J$4)</f>
        <v>99.6849847853878</v>
      </c>
      <c r="L1252" s="0" t="n">
        <f aca="false">(J1252-J1251)/(I1252-I1251)</f>
        <v>0</v>
      </c>
      <c r="M1252" s="0" t="n">
        <f aca="false">AVERAGE(L1252:L1302)</f>
        <v>-8.91905872732582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2.038833</v>
      </c>
      <c r="C1253" s="0" t="n">
        <v>0</v>
      </c>
      <c r="D1253" s="0" t="n">
        <v>197.867</v>
      </c>
      <c r="E1253" s="0" t="n">
        <v>194.88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888</v>
      </c>
      <c r="J1253" s="0" t="n">
        <f aca="false">B1253</f>
        <v>12.038833</v>
      </c>
      <c r="K1253" s="0" t="n">
        <f aca="false">100*(J1253/J$4)</f>
        <v>99.6849847853878</v>
      </c>
      <c r="L1253" s="0" t="n">
        <f aca="false">(J1253-J1252)/(I1253-I1252)</f>
        <v>0</v>
      </c>
      <c r="M1253" s="0" t="n">
        <f aca="false">AVERAGE(L1253:L1303)</f>
        <v>-8.91905872732582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2.038833</v>
      </c>
      <c r="C1254" s="0" t="n">
        <v>0</v>
      </c>
      <c r="D1254" s="0" t="n">
        <v>198.033</v>
      </c>
      <c r="E1254" s="0" t="n">
        <v>195.04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048</v>
      </c>
      <c r="J1254" s="0" t="n">
        <f aca="false">B1254</f>
        <v>12.038833</v>
      </c>
      <c r="K1254" s="0" t="n">
        <f aca="false">100*(J1254/J$4)</f>
        <v>99.6849847853878</v>
      </c>
      <c r="L1254" s="0" t="n">
        <f aca="false">(J1254-J1253)/(I1254-I1253)</f>
        <v>0</v>
      </c>
      <c r="M1254" s="0" t="n">
        <f aca="false">AVERAGE(L1254:L1304)</f>
        <v>-0.00010761723504085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2.038833</v>
      </c>
      <c r="C1255" s="0" t="n">
        <v>0</v>
      </c>
      <c r="D1255" s="0" t="n">
        <v>198.2</v>
      </c>
      <c r="E1255" s="0" t="n">
        <v>195.20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209</v>
      </c>
      <c r="J1255" s="0" t="n">
        <f aca="false">B1255</f>
        <v>12.038833</v>
      </c>
      <c r="K1255" s="0" t="n">
        <f aca="false">100*(J1255/J$4)</f>
        <v>99.6849847853878</v>
      </c>
      <c r="L1255" s="0" t="n">
        <f aca="false">(J1255-J1254)/(I1255-I1254)</f>
        <v>0</v>
      </c>
      <c r="M1255" s="0" t="n">
        <f aca="false">AVERAGE(L1255:L1305)</f>
        <v>-0.00010761723504085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2.038833</v>
      </c>
      <c r="C1256" s="0" t="n">
        <v>0</v>
      </c>
      <c r="D1256" s="0" t="n">
        <v>198.367</v>
      </c>
      <c r="E1256" s="0" t="n">
        <v>195.371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371</v>
      </c>
      <c r="J1256" s="0" t="n">
        <f aca="false">B1256</f>
        <v>12.038833</v>
      </c>
      <c r="K1256" s="0" t="n">
        <f aca="false">100*(J1256/J$4)</f>
        <v>99.6849847853878</v>
      </c>
      <c r="L1256" s="0" t="n">
        <f aca="false">(J1256-J1255)/(I1256-I1255)</f>
        <v>0</v>
      </c>
      <c r="M1256" s="0" t="n">
        <f aca="false">AVERAGE(L1256:L1306)</f>
        <v>-0.000107617235040857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2.038833</v>
      </c>
      <c r="C1257" s="0" t="n">
        <v>0</v>
      </c>
      <c r="D1257" s="0" t="n">
        <v>198.533</v>
      </c>
      <c r="E1257" s="0" t="n">
        <v>195.535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535</v>
      </c>
      <c r="J1257" s="0" t="n">
        <f aca="false">B1257</f>
        <v>12.038833</v>
      </c>
      <c r="K1257" s="0" t="n">
        <f aca="false">100*(J1257/J$4)</f>
        <v>99.6849847853878</v>
      </c>
      <c r="L1257" s="0" t="n">
        <f aca="false">(J1257-J1256)/(I1257-I1256)</f>
        <v>0</v>
      </c>
      <c r="M1257" s="0" t="n">
        <f aca="false">AVERAGE(L1257:L1307)</f>
        <v>-0.00010761723504085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2.038833</v>
      </c>
      <c r="C1258" s="0" t="n">
        <v>0</v>
      </c>
      <c r="D1258" s="0" t="n">
        <v>198.7</v>
      </c>
      <c r="E1258" s="0" t="n">
        <v>195.698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698</v>
      </c>
      <c r="J1258" s="0" t="n">
        <f aca="false">B1258</f>
        <v>12.038833</v>
      </c>
      <c r="K1258" s="0" t="n">
        <f aca="false">100*(J1258/J$4)</f>
        <v>99.6849847853878</v>
      </c>
      <c r="L1258" s="0" t="n">
        <f aca="false">(J1258-J1257)/(I1258-I1257)</f>
        <v>0</v>
      </c>
      <c r="M1258" s="0" t="n">
        <f aca="false">AVERAGE(L1258:L1308)</f>
        <v>-0.000107617235040857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2.038676</v>
      </c>
      <c r="C1259" s="0" t="n">
        <v>0</v>
      </c>
      <c r="D1259" s="0" t="n">
        <v>198.867</v>
      </c>
      <c r="E1259" s="0" t="n">
        <v>195.875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875</v>
      </c>
      <c r="J1259" s="0" t="n">
        <f aca="false">B1259</f>
        <v>12.038676</v>
      </c>
      <c r="K1259" s="0" t="n">
        <f aca="false">100*(J1259/J$4)</f>
        <v>99.6836847804279</v>
      </c>
      <c r="L1259" s="0" t="n">
        <f aca="false">(J1259-J1258)/(I1259-I1258)</f>
        <v>-0.000887005649716087</v>
      </c>
      <c r="M1259" s="0" t="n">
        <f aca="false">AVERAGE(L1259:L1309)</f>
        <v>-0.00010761723504085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2.038833</v>
      </c>
      <c r="C1260" s="0" t="n">
        <v>0</v>
      </c>
      <c r="D1260" s="0" t="n">
        <v>199.033</v>
      </c>
      <c r="E1260" s="0" t="n">
        <v>196.054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054</v>
      </c>
      <c r="J1260" s="0" t="n">
        <f aca="false">B1260</f>
        <v>12.038833</v>
      </c>
      <c r="K1260" s="0" t="n">
        <f aca="false">100*(J1260/J$4)</f>
        <v>99.6849847853878</v>
      </c>
      <c r="L1260" s="0" t="n">
        <f aca="false">(J1260-J1259)/(I1260-I1259)</f>
        <v>0.00087709497206558</v>
      </c>
      <c r="M1260" s="0" t="n">
        <f aca="false">AVERAGE(L1260:L1310)</f>
        <v>-9.02249673993652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2.038676</v>
      </c>
      <c r="C1261" s="0" t="n">
        <v>0</v>
      </c>
      <c r="D1261" s="0" t="n">
        <v>199.2</v>
      </c>
      <c r="E1261" s="0" t="n">
        <v>196.228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228</v>
      </c>
      <c r="J1261" s="0" t="n">
        <f aca="false">B1261</f>
        <v>12.038676</v>
      </c>
      <c r="K1261" s="0" t="n">
        <f aca="false">100*(J1261/J$4)</f>
        <v>99.6836847804279</v>
      </c>
      <c r="L1261" s="0" t="n">
        <f aca="false">(J1261-J1260)/(I1261-I1260)</f>
        <v>-0.000902298850573188</v>
      </c>
      <c r="M1261" s="0" t="n">
        <f aca="false">AVERAGE(L1261:L1311)</f>
        <v>-0.00010742290802810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2.038676</v>
      </c>
      <c r="C1262" s="0" t="n">
        <v>0</v>
      </c>
      <c r="D1262" s="0" t="n">
        <v>199.367</v>
      </c>
      <c r="E1262" s="0" t="n">
        <v>196.395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395</v>
      </c>
      <c r="J1262" s="0" t="n">
        <f aca="false">B1262</f>
        <v>12.038676</v>
      </c>
      <c r="K1262" s="0" t="n">
        <f aca="false">100*(J1262/J$4)</f>
        <v>99.6836847804279</v>
      </c>
      <c r="L1262" s="0" t="n">
        <f aca="false">(J1262-J1261)/(I1262-I1261)</f>
        <v>0</v>
      </c>
      <c r="M1262" s="0" t="n">
        <f aca="false">AVERAGE(L1262:L1312)</f>
        <v>-8.97307737031376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2.038676</v>
      </c>
      <c r="C1263" s="0" t="n">
        <v>0</v>
      </c>
      <c r="D1263" s="0" t="n">
        <v>199.533</v>
      </c>
      <c r="E1263" s="0" t="n">
        <v>196.5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57</v>
      </c>
      <c r="J1263" s="0" t="n">
        <f aca="false">B1263</f>
        <v>12.038676</v>
      </c>
      <c r="K1263" s="0" t="n">
        <f aca="false">100*(J1263/J$4)</f>
        <v>99.6836847804279</v>
      </c>
      <c r="L1263" s="0" t="n">
        <f aca="false">(J1263-J1262)/(I1263-I1262)</f>
        <v>0</v>
      </c>
      <c r="M1263" s="0" t="n">
        <f aca="false">AVERAGE(L1263:L1313)</f>
        <v>-8.97307737031376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2.038676</v>
      </c>
      <c r="C1264" s="0" t="n">
        <v>0</v>
      </c>
      <c r="D1264" s="0" t="n">
        <v>199.7</v>
      </c>
      <c r="E1264" s="0" t="n">
        <v>196.74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748</v>
      </c>
      <c r="J1264" s="0" t="n">
        <f aca="false">B1264</f>
        <v>12.038676</v>
      </c>
      <c r="K1264" s="0" t="n">
        <f aca="false">100*(J1264/J$4)</f>
        <v>99.6836847804279</v>
      </c>
      <c r="L1264" s="0" t="n">
        <f aca="false">(J1264-J1263)/(I1264-I1263)</f>
        <v>0</v>
      </c>
      <c r="M1264" s="0" t="n">
        <f aca="false">AVERAGE(L1264:L1314)</f>
        <v>-0.000107221861047138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2.038676</v>
      </c>
      <c r="C1265" s="0" t="n">
        <v>0</v>
      </c>
      <c r="D1265" s="0" t="n">
        <v>199.867</v>
      </c>
      <c r="E1265" s="0" t="n">
        <v>196.923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923</v>
      </c>
      <c r="J1265" s="0" t="n">
        <f aca="false">B1265</f>
        <v>12.038676</v>
      </c>
      <c r="K1265" s="0" t="n">
        <f aca="false">100*(J1265/J$4)</f>
        <v>99.6836847804279</v>
      </c>
      <c r="L1265" s="0" t="n">
        <f aca="false">(J1265-J1264)/(I1265-I1264)</f>
        <v>0</v>
      </c>
      <c r="M1265" s="0" t="n">
        <f aca="false">AVERAGE(L1265:L1315)</f>
        <v>-8.90062907954004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2.038676</v>
      </c>
      <c r="C1266" s="0" t="n">
        <v>0</v>
      </c>
      <c r="D1266" s="0" t="n">
        <v>200.033</v>
      </c>
      <c r="E1266" s="0" t="n">
        <v>197.09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091</v>
      </c>
      <c r="J1266" s="0" t="n">
        <f aca="false">B1266</f>
        <v>12.038676</v>
      </c>
      <c r="K1266" s="0" t="n">
        <f aca="false">100*(J1266/J$4)</f>
        <v>99.6836847804279</v>
      </c>
      <c r="L1266" s="0" t="n">
        <f aca="false">(J1266-J1265)/(I1266-I1265)</f>
        <v>0</v>
      </c>
      <c r="M1266" s="0" t="n">
        <f aca="false">AVERAGE(L1266:L1316)</f>
        <v>-0.00010777721379871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2.03852</v>
      </c>
      <c r="C1267" s="0" t="n">
        <v>0</v>
      </c>
      <c r="D1267" s="0" t="n">
        <v>200.2</v>
      </c>
      <c r="E1267" s="0" t="n">
        <v>197.261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261</v>
      </c>
      <c r="J1267" s="0" t="n">
        <f aca="false">B1267</f>
        <v>12.03852</v>
      </c>
      <c r="K1267" s="0" t="n">
        <f aca="false">100*(J1267/J$4)</f>
        <v>99.6823930557544</v>
      </c>
      <c r="L1267" s="0" t="n">
        <f aca="false">(J1267-J1266)/(I1267-I1266)</f>
        <v>-0.000917647058826474</v>
      </c>
      <c r="M1267" s="0" t="n">
        <f aca="false">AVERAGE(L1267:L1317)</f>
        <v>-0.00010777721379871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2.03852</v>
      </c>
      <c r="C1268" s="0" t="n">
        <v>0</v>
      </c>
      <c r="D1268" s="0" t="n">
        <v>200.367</v>
      </c>
      <c r="E1268" s="0" t="n">
        <v>197.442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442</v>
      </c>
      <c r="J1268" s="0" t="n">
        <f aca="false">B1268</f>
        <v>12.03852</v>
      </c>
      <c r="K1268" s="0" t="n">
        <f aca="false">100*(J1268/J$4)</f>
        <v>99.6823930557544</v>
      </c>
      <c r="L1268" s="0" t="n">
        <f aca="false">(J1268-J1267)/(I1268-I1267)</f>
        <v>0</v>
      </c>
      <c r="M1268" s="0" t="n">
        <f aca="false">AVERAGE(L1268:L1318)</f>
        <v>-7.19897332165221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2.03852</v>
      </c>
      <c r="C1269" s="0" t="n">
        <v>0</v>
      </c>
      <c r="D1269" s="0" t="n">
        <v>200.533</v>
      </c>
      <c r="E1269" s="0" t="n">
        <v>197.61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15</v>
      </c>
      <c r="J1269" s="0" t="n">
        <f aca="false">B1269</f>
        <v>12.03852</v>
      </c>
      <c r="K1269" s="0" t="n">
        <f aca="false">100*(J1269/J$4)</f>
        <v>99.6823930557544</v>
      </c>
      <c r="L1269" s="0" t="n">
        <f aca="false">(J1269-J1268)/(I1269-I1268)</f>
        <v>0</v>
      </c>
      <c r="M1269" s="0" t="n">
        <f aca="false">AVERAGE(L1269:L1319)</f>
        <v>-8.97841342138857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2.03852</v>
      </c>
      <c r="C1270" s="0" t="n">
        <v>0</v>
      </c>
      <c r="D1270" s="0" t="n">
        <v>200.7</v>
      </c>
      <c r="E1270" s="0" t="n">
        <v>197.788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788</v>
      </c>
      <c r="J1270" s="0" t="n">
        <f aca="false">B1270</f>
        <v>12.03852</v>
      </c>
      <c r="K1270" s="0" t="n">
        <f aca="false">100*(J1270/J$4)</f>
        <v>99.6823930557544</v>
      </c>
      <c r="L1270" s="0" t="n">
        <f aca="false">(J1270-J1269)/(I1270-I1269)</f>
        <v>0</v>
      </c>
      <c r="M1270" s="0" t="n">
        <f aca="false">AVERAGE(L1270:L1320)</f>
        <v>-8.97841342138857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2.03852</v>
      </c>
      <c r="C1271" s="0" t="n">
        <v>0</v>
      </c>
      <c r="D1271" s="0" t="n">
        <v>200.867</v>
      </c>
      <c r="E1271" s="0" t="n">
        <v>197.97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97</v>
      </c>
      <c r="J1271" s="0" t="n">
        <f aca="false">B1271</f>
        <v>12.03852</v>
      </c>
      <c r="K1271" s="0" t="n">
        <f aca="false">100*(J1271/J$4)</f>
        <v>99.6823930557544</v>
      </c>
      <c r="L1271" s="0" t="n">
        <f aca="false">(J1271-J1270)/(I1271-I1270)</f>
        <v>0</v>
      </c>
      <c r="M1271" s="0" t="n">
        <f aca="false">AVERAGE(L1271:L1321)</f>
        <v>-8.97841342138857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2.03852</v>
      </c>
      <c r="C1272" s="0" t="n">
        <v>0</v>
      </c>
      <c r="D1272" s="0" t="n">
        <v>201.033</v>
      </c>
      <c r="E1272" s="0" t="n">
        <v>198.14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44</v>
      </c>
      <c r="J1272" s="0" t="n">
        <f aca="false">B1272</f>
        <v>12.03852</v>
      </c>
      <c r="K1272" s="0" t="n">
        <f aca="false">100*(J1272/J$4)</f>
        <v>99.6823930557544</v>
      </c>
      <c r="L1272" s="0" t="n">
        <f aca="false">(J1272-J1271)/(I1272-I1271)</f>
        <v>0</v>
      </c>
      <c r="M1272" s="0" t="n">
        <f aca="false">AVERAGE(L1272:L1322)</f>
        <v>-8.97841342138857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2.03852</v>
      </c>
      <c r="C1273" s="0" t="n">
        <v>0</v>
      </c>
      <c r="D1273" s="0" t="n">
        <v>201.2</v>
      </c>
      <c r="E1273" s="0" t="n">
        <v>198.306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06</v>
      </c>
      <c r="J1273" s="0" t="n">
        <f aca="false">B1273</f>
        <v>12.03852</v>
      </c>
      <c r="K1273" s="0" t="n">
        <f aca="false">100*(J1273/J$4)</f>
        <v>99.6823930557544</v>
      </c>
      <c r="L1273" s="0" t="n">
        <f aca="false">(J1273-J1272)/(I1273-I1272)</f>
        <v>0</v>
      </c>
      <c r="M1273" s="0" t="n">
        <f aca="false">AVERAGE(L1273:L1323)</f>
        <v>-8.97841342138857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2.03852</v>
      </c>
      <c r="C1274" s="0" t="n">
        <v>0</v>
      </c>
      <c r="D1274" s="0" t="n">
        <v>201.367</v>
      </c>
      <c r="E1274" s="0" t="n">
        <v>198.4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47</v>
      </c>
      <c r="J1274" s="0" t="n">
        <f aca="false">B1274</f>
        <v>12.03852</v>
      </c>
      <c r="K1274" s="0" t="n">
        <f aca="false">100*(J1274/J$4)</f>
        <v>99.6823930557544</v>
      </c>
      <c r="L1274" s="0" t="n">
        <f aca="false">(J1274-J1273)/(I1274-I1273)</f>
        <v>0</v>
      </c>
      <c r="M1274" s="0" t="n">
        <f aca="false">AVERAGE(L1274:L1324)</f>
        <v>-0.000107065623080674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2.03852</v>
      </c>
      <c r="C1275" s="0" t="n">
        <v>0</v>
      </c>
      <c r="D1275" s="0" t="n">
        <v>201.533</v>
      </c>
      <c r="E1275" s="0" t="n">
        <v>198.636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636</v>
      </c>
      <c r="J1275" s="0" t="n">
        <f aca="false">B1275</f>
        <v>12.03852</v>
      </c>
      <c r="K1275" s="0" t="n">
        <f aca="false">100*(J1275/J$4)</f>
        <v>99.6823930557544</v>
      </c>
      <c r="L1275" s="0" t="n">
        <f aca="false">(J1275-J1274)/(I1275-I1274)</f>
        <v>0</v>
      </c>
      <c r="M1275" s="0" t="n">
        <f aca="false">AVERAGE(L1275:L1325)</f>
        <v>-8.94861775092873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2.03852</v>
      </c>
      <c r="C1276" s="0" t="n">
        <v>0</v>
      </c>
      <c r="D1276" s="0" t="n">
        <v>201.7</v>
      </c>
      <c r="E1276" s="0" t="n">
        <v>198.80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07</v>
      </c>
      <c r="J1276" s="0" t="n">
        <f aca="false">B1276</f>
        <v>12.03852</v>
      </c>
      <c r="K1276" s="0" t="n">
        <f aca="false">100*(J1276/J$4)</f>
        <v>99.6823930557544</v>
      </c>
      <c r="L1276" s="0" t="n">
        <f aca="false">(J1276-J1275)/(I1276-I1275)</f>
        <v>0</v>
      </c>
      <c r="M1276" s="0" t="n">
        <f aca="false">AVERAGE(L1276:L1326)</f>
        <v>-0.00010813754049356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2.038363</v>
      </c>
      <c r="C1277" s="0" t="n">
        <v>0</v>
      </c>
      <c r="D1277" s="0" t="n">
        <v>201.867</v>
      </c>
      <c r="E1277" s="0" t="n">
        <v>198.976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976</v>
      </c>
      <c r="J1277" s="0" t="n">
        <f aca="false">B1277</f>
        <v>12.038363</v>
      </c>
      <c r="K1277" s="0" t="n">
        <f aca="false">100*(J1277/J$4)</f>
        <v>99.6810930507945</v>
      </c>
      <c r="L1277" s="0" t="n">
        <f aca="false">(J1277-J1276)/(I1277-I1276)</f>
        <v>-0.000928994082838641</v>
      </c>
      <c r="M1277" s="0" t="n">
        <f aca="false">AVERAGE(L1277:L1327)</f>
        <v>-0.000108137540493562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2.038363</v>
      </c>
      <c r="C1278" s="0" t="n">
        <v>0</v>
      </c>
      <c r="D1278" s="0" t="n">
        <v>202.033</v>
      </c>
      <c r="E1278" s="0" t="n">
        <v>199.147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147</v>
      </c>
      <c r="J1278" s="0" t="n">
        <f aca="false">B1278</f>
        <v>12.038363</v>
      </c>
      <c r="K1278" s="0" t="n">
        <f aca="false">100*(J1278/J$4)</f>
        <v>99.6810930507945</v>
      </c>
      <c r="L1278" s="0" t="n">
        <f aca="false">(J1278-J1277)/(I1278-I1277)</f>
        <v>0</v>
      </c>
      <c r="M1278" s="0" t="n">
        <f aca="false">AVERAGE(L1278:L1328)</f>
        <v>-8.9921970241824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2.038363</v>
      </c>
      <c r="C1279" s="0" t="n">
        <v>0</v>
      </c>
      <c r="D1279" s="0" t="n">
        <v>202.2</v>
      </c>
      <c r="E1279" s="0" t="n">
        <v>199.322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322</v>
      </c>
      <c r="J1279" s="0" t="n">
        <f aca="false">B1279</f>
        <v>12.038363</v>
      </c>
      <c r="K1279" s="0" t="n">
        <f aca="false">100*(J1279/J$4)</f>
        <v>99.6810930507945</v>
      </c>
      <c r="L1279" s="0" t="n">
        <f aca="false">(J1279-J1278)/(I1279-I1278)</f>
        <v>0</v>
      </c>
      <c r="M1279" s="0" t="n">
        <f aca="false">AVERAGE(L1279:L1329)</f>
        <v>-7.04390178251288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2.038363</v>
      </c>
      <c r="C1280" s="0" t="n">
        <v>0</v>
      </c>
      <c r="D1280" s="0" t="n">
        <v>202.367</v>
      </c>
      <c r="E1280" s="0" t="n">
        <v>199.49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49</v>
      </c>
      <c r="J1280" s="0" t="n">
        <f aca="false">B1280</f>
        <v>12.038363</v>
      </c>
      <c r="K1280" s="0" t="n">
        <f aca="false">100*(J1280/J$4)</f>
        <v>99.6810930507945</v>
      </c>
      <c r="L1280" s="0" t="n">
        <f aca="false">(J1280-J1279)/(I1280-I1279)</f>
        <v>0</v>
      </c>
      <c r="M1280" s="0" t="n">
        <f aca="false">AVERAGE(L1280:L1330)</f>
        <v>-8.88656655927277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2.038363</v>
      </c>
      <c r="C1281" s="0" t="n">
        <v>0</v>
      </c>
      <c r="D1281" s="0" t="n">
        <v>202.533</v>
      </c>
      <c r="E1281" s="0" t="n">
        <v>199.65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652</v>
      </c>
      <c r="J1281" s="0" t="n">
        <f aca="false">B1281</f>
        <v>12.038363</v>
      </c>
      <c r="K1281" s="0" t="n">
        <f aca="false">100*(J1281/J$4)</f>
        <v>99.6810930507945</v>
      </c>
      <c r="L1281" s="0" t="n">
        <f aca="false">(J1281-J1280)/(I1281-I1280)</f>
        <v>0</v>
      </c>
      <c r="M1281" s="0" t="n">
        <f aca="false">AVERAGE(L1281:L1331)</f>
        <v>-8.88656655927277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2.038363</v>
      </c>
      <c r="C1282" s="0" t="n">
        <v>0</v>
      </c>
      <c r="D1282" s="0" t="n">
        <v>202.7</v>
      </c>
      <c r="E1282" s="0" t="n">
        <v>199.817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17</v>
      </c>
      <c r="J1282" s="0" t="n">
        <f aca="false">B1282</f>
        <v>12.038363</v>
      </c>
      <c r="K1282" s="0" t="n">
        <f aca="false">100*(J1282/J$4)</f>
        <v>99.6810930507945</v>
      </c>
      <c r="L1282" s="0" t="n">
        <f aca="false">(J1282-J1281)/(I1282-I1281)</f>
        <v>0</v>
      </c>
      <c r="M1282" s="0" t="n">
        <f aca="false">AVERAGE(L1282:L1332)</f>
        <v>-8.88656655927277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2.038207</v>
      </c>
      <c r="C1283" s="0" t="n">
        <v>0</v>
      </c>
      <c r="D1283" s="0" t="n">
        <v>202.867</v>
      </c>
      <c r="E1283" s="0" t="n">
        <v>199.98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987</v>
      </c>
      <c r="J1283" s="0" t="n">
        <f aca="false">B1283</f>
        <v>12.038207</v>
      </c>
      <c r="K1283" s="0" t="n">
        <f aca="false">100*(J1283/J$4)</f>
        <v>99.679801326121</v>
      </c>
      <c r="L1283" s="0" t="n">
        <f aca="false">(J1283-J1282)/(I1283-I1282)</f>
        <v>-0.000917647058826474</v>
      </c>
      <c r="M1283" s="0" t="n">
        <f aca="false">AVERAGE(L1283:L1333)</f>
        <v>-8.88656655927277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2.038207</v>
      </c>
      <c r="C1284" s="0" t="n">
        <v>0</v>
      </c>
      <c r="D1284" s="0" t="n">
        <v>203.033</v>
      </c>
      <c r="E1284" s="0" t="n">
        <v>200.15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159</v>
      </c>
      <c r="J1284" s="0" t="n">
        <f aca="false">B1284</f>
        <v>12.038207</v>
      </c>
      <c r="K1284" s="0" t="n">
        <f aca="false">100*(J1284/J$4)</f>
        <v>99.679801326121</v>
      </c>
      <c r="L1284" s="0" t="n">
        <f aca="false">(J1284-J1283)/(I1284-I1283)</f>
        <v>0</v>
      </c>
      <c r="M1284" s="0" t="n">
        <f aca="false">AVERAGE(L1284:L1334)</f>
        <v>-7.08725860078949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2.038207</v>
      </c>
      <c r="C1285" s="0" t="n">
        <v>0</v>
      </c>
      <c r="D1285" s="0" t="n">
        <v>203.2</v>
      </c>
      <c r="E1285" s="0" t="n">
        <v>200.331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331</v>
      </c>
      <c r="J1285" s="0" t="n">
        <f aca="false">B1285</f>
        <v>12.038207</v>
      </c>
      <c r="K1285" s="0" t="n">
        <f aca="false">100*(J1285/J$4)</f>
        <v>99.679801326121</v>
      </c>
      <c r="L1285" s="0" t="n">
        <f aca="false">(J1285-J1284)/(I1285-I1284)</f>
        <v>0</v>
      </c>
      <c r="M1285" s="0" t="n">
        <f aca="false">AVERAGE(L1285:L1335)</f>
        <v>-7.08725860078949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2.038207</v>
      </c>
      <c r="C1286" s="0" t="n">
        <v>0</v>
      </c>
      <c r="D1286" s="0" t="n">
        <v>203.367</v>
      </c>
      <c r="E1286" s="0" t="n">
        <v>200.5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</v>
      </c>
      <c r="J1286" s="0" t="n">
        <f aca="false">B1286</f>
        <v>12.038207</v>
      </c>
      <c r="K1286" s="0" t="n">
        <f aca="false">100*(J1286/J$4)</f>
        <v>99.679801326121</v>
      </c>
      <c r="L1286" s="0" t="n">
        <f aca="false">(J1286-J1285)/(I1286-I1285)</f>
        <v>0</v>
      </c>
      <c r="M1286" s="0" t="n">
        <f aca="false">AVERAGE(L1286:L1336)</f>
        <v>-7.08725860078949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2.038207</v>
      </c>
      <c r="C1287" s="0" t="n">
        <v>0</v>
      </c>
      <c r="D1287" s="0" t="n">
        <v>203.533</v>
      </c>
      <c r="E1287" s="0" t="n">
        <v>200.668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668</v>
      </c>
      <c r="J1287" s="0" t="n">
        <f aca="false">B1287</f>
        <v>12.038207</v>
      </c>
      <c r="K1287" s="0" t="n">
        <f aca="false">100*(J1287/J$4)</f>
        <v>99.679801326121</v>
      </c>
      <c r="L1287" s="0" t="n">
        <f aca="false">(J1287-J1286)/(I1287-I1286)</f>
        <v>0</v>
      </c>
      <c r="M1287" s="0" t="n">
        <f aca="false">AVERAGE(L1287:L1337)</f>
        <v>-7.08725860078949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2.038207</v>
      </c>
      <c r="C1288" s="0" t="n">
        <v>0</v>
      </c>
      <c r="D1288" s="0" t="n">
        <v>203.7</v>
      </c>
      <c r="E1288" s="0" t="n">
        <v>200.827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827</v>
      </c>
      <c r="J1288" s="0" t="n">
        <f aca="false">B1288</f>
        <v>12.038207</v>
      </c>
      <c r="K1288" s="0" t="n">
        <f aca="false">100*(J1288/J$4)</f>
        <v>99.679801326121</v>
      </c>
      <c r="L1288" s="0" t="n">
        <f aca="false">(J1288-J1287)/(I1288-I1287)</f>
        <v>0</v>
      </c>
      <c r="M1288" s="0" t="n">
        <f aca="false">AVERAGE(L1288:L1338)</f>
        <v>-7.08725860078949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2.038207</v>
      </c>
      <c r="C1289" s="0" t="n">
        <v>0</v>
      </c>
      <c r="D1289" s="0" t="n">
        <v>203.867</v>
      </c>
      <c r="E1289" s="0" t="n">
        <v>200.991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991</v>
      </c>
      <c r="J1289" s="0" t="n">
        <f aca="false">B1289</f>
        <v>12.038207</v>
      </c>
      <c r="K1289" s="0" t="n">
        <f aca="false">100*(J1289/J$4)</f>
        <v>99.679801326121</v>
      </c>
      <c r="L1289" s="0" t="n">
        <f aca="false">(J1289-J1288)/(I1289-I1288)</f>
        <v>0</v>
      </c>
      <c r="M1289" s="0" t="n">
        <f aca="false">AVERAGE(L1289:L1339)</f>
        <v>-7.08725860078949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2.038207</v>
      </c>
      <c r="C1290" s="0" t="n">
        <v>0</v>
      </c>
      <c r="D1290" s="0" t="n">
        <v>204.033</v>
      </c>
      <c r="E1290" s="0" t="n">
        <v>201.16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16</v>
      </c>
      <c r="J1290" s="0" t="n">
        <f aca="false">B1290</f>
        <v>12.038207</v>
      </c>
      <c r="K1290" s="0" t="n">
        <f aca="false">100*(J1290/J$4)</f>
        <v>99.679801326121</v>
      </c>
      <c r="L1290" s="0" t="n">
        <f aca="false">(J1290-J1289)/(I1290-I1289)</f>
        <v>0</v>
      </c>
      <c r="M1290" s="0" t="n">
        <f aca="false">AVERAGE(L1290:L1340)</f>
        <v>-7.08725860078949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2.038207</v>
      </c>
      <c r="C1291" s="0" t="n">
        <v>0</v>
      </c>
      <c r="D1291" s="0" t="n">
        <v>204.2</v>
      </c>
      <c r="E1291" s="0" t="n">
        <v>201.331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331</v>
      </c>
      <c r="J1291" s="0" t="n">
        <f aca="false">B1291</f>
        <v>12.038207</v>
      </c>
      <c r="K1291" s="0" t="n">
        <f aca="false">100*(J1291/J$4)</f>
        <v>99.679801326121</v>
      </c>
      <c r="L1291" s="0" t="n">
        <f aca="false">(J1291-J1290)/(I1291-I1290)</f>
        <v>0</v>
      </c>
      <c r="M1291" s="0" t="n">
        <f aca="false">AVERAGE(L1291:L1341)</f>
        <v>-9.02337896088011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2.038207</v>
      </c>
      <c r="C1292" s="0" t="n">
        <v>0</v>
      </c>
      <c r="D1292" s="0" t="n">
        <v>204.367</v>
      </c>
      <c r="E1292" s="0" t="n">
        <v>201.494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494</v>
      </c>
      <c r="J1292" s="0" t="n">
        <f aca="false">B1292</f>
        <v>12.038207</v>
      </c>
      <c r="K1292" s="0" t="n">
        <f aca="false">100*(J1292/J$4)</f>
        <v>99.679801326121</v>
      </c>
      <c r="L1292" s="0" t="n">
        <f aca="false">(J1292-J1291)/(I1292-I1291)</f>
        <v>0</v>
      </c>
      <c r="M1292" s="0" t="n">
        <f aca="false">AVERAGE(L1292:L1342)</f>
        <v>-7.13477075686556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2.038207</v>
      </c>
      <c r="C1293" s="0" t="n">
        <v>0</v>
      </c>
      <c r="D1293" s="0" t="n">
        <v>204.533</v>
      </c>
      <c r="E1293" s="0" t="n">
        <v>201.66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667</v>
      </c>
      <c r="J1293" s="0" t="n">
        <f aca="false">B1293</f>
        <v>12.038207</v>
      </c>
      <c r="K1293" s="0" t="n">
        <f aca="false">100*(J1293/J$4)</f>
        <v>99.679801326121</v>
      </c>
      <c r="L1293" s="0" t="n">
        <f aca="false">(J1293-J1292)/(I1293-I1292)</f>
        <v>0</v>
      </c>
      <c r="M1293" s="0" t="n">
        <f aca="false">AVERAGE(L1293:L1343)</f>
        <v>-7.13477075686556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2.038207</v>
      </c>
      <c r="C1294" s="0" t="n">
        <v>0</v>
      </c>
      <c r="D1294" s="0" t="n">
        <v>204.7</v>
      </c>
      <c r="E1294" s="0" t="n">
        <v>201.84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47</v>
      </c>
      <c r="J1294" s="0" t="n">
        <f aca="false">B1294</f>
        <v>12.038207</v>
      </c>
      <c r="K1294" s="0" t="n">
        <f aca="false">100*(J1294/J$4)</f>
        <v>99.679801326121</v>
      </c>
      <c r="L1294" s="0" t="n">
        <f aca="false">(J1294-J1293)/(I1294-I1293)</f>
        <v>0</v>
      </c>
      <c r="M1294" s="0" t="n">
        <f aca="false">AVERAGE(L1294:L1344)</f>
        <v>-7.13477075686556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2.03805</v>
      </c>
      <c r="C1295" s="0" t="n">
        <v>0</v>
      </c>
      <c r="D1295" s="0" t="n">
        <v>204.867</v>
      </c>
      <c r="E1295" s="0" t="n">
        <v>202.027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27</v>
      </c>
      <c r="J1295" s="0" t="n">
        <f aca="false">B1295</f>
        <v>12.03805</v>
      </c>
      <c r="K1295" s="0" t="n">
        <f aca="false">100*(J1295/J$4)</f>
        <v>99.6785013211611</v>
      </c>
      <c r="L1295" s="0" t="n">
        <f aca="false">(J1295-J1294)/(I1295-I1294)</f>
        <v>-0.000872222222220886</v>
      </c>
      <c r="M1295" s="0" t="n">
        <f aca="false">AVERAGE(L1295:L1345)</f>
        <v>-7.13477075686556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2.03805</v>
      </c>
      <c r="C1296" s="0" t="n">
        <v>0</v>
      </c>
      <c r="D1296" s="0" t="n">
        <v>205.033</v>
      </c>
      <c r="E1296" s="0" t="n">
        <v>202.197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197</v>
      </c>
      <c r="J1296" s="0" t="n">
        <f aca="false">B1296</f>
        <v>12.03805</v>
      </c>
      <c r="K1296" s="0" t="n">
        <f aca="false">100*(J1296/J$4)</f>
        <v>99.6785013211611</v>
      </c>
      <c r="L1296" s="0" t="n">
        <f aca="false">(J1296-J1295)/(I1296-I1295)</f>
        <v>0</v>
      </c>
      <c r="M1296" s="0" t="n">
        <f aca="false">AVERAGE(L1296:L1346)</f>
        <v>-5.42453110545205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2.03805</v>
      </c>
      <c r="C1297" s="0" t="n">
        <v>0</v>
      </c>
      <c r="D1297" s="0" t="n">
        <v>205.2</v>
      </c>
      <c r="E1297" s="0" t="n">
        <v>202.36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6</v>
      </c>
      <c r="J1297" s="0" t="n">
        <f aca="false">B1297</f>
        <v>12.03805</v>
      </c>
      <c r="K1297" s="0" t="n">
        <f aca="false">100*(J1297/J$4)</f>
        <v>99.6785013211611</v>
      </c>
      <c r="L1297" s="0" t="n">
        <f aca="false">(J1297-J1296)/(I1297-I1296)</f>
        <v>0</v>
      </c>
      <c r="M1297" s="0" t="n">
        <f aca="false">AVERAGE(L1297:L1347)</f>
        <v>-7.27900783590024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2.03805</v>
      </c>
      <c r="C1298" s="0" t="n">
        <v>0</v>
      </c>
      <c r="D1298" s="0" t="n">
        <v>205.367</v>
      </c>
      <c r="E1298" s="0" t="n">
        <v>202.52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24</v>
      </c>
      <c r="J1298" s="0" t="n">
        <f aca="false">B1298</f>
        <v>12.03805</v>
      </c>
      <c r="K1298" s="0" t="n">
        <f aca="false">100*(J1298/J$4)</f>
        <v>99.6785013211611</v>
      </c>
      <c r="L1298" s="0" t="n">
        <f aca="false">(J1298-J1297)/(I1298-I1297)</f>
        <v>0</v>
      </c>
      <c r="M1298" s="0" t="n">
        <f aca="false">AVERAGE(L1298:L1348)</f>
        <v>-7.27900783590024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2.03805</v>
      </c>
      <c r="C1299" s="0" t="n">
        <v>0</v>
      </c>
      <c r="D1299" s="0" t="n">
        <v>205.533</v>
      </c>
      <c r="E1299" s="0" t="n">
        <v>202.69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69</v>
      </c>
      <c r="J1299" s="0" t="n">
        <f aca="false">B1299</f>
        <v>12.03805</v>
      </c>
      <c r="K1299" s="0" t="n">
        <f aca="false">100*(J1299/J$4)</f>
        <v>99.6785013211611</v>
      </c>
      <c r="L1299" s="0" t="n">
        <f aca="false">(J1299-J1298)/(I1299-I1298)</f>
        <v>0</v>
      </c>
      <c r="M1299" s="0" t="n">
        <f aca="false">AVERAGE(L1299:L1349)</f>
        <v>-7.27900783590024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2.03805</v>
      </c>
      <c r="C1300" s="0" t="n">
        <v>0</v>
      </c>
      <c r="D1300" s="0" t="n">
        <v>205.7</v>
      </c>
      <c r="E1300" s="0" t="n">
        <v>202.854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54</v>
      </c>
      <c r="J1300" s="0" t="n">
        <f aca="false">B1300</f>
        <v>12.03805</v>
      </c>
      <c r="K1300" s="0" t="n">
        <f aca="false">100*(J1300/J$4)</f>
        <v>99.6785013211611</v>
      </c>
      <c r="L1300" s="0" t="n">
        <f aca="false">(J1300-J1299)/(I1300-I1299)</f>
        <v>0</v>
      </c>
      <c r="M1300" s="0" t="n">
        <f aca="false">AVERAGE(L1300:L1350)</f>
        <v>-7.27900783590024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2.03805</v>
      </c>
      <c r="C1301" s="0" t="n">
        <v>0</v>
      </c>
      <c r="D1301" s="0" t="n">
        <v>205.867</v>
      </c>
      <c r="E1301" s="0" t="n">
        <v>203.027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27</v>
      </c>
      <c r="J1301" s="0" t="n">
        <f aca="false">B1301</f>
        <v>12.03805</v>
      </c>
      <c r="K1301" s="0" t="n">
        <f aca="false">100*(J1301/J$4)</f>
        <v>99.6785013211611</v>
      </c>
      <c r="L1301" s="0" t="n">
        <f aca="false">(J1301-J1300)/(I1301-I1300)</f>
        <v>0</v>
      </c>
      <c r="M1301" s="0" t="n">
        <f aca="false">AVERAGE(L1301:L1351)</f>
        <v>-7.27900783590024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2.03805</v>
      </c>
      <c r="C1302" s="0" t="n">
        <v>0</v>
      </c>
      <c r="D1302" s="0" t="n">
        <v>206.033</v>
      </c>
      <c r="E1302" s="0" t="n">
        <v>203.19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196</v>
      </c>
      <c r="J1302" s="0" t="n">
        <f aca="false">B1302</f>
        <v>12.03805</v>
      </c>
      <c r="K1302" s="0" t="n">
        <f aca="false">100*(J1302/J$4)</f>
        <v>99.6785013211611</v>
      </c>
      <c r="L1302" s="0" t="n">
        <f aca="false">(J1302-J1301)/(I1302-I1301)</f>
        <v>0</v>
      </c>
      <c r="M1302" s="0" t="n">
        <f aca="false">AVERAGE(L1302:L1352)</f>
        <v>-7.27900783590024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2.03805</v>
      </c>
      <c r="C1303" s="0" t="n">
        <v>0</v>
      </c>
      <c r="D1303" s="0" t="n">
        <v>206.2</v>
      </c>
      <c r="E1303" s="0" t="n">
        <v>203.362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362</v>
      </c>
      <c r="J1303" s="0" t="n">
        <f aca="false">B1303</f>
        <v>12.03805</v>
      </c>
      <c r="K1303" s="0" t="n">
        <f aca="false">100*(J1303/J$4)</f>
        <v>99.6785013211611</v>
      </c>
      <c r="L1303" s="0" t="n">
        <f aca="false">(J1303-J1302)/(I1303-I1302)</f>
        <v>0</v>
      </c>
      <c r="M1303" s="0" t="n">
        <f aca="false">AVERAGE(L1303:L1353)</f>
        <v>-7.27900783590024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2.037894</v>
      </c>
      <c r="C1304" s="0" t="n">
        <v>0</v>
      </c>
      <c r="D1304" s="0" t="n">
        <v>206.367</v>
      </c>
      <c r="E1304" s="0" t="n">
        <v>203.528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528</v>
      </c>
      <c r="J1304" s="0" t="n">
        <f aca="false">B1304</f>
        <v>12.037894</v>
      </c>
      <c r="K1304" s="0" t="n">
        <f aca="false">100*(J1304/J$4)</f>
        <v>99.6772095964876</v>
      </c>
      <c r="L1304" s="0" t="n">
        <f aca="false">(J1304-J1303)/(I1304-I1303)</f>
        <v>-0.000939759036147543</v>
      </c>
      <c r="M1304" s="0" t="n">
        <f aca="false">AVERAGE(L1304:L1354)</f>
        <v>-7.27900783590024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2.037894</v>
      </c>
      <c r="C1305" s="0" t="n">
        <v>0</v>
      </c>
      <c r="D1305" s="0" t="n">
        <v>206.533</v>
      </c>
      <c r="E1305" s="0" t="n">
        <v>203.68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683</v>
      </c>
      <c r="J1305" s="0" t="n">
        <f aca="false">B1305</f>
        <v>12.037894</v>
      </c>
      <c r="K1305" s="0" t="n">
        <f aca="false">100*(J1305/J$4)</f>
        <v>99.6772095964876</v>
      </c>
      <c r="L1305" s="0" t="n">
        <f aca="false">(J1305-J1304)/(I1305-I1304)</f>
        <v>0</v>
      </c>
      <c r="M1305" s="0" t="n">
        <f aca="false">AVERAGE(L1305:L1355)</f>
        <v>-5.43634305914036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2.037894</v>
      </c>
      <c r="C1306" s="0" t="n">
        <v>0</v>
      </c>
      <c r="D1306" s="0" t="n">
        <v>206.7</v>
      </c>
      <c r="E1306" s="0" t="n">
        <v>203.847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847</v>
      </c>
      <c r="J1306" s="0" t="n">
        <f aca="false">B1306</f>
        <v>12.037894</v>
      </c>
      <c r="K1306" s="0" t="n">
        <f aca="false">100*(J1306/J$4)</f>
        <v>99.6772095964876</v>
      </c>
      <c r="L1306" s="0" t="n">
        <f aca="false">(J1306-J1305)/(I1306-I1305)</f>
        <v>0</v>
      </c>
      <c r="M1306" s="0" t="n">
        <f aca="false">AVERAGE(L1306:L1356)</f>
        <v>-7.30205904250041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2.037894</v>
      </c>
      <c r="C1307" s="0" t="n">
        <v>0</v>
      </c>
      <c r="D1307" s="0" t="n">
        <v>206.867</v>
      </c>
      <c r="E1307" s="0" t="n">
        <v>204.01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013</v>
      </c>
      <c r="J1307" s="0" t="n">
        <f aca="false">B1307</f>
        <v>12.037894</v>
      </c>
      <c r="K1307" s="0" t="n">
        <f aca="false">100*(J1307/J$4)</f>
        <v>99.6772095964876</v>
      </c>
      <c r="L1307" s="0" t="n">
        <f aca="false">(J1307-J1306)/(I1307-I1306)</f>
        <v>0</v>
      </c>
      <c r="M1307" s="0" t="n">
        <f aca="false">AVERAGE(L1307:L1357)</f>
        <v>-7.30205904250041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2.037894</v>
      </c>
      <c r="C1308" s="0" t="n">
        <v>0</v>
      </c>
      <c r="D1308" s="0" t="n">
        <v>207.033</v>
      </c>
      <c r="E1308" s="0" t="n">
        <v>204.17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178</v>
      </c>
      <c r="J1308" s="0" t="n">
        <f aca="false">B1308</f>
        <v>12.037894</v>
      </c>
      <c r="K1308" s="0" t="n">
        <f aca="false">100*(J1308/J$4)</f>
        <v>99.6772095964876</v>
      </c>
      <c r="L1308" s="0" t="n">
        <f aca="false">(J1308-J1307)/(I1308-I1307)</f>
        <v>0</v>
      </c>
      <c r="M1308" s="0" t="n">
        <f aca="false">AVERAGE(L1308:L1358)</f>
        <v>-7.30205904250041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2.037894</v>
      </c>
      <c r="C1309" s="0" t="n">
        <v>0</v>
      </c>
      <c r="D1309" s="0" t="n">
        <v>207.2</v>
      </c>
      <c r="E1309" s="0" t="n">
        <v>204.345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345</v>
      </c>
      <c r="J1309" s="0" t="n">
        <f aca="false">B1309</f>
        <v>12.037894</v>
      </c>
      <c r="K1309" s="0" t="n">
        <f aca="false">100*(J1309/J$4)</f>
        <v>99.6772095964876</v>
      </c>
      <c r="L1309" s="0" t="n">
        <f aca="false">(J1309-J1308)/(I1309-I1308)</f>
        <v>0</v>
      </c>
      <c r="M1309" s="0" t="n">
        <f aca="false">AVERAGE(L1309:L1359)</f>
        <v>-7.30205904250041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2.037894</v>
      </c>
      <c r="C1310" s="0" t="n">
        <v>0</v>
      </c>
      <c r="D1310" s="0" t="n">
        <v>207.367</v>
      </c>
      <c r="E1310" s="0" t="n">
        <v>204.512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512</v>
      </c>
      <c r="J1310" s="0" t="n">
        <f aca="false">B1310</f>
        <v>12.037894</v>
      </c>
      <c r="K1310" s="0" t="n">
        <f aca="false">100*(J1310/J$4)</f>
        <v>99.6772095964876</v>
      </c>
      <c r="L1310" s="0" t="n">
        <f aca="false">(J1310-J1309)/(I1310-I1309)</f>
        <v>0</v>
      </c>
      <c r="M1310" s="0" t="n">
        <f aca="false">AVERAGE(L1310:L1360)</f>
        <v>-5.41345083848585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2.037894</v>
      </c>
      <c r="C1311" s="0" t="n">
        <v>0</v>
      </c>
      <c r="D1311" s="0" t="n">
        <v>207.533</v>
      </c>
      <c r="E1311" s="0" t="n">
        <v>204.66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668</v>
      </c>
      <c r="J1311" s="0" t="n">
        <f aca="false">B1311</f>
        <v>12.037894</v>
      </c>
      <c r="K1311" s="0" t="n">
        <f aca="false">100*(J1311/J$4)</f>
        <v>99.6772095964876</v>
      </c>
      <c r="L1311" s="0" t="n">
        <f aca="false">(J1311-J1310)/(I1311-I1310)</f>
        <v>0</v>
      </c>
      <c r="M1311" s="0" t="n">
        <f aca="false">AVERAGE(L1311:L1361)</f>
        <v>-7.24585046500003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2.037894</v>
      </c>
      <c r="C1312" s="0" t="n">
        <v>0</v>
      </c>
      <c r="D1312" s="0" t="n">
        <v>207.7</v>
      </c>
      <c r="E1312" s="0" t="n">
        <v>204.829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829</v>
      </c>
      <c r="J1312" s="0" t="n">
        <f aca="false">B1312</f>
        <v>12.037894</v>
      </c>
      <c r="K1312" s="0" t="n">
        <f aca="false">100*(J1312/J$4)</f>
        <v>99.6772095964876</v>
      </c>
      <c r="L1312" s="0" t="n">
        <f aca="false">(J1312-J1311)/(I1312-I1311)</f>
        <v>0</v>
      </c>
      <c r="M1312" s="0" t="n">
        <f aca="false">AVERAGE(L1312:L1362)</f>
        <v>-7.24585046500003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2.037894</v>
      </c>
      <c r="C1313" s="0" t="n">
        <v>0</v>
      </c>
      <c r="D1313" s="0" t="n">
        <v>207.867</v>
      </c>
      <c r="E1313" s="0" t="n">
        <v>205.002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002</v>
      </c>
      <c r="J1313" s="0" t="n">
        <f aca="false">B1313</f>
        <v>12.037894</v>
      </c>
      <c r="K1313" s="0" t="n">
        <f aca="false">100*(J1313/J$4)</f>
        <v>99.6772095964876</v>
      </c>
      <c r="L1313" s="0" t="n">
        <f aca="false">(J1313-J1312)/(I1313-I1312)</f>
        <v>0</v>
      </c>
      <c r="M1313" s="0" t="n">
        <f aca="false">AVERAGE(L1313:L1363)</f>
        <v>-7.24585046500003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2.037737</v>
      </c>
      <c r="C1314" s="0" t="n">
        <v>0</v>
      </c>
      <c r="D1314" s="0" t="n">
        <v>208.033</v>
      </c>
      <c r="E1314" s="0" t="n">
        <v>205.17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178</v>
      </c>
      <c r="J1314" s="0" t="n">
        <f aca="false">B1314</f>
        <v>12.037737</v>
      </c>
      <c r="K1314" s="0" t="n">
        <f aca="false">100*(J1314/J$4)</f>
        <v>99.6759095915277</v>
      </c>
      <c r="L1314" s="0" t="n">
        <f aca="false">(J1314-J1313)/(I1314-I1313)</f>
        <v>-0.000892045454544043</v>
      </c>
      <c r="M1314" s="0" t="n">
        <f aca="false">AVERAGE(L1314:L1364)</f>
        <v>-7.24585046500003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2.037894</v>
      </c>
      <c r="C1315" s="0" t="n">
        <v>0</v>
      </c>
      <c r="D1315" s="0" t="n">
        <v>208.2</v>
      </c>
      <c r="E1315" s="0" t="n">
        <v>205.347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347</v>
      </c>
      <c r="J1315" s="0" t="n">
        <f aca="false">B1315</f>
        <v>12.037894</v>
      </c>
      <c r="K1315" s="0" t="n">
        <f aca="false">100*(J1315/J$4)</f>
        <v>99.6772095964876</v>
      </c>
      <c r="L1315" s="0" t="n">
        <f aca="false">(J1315-J1314)/(I1315-I1314)</f>
        <v>0.000928994082838641</v>
      </c>
      <c r="M1315" s="0" t="n">
        <f aca="false">AVERAGE(L1315:L1365)</f>
        <v>-5.49674173059994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2.037737</v>
      </c>
      <c r="C1316" s="0" t="n">
        <v>0</v>
      </c>
      <c r="D1316" s="0" t="n">
        <v>208.367</v>
      </c>
      <c r="E1316" s="0" t="n">
        <v>205.511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511</v>
      </c>
      <c r="J1316" s="0" t="n">
        <f aca="false">B1316</f>
        <v>12.037737</v>
      </c>
      <c r="K1316" s="0" t="n">
        <f aca="false">100*(J1316/J$4)</f>
        <v>99.6759095915277</v>
      </c>
      <c r="L1316" s="0" t="n">
        <f aca="false">(J1316-J1315)/(I1316-I1315)</f>
        <v>-0.000957317073169225</v>
      </c>
      <c r="M1316" s="0" t="n">
        <f aca="false">AVERAGE(L1316:L1366)</f>
        <v>-7.31829875577375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2.037737</v>
      </c>
      <c r="C1317" s="0" t="n">
        <v>0</v>
      </c>
      <c r="D1317" s="0" t="n">
        <v>208.533</v>
      </c>
      <c r="E1317" s="0" t="n">
        <v>205.67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678</v>
      </c>
      <c r="J1317" s="0" t="n">
        <f aca="false">B1317</f>
        <v>12.037737</v>
      </c>
      <c r="K1317" s="0" t="n">
        <f aca="false">100*(J1317/J$4)</f>
        <v>99.6759095915277</v>
      </c>
      <c r="L1317" s="0" t="n">
        <f aca="false">(J1317-J1316)/(I1317-I1316)</f>
        <v>0</v>
      </c>
      <c r="M1317" s="0" t="n">
        <f aca="false">AVERAGE(L1317:L1367)</f>
        <v>-5.44120645544193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2.037894</v>
      </c>
      <c r="C1318" s="0" t="n">
        <v>0</v>
      </c>
      <c r="D1318" s="0" t="n">
        <v>208.7</v>
      </c>
      <c r="E1318" s="0" t="n">
        <v>205.851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851</v>
      </c>
      <c r="J1318" s="0" t="n">
        <f aca="false">B1318</f>
        <v>12.037894</v>
      </c>
      <c r="K1318" s="0" t="n">
        <f aca="false">100*(J1318/J$4)</f>
        <v>99.6772095964876</v>
      </c>
      <c r="L1318" s="0" t="n">
        <f aca="false">(J1318-J1317)/(I1318-I1317)</f>
        <v>0.000907514450865544</v>
      </c>
      <c r="M1318" s="0" t="n">
        <f aca="false">AVERAGE(L1318:L1368)</f>
        <v>-5.44120645544193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2.037737</v>
      </c>
      <c r="C1319" s="0" t="n">
        <v>0</v>
      </c>
      <c r="D1319" s="0" t="n">
        <v>208.867</v>
      </c>
      <c r="E1319" s="0" t="n">
        <v>206.024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024</v>
      </c>
      <c r="J1319" s="0" t="n">
        <f aca="false">B1319</f>
        <v>12.037737</v>
      </c>
      <c r="K1319" s="0" t="n">
        <f aca="false">100*(J1319/J$4)</f>
        <v>99.6759095915277</v>
      </c>
      <c r="L1319" s="0" t="n">
        <f aca="false">(J1319-J1318)/(I1319-I1318)</f>
        <v>-0.000907514450865544</v>
      </c>
      <c r="M1319" s="0" t="n">
        <f aca="false">AVERAGE(L1319:L1369)</f>
        <v>-7.22064655517829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2.037737</v>
      </c>
      <c r="C1320" s="0" t="n">
        <v>0</v>
      </c>
      <c r="D1320" s="0" t="n">
        <v>209.033</v>
      </c>
      <c r="E1320" s="0" t="n">
        <v>206.19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198</v>
      </c>
      <c r="J1320" s="0" t="n">
        <f aca="false">B1320</f>
        <v>12.037737</v>
      </c>
      <c r="K1320" s="0" t="n">
        <f aca="false">100*(J1320/J$4)</f>
        <v>99.6759095915277</v>
      </c>
      <c r="L1320" s="0" t="n">
        <f aca="false">(J1320-J1319)/(I1320-I1319)</f>
        <v>0</v>
      </c>
      <c r="M1320" s="0" t="n">
        <f aca="false">AVERAGE(L1320:L1370)</f>
        <v>-5.44120645544193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2.037737</v>
      </c>
      <c r="C1321" s="0" t="n">
        <v>0</v>
      </c>
      <c r="D1321" s="0" t="n">
        <v>209.2</v>
      </c>
      <c r="E1321" s="0" t="n">
        <v>206.37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371</v>
      </c>
      <c r="J1321" s="0" t="n">
        <f aca="false">B1321</f>
        <v>12.037737</v>
      </c>
      <c r="K1321" s="0" t="n">
        <f aca="false">100*(J1321/J$4)</f>
        <v>99.6759095915277</v>
      </c>
      <c r="L1321" s="0" t="n">
        <f aca="false">(J1321-J1320)/(I1321-I1320)</f>
        <v>0</v>
      </c>
      <c r="M1321" s="0" t="n">
        <f aca="false">AVERAGE(L1321:L1371)</f>
        <v>-5.44120645544193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2.037737</v>
      </c>
      <c r="C1322" s="0" t="n">
        <v>0</v>
      </c>
      <c r="D1322" s="0" t="n">
        <v>209.367</v>
      </c>
      <c r="E1322" s="0" t="n">
        <v>206.544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544</v>
      </c>
      <c r="J1322" s="0" t="n">
        <f aca="false">B1322</f>
        <v>12.037737</v>
      </c>
      <c r="K1322" s="0" t="n">
        <f aca="false">100*(J1322/J$4)</f>
        <v>99.6759095915277</v>
      </c>
      <c r="L1322" s="0" t="n">
        <f aca="false">(J1322-J1321)/(I1322-I1321)</f>
        <v>0</v>
      </c>
      <c r="M1322" s="0" t="n">
        <f aca="false">AVERAGE(L1322:L1372)</f>
        <v>-5.44120645544193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2.037737</v>
      </c>
      <c r="C1323" s="0" t="n">
        <v>0</v>
      </c>
      <c r="D1323" s="0" t="n">
        <v>209.533</v>
      </c>
      <c r="E1323" s="0" t="n">
        <v>206.714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14</v>
      </c>
      <c r="J1323" s="0" t="n">
        <f aca="false">B1323</f>
        <v>12.037737</v>
      </c>
      <c r="K1323" s="0" t="n">
        <f aca="false">100*(J1323/J$4)</f>
        <v>99.6759095915277</v>
      </c>
      <c r="L1323" s="0" t="n">
        <f aca="false">(J1323-J1322)/(I1323-I1322)</f>
        <v>0</v>
      </c>
      <c r="M1323" s="0" t="n">
        <f aca="false">AVERAGE(L1323:L1373)</f>
        <v>-5.44120645544193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2.037581</v>
      </c>
      <c r="C1324" s="0" t="n">
        <v>0</v>
      </c>
      <c r="D1324" s="0" t="n">
        <v>209.7</v>
      </c>
      <c r="E1324" s="0" t="n">
        <v>206.89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891</v>
      </c>
      <c r="J1324" s="0" t="n">
        <f aca="false">B1324</f>
        <v>12.037581</v>
      </c>
      <c r="K1324" s="0" t="n">
        <f aca="false">100*(J1324/J$4)</f>
        <v>99.6746178668542</v>
      </c>
      <c r="L1324" s="0" t="n">
        <f aca="false">(J1324-J1323)/(I1324-I1323)</f>
        <v>-0.00088135593220619</v>
      </c>
      <c r="M1324" s="0" t="n">
        <f aca="false">AVERAGE(L1324:L1374)</f>
        <v>-5.44120645544193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2.037737</v>
      </c>
      <c r="C1325" s="0" t="n">
        <v>0</v>
      </c>
      <c r="D1325" s="0" t="n">
        <v>209.867</v>
      </c>
      <c r="E1325" s="0" t="n">
        <v>207.065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065</v>
      </c>
      <c r="J1325" s="0" t="n">
        <f aca="false">B1325</f>
        <v>12.037737</v>
      </c>
      <c r="K1325" s="0" t="n">
        <f aca="false">100*(J1325/J$4)</f>
        <v>99.6759095915277</v>
      </c>
      <c r="L1325" s="0" t="n">
        <f aca="false">(J1325-J1324)/(I1325-I1324)</f>
        <v>0.000896551724140708</v>
      </c>
      <c r="M1325" s="0" t="n">
        <f aca="false">AVERAGE(L1325:L1375)</f>
        <v>-5.49144334168255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2.037581</v>
      </c>
      <c r="C1326" s="0" t="n">
        <v>0</v>
      </c>
      <c r="D1326" s="0" t="n">
        <v>210.033</v>
      </c>
      <c r="E1326" s="0" t="n">
        <v>207.229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29</v>
      </c>
      <c r="J1326" s="0" t="n">
        <f aca="false">B1326</f>
        <v>12.037581</v>
      </c>
      <c r="K1326" s="0" t="n">
        <f aca="false">100*(J1326/J$4)</f>
        <v>99.6746178668542</v>
      </c>
      <c r="L1326" s="0" t="n">
        <f aca="false">(J1326-J1325)/(I1326-I1325)</f>
        <v>-0.000951219512198013</v>
      </c>
      <c r="M1326" s="0" t="n">
        <f aca="false">AVERAGE(L1326:L1376)</f>
        <v>-5.50148873915196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2.037581</v>
      </c>
      <c r="C1327" s="0" t="n">
        <v>0</v>
      </c>
      <c r="D1327" s="0" t="n">
        <v>210.2</v>
      </c>
      <c r="E1327" s="0" t="n">
        <v>207.386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386</v>
      </c>
      <c r="J1327" s="0" t="n">
        <f aca="false">B1327</f>
        <v>12.037581</v>
      </c>
      <c r="K1327" s="0" t="n">
        <f aca="false">100*(J1327/J$4)</f>
        <v>99.6746178668542</v>
      </c>
      <c r="L1327" s="0" t="n">
        <f aca="false">(J1327-J1326)/(I1327-I1326)</f>
        <v>0</v>
      </c>
      <c r="M1327" s="0" t="n">
        <f aca="false">AVERAGE(L1327:L1377)</f>
        <v>-3.6363524407244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2.037581</v>
      </c>
      <c r="C1328" s="0" t="n">
        <v>0</v>
      </c>
      <c r="D1328" s="0" t="n">
        <v>210.367</v>
      </c>
      <c r="E1328" s="0" t="n">
        <v>207.54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4</v>
      </c>
      <c r="J1328" s="0" t="n">
        <f aca="false">B1328</f>
        <v>12.037581</v>
      </c>
      <c r="K1328" s="0" t="n">
        <f aca="false">100*(J1328/J$4)</f>
        <v>99.6746178668542</v>
      </c>
      <c r="L1328" s="0" t="n">
        <f aca="false">(J1328-J1327)/(I1328-I1327)</f>
        <v>0</v>
      </c>
      <c r="M1328" s="0" t="n">
        <f aca="false">AVERAGE(L1328:L1378)</f>
        <v>-3.6363524407244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2.037737</v>
      </c>
      <c r="C1329" s="0" t="n">
        <v>0</v>
      </c>
      <c r="D1329" s="0" t="n">
        <v>210.533</v>
      </c>
      <c r="E1329" s="0" t="n">
        <v>207.69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697</v>
      </c>
      <c r="J1329" s="0" t="n">
        <f aca="false">B1329</f>
        <v>12.037737</v>
      </c>
      <c r="K1329" s="0" t="n">
        <f aca="false">100*(J1329/J$4)</f>
        <v>99.6759095915277</v>
      </c>
      <c r="L1329" s="0" t="n">
        <f aca="false">(J1329-J1328)/(I1329-I1328)</f>
        <v>0.000993630573251455</v>
      </c>
      <c r="M1329" s="0" t="n">
        <f aca="false">AVERAGE(L1329:L1379)</f>
        <v>-3.6363524407244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2.037581</v>
      </c>
      <c r="C1330" s="0" t="n">
        <v>0</v>
      </c>
      <c r="D1330" s="0" t="n">
        <v>210.7</v>
      </c>
      <c r="E1330" s="0" t="n">
        <v>207.863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863</v>
      </c>
      <c r="J1330" s="0" t="n">
        <f aca="false">B1330</f>
        <v>12.037581</v>
      </c>
      <c r="K1330" s="0" t="n">
        <f aca="false">100*(J1330/J$4)</f>
        <v>99.6746178668542</v>
      </c>
      <c r="L1330" s="0" t="n">
        <f aca="false">(J1330-J1329)/(I1330-I1329)</f>
        <v>-0.000939759036147543</v>
      </c>
      <c r="M1330" s="0" t="n">
        <f aca="false">AVERAGE(L1330:L1380)</f>
        <v>-5.58464768239401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2.037581</v>
      </c>
      <c r="C1331" s="0" t="n">
        <v>0</v>
      </c>
      <c r="D1331" s="0" t="n">
        <v>210.867</v>
      </c>
      <c r="E1331" s="0" t="n">
        <v>208.026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26</v>
      </c>
      <c r="J1331" s="0" t="n">
        <f aca="false">B1331</f>
        <v>12.037581</v>
      </c>
      <c r="K1331" s="0" t="n">
        <f aca="false">100*(J1331/J$4)</f>
        <v>99.6746178668542</v>
      </c>
      <c r="L1331" s="0" t="n">
        <f aca="false">(J1331-J1330)/(I1331-I1330)</f>
        <v>0</v>
      </c>
      <c r="M1331" s="0" t="n">
        <f aca="false">AVERAGE(L1331:L1381)</f>
        <v>-5.5519376567712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2.037581</v>
      </c>
      <c r="C1332" s="0" t="n">
        <v>0</v>
      </c>
      <c r="D1332" s="0" t="n">
        <v>211.033</v>
      </c>
      <c r="E1332" s="0" t="n">
        <v>208.186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186</v>
      </c>
      <c r="J1332" s="0" t="n">
        <f aca="false">B1332</f>
        <v>12.037581</v>
      </c>
      <c r="K1332" s="0" t="n">
        <f aca="false">100*(J1332/J$4)</f>
        <v>99.6746178668542</v>
      </c>
      <c r="L1332" s="0" t="n">
        <f aca="false">(J1332-J1331)/(I1332-I1331)</f>
        <v>0</v>
      </c>
      <c r="M1332" s="0" t="n">
        <f aca="false">AVERAGE(L1332:L1382)</f>
        <v>-5.5519376567712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2.037581</v>
      </c>
      <c r="C1333" s="0" t="n">
        <v>0</v>
      </c>
      <c r="D1333" s="0" t="n">
        <v>211.2</v>
      </c>
      <c r="E1333" s="0" t="n">
        <v>208.354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54</v>
      </c>
      <c r="J1333" s="0" t="n">
        <f aca="false">B1333</f>
        <v>12.037581</v>
      </c>
      <c r="K1333" s="0" t="n">
        <f aca="false">100*(J1333/J$4)</f>
        <v>99.6746178668542</v>
      </c>
      <c r="L1333" s="0" t="n">
        <f aca="false">(J1333-J1332)/(I1333-I1332)</f>
        <v>0</v>
      </c>
      <c r="M1333" s="0" t="n">
        <f aca="false">AVERAGE(L1333:L1383)</f>
        <v>-5.5519376567712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2.037581</v>
      </c>
      <c r="C1334" s="0" t="n">
        <v>0</v>
      </c>
      <c r="D1334" s="0" t="n">
        <v>211.367</v>
      </c>
      <c r="E1334" s="0" t="n">
        <v>208.52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24</v>
      </c>
      <c r="J1334" s="0" t="n">
        <f aca="false">B1334</f>
        <v>12.037581</v>
      </c>
      <c r="K1334" s="0" t="n">
        <f aca="false">100*(J1334/J$4)</f>
        <v>99.6746178668542</v>
      </c>
      <c r="L1334" s="0" t="n">
        <f aca="false">(J1334-J1333)/(I1334-I1333)</f>
        <v>0</v>
      </c>
      <c r="M1334" s="0" t="n">
        <f aca="false">AVERAGE(L1334:L1384)</f>
        <v>-5.5519376567712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2.037581</v>
      </c>
      <c r="C1335" s="0" t="n">
        <v>0</v>
      </c>
      <c r="D1335" s="0" t="n">
        <v>211.533</v>
      </c>
      <c r="E1335" s="0" t="n">
        <v>208.6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69</v>
      </c>
      <c r="J1335" s="0" t="n">
        <f aca="false">B1335</f>
        <v>12.037581</v>
      </c>
      <c r="K1335" s="0" t="n">
        <f aca="false">100*(J1335/J$4)</f>
        <v>99.6746178668542</v>
      </c>
      <c r="L1335" s="0" t="n">
        <f aca="false">(J1335-J1334)/(I1335-I1334)</f>
        <v>0</v>
      </c>
      <c r="M1335" s="0" t="n">
        <f aca="false">AVERAGE(L1335:L1385)</f>
        <v>-5.5519376567712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2.037581</v>
      </c>
      <c r="C1336" s="0" t="n">
        <v>0</v>
      </c>
      <c r="D1336" s="0" t="n">
        <v>211.7</v>
      </c>
      <c r="E1336" s="0" t="n">
        <v>208.856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856</v>
      </c>
      <c r="J1336" s="0" t="n">
        <f aca="false">B1336</f>
        <v>12.037581</v>
      </c>
      <c r="K1336" s="0" t="n">
        <f aca="false">100*(J1336/J$4)</f>
        <v>99.6746178668542</v>
      </c>
      <c r="L1336" s="0" t="n">
        <f aca="false">(J1336-J1335)/(I1336-I1335)</f>
        <v>0</v>
      </c>
      <c r="M1336" s="0" t="n">
        <f aca="false">AVERAGE(L1336:L1386)</f>
        <v>-5.5519376567712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2.037581</v>
      </c>
      <c r="C1337" s="0" t="n">
        <v>0</v>
      </c>
      <c r="D1337" s="0" t="n">
        <v>211.867</v>
      </c>
      <c r="E1337" s="0" t="n">
        <v>209.02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27</v>
      </c>
      <c r="J1337" s="0" t="n">
        <f aca="false">B1337</f>
        <v>12.037581</v>
      </c>
      <c r="K1337" s="0" t="n">
        <f aca="false">100*(J1337/J$4)</f>
        <v>99.6746178668542</v>
      </c>
      <c r="L1337" s="0" t="n">
        <f aca="false">(J1337-J1336)/(I1337-I1336)</f>
        <v>0</v>
      </c>
      <c r="M1337" s="0" t="n">
        <f aca="false">AVERAGE(L1337:L1387)</f>
        <v>-5.5519376567712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2.037581</v>
      </c>
      <c r="C1338" s="0" t="n">
        <v>0</v>
      </c>
      <c r="D1338" s="0" t="n">
        <v>212.033</v>
      </c>
      <c r="E1338" s="0" t="n">
        <v>209.19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19</v>
      </c>
      <c r="J1338" s="0" t="n">
        <f aca="false">B1338</f>
        <v>12.037581</v>
      </c>
      <c r="K1338" s="0" t="n">
        <f aca="false">100*(J1338/J$4)</f>
        <v>99.6746178668542</v>
      </c>
      <c r="L1338" s="0" t="n">
        <f aca="false">(J1338-J1337)/(I1338-I1337)</f>
        <v>0</v>
      </c>
      <c r="M1338" s="0" t="n">
        <f aca="false">AVERAGE(L1338:L1388)</f>
        <v>-5.5519376567712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2.037581</v>
      </c>
      <c r="C1339" s="0" t="n">
        <v>0</v>
      </c>
      <c r="D1339" s="0" t="n">
        <v>212.2</v>
      </c>
      <c r="E1339" s="0" t="n">
        <v>209.35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353</v>
      </c>
      <c r="J1339" s="0" t="n">
        <f aca="false">B1339</f>
        <v>12.037581</v>
      </c>
      <c r="K1339" s="0" t="n">
        <f aca="false">100*(J1339/J$4)</f>
        <v>99.6746178668542</v>
      </c>
      <c r="L1339" s="0" t="n">
        <f aca="false">(J1339-J1338)/(I1339-I1338)</f>
        <v>0</v>
      </c>
      <c r="M1339" s="0" t="n">
        <f aca="false">AVERAGE(L1339:L1389)</f>
        <v>-5.5519376567712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2.037581</v>
      </c>
      <c r="C1340" s="0" t="n">
        <v>0</v>
      </c>
      <c r="D1340" s="0" t="n">
        <v>212.367</v>
      </c>
      <c r="E1340" s="0" t="n">
        <v>209.51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517</v>
      </c>
      <c r="J1340" s="0" t="n">
        <f aca="false">B1340</f>
        <v>12.037581</v>
      </c>
      <c r="K1340" s="0" t="n">
        <f aca="false">100*(J1340/J$4)</f>
        <v>99.6746178668542</v>
      </c>
      <c r="L1340" s="0" t="n">
        <f aca="false">(J1340-J1339)/(I1340-I1339)</f>
        <v>0</v>
      </c>
      <c r="M1340" s="0" t="n">
        <f aca="false">AVERAGE(L1340:L1390)</f>
        <v>-5.5519376567712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2.037424</v>
      </c>
      <c r="C1341" s="0" t="n">
        <v>0</v>
      </c>
      <c r="D1341" s="0" t="n">
        <v>212.533</v>
      </c>
      <c r="E1341" s="0" t="n">
        <v>209.676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676</v>
      </c>
      <c r="J1341" s="0" t="n">
        <f aca="false">B1341</f>
        <v>12.037424</v>
      </c>
      <c r="K1341" s="0" t="n">
        <f aca="false">100*(J1341/J$4)</f>
        <v>99.6733178618943</v>
      </c>
      <c r="L1341" s="0" t="n">
        <f aca="false">(J1341-J1340)/(I1341-I1340)</f>
        <v>-0.000987421383646219</v>
      </c>
      <c r="M1341" s="0" t="n">
        <f aca="false">AVERAGE(L1341:L1391)</f>
        <v>-5.5519376567712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2.037581</v>
      </c>
      <c r="C1342" s="0" t="n">
        <v>0</v>
      </c>
      <c r="D1342" s="0" t="n">
        <v>212.7</v>
      </c>
      <c r="E1342" s="0" t="n">
        <v>209.839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839</v>
      </c>
      <c r="J1342" s="0" t="n">
        <f aca="false">B1342</f>
        <v>12.037581</v>
      </c>
      <c r="K1342" s="0" t="n">
        <f aca="false">100*(J1342/J$4)</f>
        <v>99.6746178668542</v>
      </c>
      <c r="L1342" s="0" t="n">
        <f aca="false">(J1342-J1341)/(I1342-I1341)</f>
        <v>0.000963190184047424</v>
      </c>
      <c r="M1342" s="0" t="n">
        <f aca="false">AVERAGE(L1342:L1392)</f>
        <v>-3.61581729668057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2.037581</v>
      </c>
      <c r="C1343" s="0" t="n">
        <v>0</v>
      </c>
      <c r="D1343" s="0" t="n">
        <v>212.867</v>
      </c>
      <c r="E1343" s="0" t="n">
        <v>210.002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002</v>
      </c>
      <c r="J1343" s="0" t="n">
        <f aca="false">B1343</f>
        <v>12.037581</v>
      </c>
      <c r="K1343" s="0" t="n">
        <f aca="false">100*(J1343/J$4)</f>
        <v>99.6746178668542</v>
      </c>
      <c r="L1343" s="0" t="n">
        <f aca="false">(J1343-J1342)/(I1343-I1342)</f>
        <v>0</v>
      </c>
      <c r="M1343" s="0" t="n">
        <f aca="false">AVERAGE(L1343:L1393)</f>
        <v>-5.50442550069513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2.037581</v>
      </c>
      <c r="C1344" s="0" t="n">
        <v>0</v>
      </c>
      <c r="D1344" s="0" t="n">
        <v>213.033</v>
      </c>
      <c r="E1344" s="0" t="n">
        <v>210.1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17</v>
      </c>
      <c r="J1344" s="0" t="n">
        <f aca="false">B1344</f>
        <v>12.037581</v>
      </c>
      <c r="K1344" s="0" t="n">
        <f aca="false">100*(J1344/J$4)</f>
        <v>99.6746178668542</v>
      </c>
      <c r="L1344" s="0" t="n">
        <f aca="false">(J1344-J1343)/(I1344-I1343)</f>
        <v>0</v>
      </c>
      <c r="M1344" s="0" t="n">
        <f aca="false">AVERAGE(L1344:L1394)</f>
        <v>-5.50442550069513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2.037581</v>
      </c>
      <c r="C1345" s="0" t="n">
        <v>0</v>
      </c>
      <c r="D1345" s="0" t="n">
        <v>213.2</v>
      </c>
      <c r="E1345" s="0" t="n">
        <v>210.337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337</v>
      </c>
      <c r="J1345" s="0" t="n">
        <f aca="false">B1345</f>
        <v>12.037581</v>
      </c>
      <c r="K1345" s="0" t="n">
        <f aca="false">100*(J1345/J$4)</f>
        <v>99.6746178668542</v>
      </c>
      <c r="L1345" s="0" t="n">
        <f aca="false">(J1345-J1344)/(I1345-I1344)</f>
        <v>0</v>
      </c>
      <c r="M1345" s="0" t="n">
        <f aca="false">AVERAGE(L1345:L1395)</f>
        <v>-5.50442550069513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2.037581</v>
      </c>
      <c r="C1346" s="0" t="n">
        <v>0</v>
      </c>
      <c r="D1346" s="0" t="n">
        <v>213.367</v>
      </c>
      <c r="E1346" s="0" t="n">
        <v>210.504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504</v>
      </c>
      <c r="J1346" s="0" t="n">
        <f aca="false">B1346</f>
        <v>12.037581</v>
      </c>
      <c r="K1346" s="0" t="n">
        <f aca="false">100*(J1346/J$4)</f>
        <v>99.6746178668542</v>
      </c>
      <c r="L1346" s="0" t="n">
        <f aca="false">(J1346-J1345)/(I1346-I1345)</f>
        <v>0</v>
      </c>
      <c r="M1346" s="0" t="n">
        <f aca="false">AVERAGE(L1346:L1396)</f>
        <v>-5.5044255006951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2.037424</v>
      </c>
      <c r="C1347" s="0" t="n">
        <v>0</v>
      </c>
      <c r="D1347" s="0" t="n">
        <v>213.533</v>
      </c>
      <c r="E1347" s="0" t="n">
        <v>210.6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67</v>
      </c>
      <c r="J1347" s="0" t="n">
        <f aca="false">B1347</f>
        <v>12.037424</v>
      </c>
      <c r="K1347" s="0" t="n">
        <f aca="false">100*(J1347/J$4)</f>
        <v>99.6733178618943</v>
      </c>
      <c r="L1347" s="0" t="n">
        <f aca="false">(J1347-J1346)/(I1347-I1346)</f>
        <v>-0.000945783132528577</v>
      </c>
      <c r="M1347" s="0" t="n">
        <f aca="false">AVERAGE(L1347:L1397)</f>
        <v>-7.39303370470969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2.037424</v>
      </c>
      <c r="C1348" s="0" t="n">
        <v>0</v>
      </c>
      <c r="D1348" s="0" t="n">
        <v>213.7</v>
      </c>
      <c r="E1348" s="0" t="n">
        <v>210.83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83</v>
      </c>
      <c r="J1348" s="0" t="n">
        <f aca="false">B1348</f>
        <v>12.037424</v>
      </c>
      <c r="K1348" s="0" t="n">
        <f aca="false">100*(J1348/J$4)</f>
        <v>99.6733178618943</v>
      </c>
      <c r="L1348" s="0" t="n">
        <f aca="false">(J1348-J1347)/(I1348-I1347)</f>
        <v>0</v>
      </c>
      <c r="M1348" s="0" t="n">
        <f aca="false">AVERAGE(L1348:L1398)</f>
        <v>-3.51327317653543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2.037424</v>
      </c>
      <c r="C1349" s="0" t="n">
        <v>0</v>
      </c>
      <c r="D1349" s="0" t="n">
        <v>213.867</v>
      </c>
      <c r="E1349" s="0" t="n">
        <v>210.981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981</v>
      </c>
      <c r="J1349" s="0" t="n">
        <f aca="false">B1349</f>
        <v>12.037424</v>
      </c>
      <c r="K1349" s="0" t="n">
        <f aca="false">100*(J1349/J$4)</f>
        <v>99.6733178618943</v>
      </c>
      <c r="L1349" s="0" t="n">
        <f aca="false">(J1349-J1348)/(I1349-I1348)</f>
        <v>0</v>
      </c>
      <c r="M1349" s="0" t="n">
        <f aca="false">AVERAGE(L1349:L1399)</f>
        <v>-5.49935793301574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2.037424</v>
      </c>
      <c r="C1350" s="0" t="n">
        <v>0</v>
      </c>
      <c r="D1350" s="0" t="n">
        <v>214.033</v>
      </c>
      <c r="E1350" s="0" t="n">
        <v>211.13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138</v>
      </c>
      <c r="J1350" s="0" t="n">
        <f aca="false">B1350</f>
        <v>12.037424</v>
      </c>
      <c r="K1350" s="0" t="n">
        <f aca="false">100*(J1350/J$4)</f>
        <v>99.6733178618943</v>
      </c>
      <c r="L1350" s="0" t="n">
        <f aca="false">(J1350-J1349)/(I1350-I1349)</f>
        <v>0</v>
      </c>
      <c r="M1350" s="0" t="n">
        <f aca="false">AVERAGE(L1350:L1400)</f>
        <v>-3.51327317653579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2.037424</v>
      </c>
      <c r="C1351" s="0" t="n">
        <v>0</v>
      </c>
      <c r="D1351" s="0" t="n">
        <v>214.2</v>
      </c>
      <c r="E1351" s="0" t="n">
        <v>211.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3</v>
      </c>
      <c r="J1351" s="0" t="n">
        <f aca="false">B1351</f>
        <v>12.037424</v>
      </c>
      <c r="K1351" s="0" t="n">
        <f aca="false">100*(J1351/J$4)</f>
        <v>99.6733178618943</v>
      </c>
      <c r="L1351" s="0" t="n">
        <f aca="false">(J1351-J1350)/(I1351-I1350)</f>
        <v>0</v>
      </c>
      <c r="M1351" s="0" t="n">
        <f aca="false">AVERAGE(L1351:L1401)</f>
        <v>-3.51327317653579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2.037424</v>
      </c>
      <c r="C1352" s="0" t="n">
        <v>0</v>
      </c>
      <c r="D1352" s="0" t="n">
        <v>214.367</v>
      </c>
      <c r="E1352" s="0" t="n">
        <v>211.457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457</v>
      </c>
      <c r="J1352" s="0" t="n">
        <f aca="false">B1352</f>
        <v>12.037424</v>
      </c>
      <c r="K1352" s="0" t="n">
        <f aca="false">100*(J1352/J$4)</f>
        <v>99.6733178618943</v>
      </c>
      <c r="L1352" s="0" t="n">
        <f aca="false">(J1352-J1351)/(I1352-I1351)</f>
        <v>0</v>
      </c>
      <c r="M1352" s="0" t="n">
        <f aca="false">AVERAGE(L1352:L1402)</f>
        <v>-3.51327317653579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2.037424</v>
      </c>
      <c r="C1353" s="0" t="n">
        <v>0</v>
      </c>
      <c r="D1353" s="0" t="n">
        <v>214.533</v>
      </c>
      <c r="E1353" s="0" t="n">
        <v>211.623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623</v>
      </c>
      <c r="J1353" s="0" t="n">
        <f aca="false">B1353</f>
        <v>12.037424</v>
      </c>
      <c r="K1353" s="0" t="n">
        <f aca="false">100*(J1353/J$4)</f>
        <v>99.6733178618943</v>
      </c>
      <c r="L1353" s="0" t="n">
        <f aca="false">(J1353-J1352)/(I1353-I1352)</f>
        <v>0</v>
      </c>
      <c r="M1353" s="0" t="n">
        <f aca="false">AVERAGE(L1353:L1403)</f>
        <v>-3.51327317653579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2.037424</v>
      </c>
      <c r="C1354" s="0" t="n">
        <v>0</v>
      </c>
      <c r="D1354" s="0" t="n">
        <v>214.7</v>
      </c>
      <c r="E1354" s="0" t="n">
        <v>211.792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792</v>
      </c>
      <c r="J1354" s="0" t="n">
        <f aca="false">B1354</f>
        <v>12.037424</v>
      </c>
      <c r="K1354" s="0" t="n">
        <f aca="false">100*(J1354/J$4)</f>
        <v>99.6733178618943</v>
      </c>
      <c r="L1354" s="0" t="n">
        <f aca="false">(J1354-J1353)/(I1354-I1353)</f>
        <v>0</v>
      </c>
      <c r="M1354" s="0" t="n">
        <f aca="false">AVERAGE(L1354:L1404)</f>
        <v>-3.51327317653579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2.037424</v>
      </c>
      <c r="C1355" s="0" t="n">
        <v>0</v>
      </c>
      <c r="D1355" s="0" t="n">
        <v>214.867</v>
      </c>
      <c r="E1355" s="0" t="n">
        <v>211.955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955</v>
      </c>
      <c r="J1355" s="0" t="n">
        <f aca="false">B1355</f>
        <v>12.037424</v>
      </c>
      <c r="K1355" s="0" t="n">
        <f aca="false">100*(J1355/J$4)</f>
        <v>99.6733178618943</v>
      </c>
      <c r="L1355" s="0" t="n">
        <f aca="false">(J1355-J1354)/(I1355-I1354)</f>
        <v>0</v>
      </c>
      <c r="M1355" s="0" t="n">
        <f aca="false">AVERAGE(L1355:L1405)</f>
        <v>-3.51327317653579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2.037267</v>
      </c>
      <c r="C1356" s="0" t="n">
        <v>0</v>
      </c>
      <c r="D1356" s="0" t="n">
        <v>215.033</v>
      </c>
      <c r="E1356" s="0" t="n">
        <v>212.1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12</v>
      </c>
      <c r="J1356" s="0" t="n">
        <f aca="false">B1356</f>
        <v>12.037267</v>
      </c>
      <c r="K1356" s="0" t="n">
        <f aca="false">100*(J1356/J$4)</f>
        <v>99.6720178569344</v>
      </c>
      <c r="L1356" s="0" t="n">
        <f aca="false">(J1356-J1355)/(I1356-I1355)</f>
        <v>-0.000951515151513626</v>
      </c>
      <c r="M1356" s="0" t="n">
        <f aca="false">AVERAGE(L1356:L1406)</f>
        <v>-5.34567280304997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2.037267</v>
      </c>
      <c r="C1357" s="0" t="n">
        <v>0</v>
      </c>
      <c r="D1357" s="0" t="n">
        <v>215.2</v>
      </c>
      <c r="E1357" s="0" t="n">
        <v>212.29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291</v>
      </c>
      <c r="J1357" s="0" t="n">
        <f aca="false">B1357</f>
        <v>12.037267</v>
      </c>
      <c r="K1357" s="0" t="n">
        <f aca="false">100*(J1357/J$4)</f>
        <v>99.6720178569344</v>
      </c>
      <c r="L1357" s="0" t="n">
        <f aca="false">(J1357-J1356)/(I1357-I1356)</f>
        <v>0</v>
      </c>
      <c r="M1357" s="0" t="n">
        <f aca="false">AVERAGE(L1357:L1407)</f>
        <v>-1.65839979451581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2.037267</v>
      </c>
      <c r="C1358" s="0" t="n">
        <v>0</v>
      </c>
      <c r="D1358" s="0" t="n">
        <v>215.367</v>
      </c>
      <c r="E1358" s="0" t="n">
        <v>212.453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453</v>
      </c>
      <c r="J1358" s="0" t="n">
        <f aca="false">B1358</f>
        <v>12.037267</v>
      </c>
      <c r="K1358" s="0" t="n">
        <f aca="false">100*(J1358/J$4)</f>
        <v>99.6720178569344</v>
      </c>
      <c r="L1358" s="0" t="n">
        <f aca="false">(J1358-J1357)/(I1358-I1357)</f>
        <v>0</v>
      </c>
      <c r="M1358" s="0" t="n">
        <f aca="false">AVERAGE(L1358:L1408)</f>
        <v>-3.42761322701226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2.037267</v>
      </c>
      <c r="C1359" s="0" t="n">
        <v>0</v>
      </c>
      <c r="D1359" s="0" t="n">
        <v>215.533</v>
      </c>
      <c r="E1359" s="0" t="n">
        <v>212.612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612</v>
      </c>
      <c r="J1359" s="0" t="n">
        <f aca="false">B1359</f>
        <v>12.037267</v>
      </c>
      <c r="K1359" s="0" t="n">
        <f aca="false">100*(J1359/J$4)</f>
        <v>99.6720178569344</v>
      </c>
      <c r="L1359" s="0" t="n">
        <f aca="false">(J1359-J1358)/(I1359-I1358)</f>
        <v>0</v>
      </c>
      <c r="M1359" s="0" t="n">
        <f aca="false">AVERAGE(L1359:L1409)</f>
        <v>-3.42761322701226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2.037424</v>
      </c>
      <c r="C1360" s="0" t="n">
        <v>0</v>
      </c>
      <c r="D1360" s="0" t="n">
        <v>215.7</v>
      </c>
      <c r="E1360" s="0" t="n">
        <v>212.77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775</v>
      </c>
      <c r="J1360" s="0" t="n">
        <f aca="false">B1360</f>
        <v>12.037424</v>
      </c>
      <c r="K1360" s="0" t="n">
        <f aca="false">100*(J1360/J$4)</f>
        <v>99.6733178618943</v>
      </c>
      <c r="L1360" s="0" t="n">
        <f aca="false">(J1360-J1359)/(I1360-I1359)</f>
        <v>0.000963190184047424</v>
      </c>
      <c r="M1360" s="0" t="n">
        <f aca="false">AVERAGE(L1360:L1410)</f>
        <v>-3.42761322701226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2.037267</v>
      </c>
      <c r="C1361" s="0" t="n">
        <v>0</v>
      </c>
      <c r="D1361" s="0" t="n">
        <v>215.867</v>
      </c>
      <c r="E1361" s="0" t="n">
        <v>212.943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943</v>
      </c>
      <c r="J1361" s="0" t="n">
        <f aca="false">B1361</f>
        <v>12.037267</v>
      </c>
      <c r="K1361" s="0" t="n">
        <f aca="false">100*(J1361/J$4)</f>
        <v>99.6720178569344</v>
      </c>
      <c r="L1361" s="0" t="n">
        <f aca="false">(J1361-J1360)/(I1361-I1360)</f>
        <v>-0.000934523809522231</v>
      </c>
      <c r="M1361" s="0" t="n">
        <f aca="false">AVERAGE(L1361:L1411)</f>
        <v>-5.31622143102681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2.037267</v>
      </c>
      <c r="C1362" s="0" t="n">
        <v>0</v>
      </c>
      <c r="D1362" s="0" t="n">
        <v>216.033</v>
      </c>
      <c r="E1362" s="0" t="n">
        <v>213.113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113</v>
      </c>
      <c r="J1362" s="0" t="n">
        <f aca="false">B1362</f>
        <v>12.037267</v>
      </c>
      <c r="K1362" s="0" t="n">
        <f aca="false">100*(J1362/J$4)</f>
        <v>99.6720178569344</v>
      </c>
      <c r="L1362" s="0" t="n">
        <f aca="false">(J1362-J1361)/(I1362-I1361)</f>
        <v>0</v>
      </c>
      <c r="M1362" s="0" t="n">
        <f aca="false">AVERAGE(L1362:L1412)</f>
        <v>-3.48382180451264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2.037267</v>
      </c>
      <c r="C1363" s="0" t="n">
        <v>0</v>
      </c>
      <c r="D1363" s="0" t="n">
        <v>216.2</v>
      </c>
      <c r="E1363" s="0" t="n">
        <v>213.28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282</v>
      </c>
      <c r="J1363" s="0" t="n">
        <f aca="false">B1363</f>
        <v>12.037267</v>
      </c>
      <c r="K1363" s="0" t="n">
        <f aca="false">100*(J1363/J$4)</f>
        <v>99.6720178569344</v>
      </c>
      <c r="L1363" s="0" t="n">
        <f aca="false">(J1363-J1362)/(I1363-I1362)</f>
        <v>0</v>
      </c>
      <c r="M1363" s="0" t="n">
        <f aca="false">AVERAGE(L1363:L1413)</f>
        <v>-3.48382180451264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2.037267</v>
      </c>
      <c r="C1364" s="0" t="n">
        <v>0</v>
      </c>
      <c r="D1364" s="0" t="n">
        <v>216.367</v>
      </c>
      <c r="E1364" s="0" t="n">
        <v>213.456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456</v>
      </c>
      <c r="J1364" s="0" t="n">
        <f aca="false">B1364</f>
        <v>12.037267</v>
      </c>
      <c r="K1364" s="0" t="n">
        <f aca="false">100*(J1364/J$4)</f>
        <v>99.6720178569344</v>
      </c>
      <c r="L1364" s="0" t="n">
        <f aca="false">(J1364-J1363)/(I1364-I1363)</f>
        <v>0</v>
      </c>
      <c r="M1364" s="0" t="n">
        <f aca="false">AVERAGE(L1364:L1414)</f>
        <v>-3.48382180451264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2.037267</v>
      </c>
      <c r="C1365" s="0" t="n">
        <v>0</v>
      </c>
      <c r="D1365" s="0" t="n">
        <v>216.533</v>
      </c>
      <c r="E1365" s="0" t="n">
        <v>213.63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63</v>
      </c>
      <c r="J1365" s="0" t="n">
        <f aca="false">B1365</f>
        <v>12.037267</v>
      </c>
      <c r="K1365" s="0" t="n">
        <f aca="false">100*(J1365/J$4)</f>
        <v>99.6720178569344</v>
      </c>
      <c r="L1365" s="0" t="n">
        <f aca="false">(J1365-J1364)/(I1365-I1364)</f>
        <v>0</v>
      </c>
      <c r="M1365" s="0" t="n">
        <f aca="false">AVERAGE(L1365:L1415)</f>
        <v>-3.48382180451264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2.037267</v>
      </c>
      <c r="C1366" s="0" t="n">
        <v>0</v>
      </c>
      <c r="D1366" s="0" t="n">
        <v>216.7</v>
      </c>
      <c r="E1366" s="0" t="n">
        <v>213.80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802</v>
      </c>
      <c r="J1366" s="0" t="n">
        <f aca="false">B1366</f>
        <v>12.037267</v>
      </c>
      <c r="K1366" s="0" t="n">
        <f aca="false">100*(J1366/J$4)</f>
        <v>99.6720178569344</v>
      </c>
      <c r="L1366" s="0" t="n">
        <f aca="false">(J1366-J1365)/(I1366-I1365)</f>
        <v>0</v>
      </c>
      <c r="M1366" s="0" t="n">
        <f aca="false">AVERAGE(L1366:L1416)</f>
        <v>-3.48382180451264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2.037267</v>
      </c>
      <c r="C1367" s="0" t="n">
        <v>0</v>
      </c>
      <c r="D1367" s="0" t="n">
        <v>216.867</v>
      </c>
      <c r="E1367" s="0" t="n">
        <v>213.975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975</v>
      </c>
      <c r="J1367" s="0" t="n">
        <f aca="false">B1367</f>
        <v>12.037267</v>
      </c>
      <c r="K1367" s="0" t="n">
        <f aca="false">100*(J1367/J$4)</f>
        <v>99.6720178569344</v>
      </c>
      <c r="L1367" s="0" t="n">
        <f aca="false">(J1367-J1366)/(I1367-I1366)</f>
        <v>0</v>
      </c>
      <c r="M1367" s="0" t="n">
        <f aca="false">AVERAGE(L1367:L1417)</f>
        <v>-3.48382180451264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2.037267</v>
      </c>
      <c r="C1368" s="0" t="n">
        <v>0</v>
      </c>
      <c r="D1368" s="0" t="n">
        <v>217.033</v>
      </c>
      <c r="E1368" s="0" t="n">
        <v>214.15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155</v>
      </c>
      <c r="J1368" s="0" t="n">
        <f aca="false">B1368</f>
        <v>12.037267</v>
      </c>
      <c r="K1368" s="0" t="n">
        <f aca="false">100*(J1368/J$4)</f>
        <v>99.6720178569344</v>
      </c>
      <c r="L1368" s="0" t="n">
        <f aca="false">(J1368-J1367)/(I1368-I1367)</f>
        <v>0</v>
      </c>
      <c r="M1368" s="0" t="n">
        <f aca="false">AVERAGE(L1368:L1418)</f>
        <v>-3.48382180451264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2.037267</v>
      </c>
      <c r="C1369" s="0" t="n">
        <v>0</v>
      </c>
      <c r="D1369" s="0" t="n">
        <v>217.2</v>
      </c>
      <c r="E1369" s="0" t="n">
        <v>214.34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34</v>
      </c>
      <c r="J1369" s="0" t="n">
        <f aca="false">B1369</f>
        <v>12.037267</v>
      </c>
      <c r="K1369" s="0" t="n">
        <f aca="false">100*(J1369/J$4)</f>
        <v>99.6720178569344</v>
      </c>
      <c r="L1369" s="0" t="n">
        <f aca="false">(J1369-J1368)/(I1369-I1368)</f>
        <v>0</v>
      </c>
      <c r="M1369" s="0" t="n">
        <f aca="false">AVERAGE(L1369:L1419)</f>
        <v>-3.48382180451264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2.037267</v>
      </c>
      <c r="C1370" s="0" t="n">
        <v>0</v>
      </c>
      <c r="D1370" s="0" t="n">
        <v>217.367</v>
      </c>
      <c r="E1370" s="0" t="n">
        <v>214.52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522</v>
      </c>
      <c r="J1370" s="0" t="n">
        <f aca="false">B1370</f>
        <v>12.037267</v>
      </c>
      <c r="K1370" s="0" t="n">
        <f aca="false">100*(J1370/J$4)</f>
        <v>99.6720178569344</v>
      </c>
      <c r="L1370" s="0" t="n">
        <f aca="false">(J1370-J1369)/(I1370-I1369)</f>
        <v>0</v>
      </c>
      <c r="M1370" s="0" t="n">
        <f aca="false">AVERAGE(L1370:L1420)</f>
        <v>-5.13723992852416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2.037267</v>
      </c>
      <c r="C1371" s="0" t="n">
        <v>0</v>
      </c>
      <c r="D1371" s="0" t="n">
        <v>217.533</v>
      </c>
      <c r="E1371" s="0" t="n">
        <v>214.704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04</v>
      </c>
      <c r="J1371" s="0" t="n">
        <f aca="false">B1371</f>
        <v>12.037267</v>
      </c>
      <c r="K1371" s="0" t="n">
        <f aca="false">100*(J1371/J$4)</f>
        <v>99.6720178569344</v>
      </c>
      <c r="L1371" s="0" t="n">
        <f aca="false">(J1371-J1370)/(I1371-I1370)</f>
        <v>0</v>
      </c>
      <c r="M1371" s="0" t="n">
        <f aca="false">AVERAGE(L1371:L1421)</f>
        <v>-5.13723992852416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2.037267</v>
      </c>
      <c r="C1372" s="0" t="n">
        <v>0</v>
      </c>
      <c r="D1372" s="0" t="n">
        <v>217.7</v>
      </c>
      <c r="E1372" s="0" t="n">
        <v>214.878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878</v>
      </c>
      <c r="J1372" s="0" t="n">
        <f aca="false">B1372</f>
        <v>12.037267</v>
      </c>
      <c r="K1372" s="0" t="n">
        <f aca="false">100*(J1372/J$4)</f>
        <v>99.6720178569344</v>
      </c>
      <c r="L1372" s="0" t="n">
        <f aca="false">(J1372-J1371)/(I1372-I1371)</f>
        <v>0</v>
      </c>
      <c r="M1372" s="0" t="n">
        <f aca="false">AVERAGE(L1372:L1422)</f>
        <v>-5.13723992852416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2.037267</v>
      </c>
      <c r="C1373" s="0" t="n">
        <v>0</v>
      </c>
      <c r="D1373" s="0" t="n">
        <v>217.867</v>
      </c>
      <c r="E1373" s="0" t="n">
        <v>215.056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056</v>
      </c>
      <c r="J1373" s="0" t="n">
        <f aca="false">B1373</f>
        <v>12.037267</v>
      </c>
      <c r="K1373" s="0" t="n">
        <f aca="false">100*(J1373/J$4)</f>
        <v>99.6720178569344</v>
      </c>
      <c r="L1373" s="0" t="n">
        <f aca="false">(J1373-J1372)/(I1373-I1372)</f>
        <v>0</v>
      </c>
      <c r="M1373" s="0" t="n">
        <f aca="false">AVERAGE(L1373:L1423)</f>
        <v>-5.13723992852416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2.037267</v>
      </c>
      <c r="C1374" s="0" t="n">
        <v>0</v>
      </c>
      <c r="D1374" s="0" t="n">
        <v>218.033</v>
      </c>
      <c r="E1374" s="0" t="n">
        <v>215.225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25</v>
      </c>
      <c r="J1374" s="0" t="n">
        <f aca="false">B1374</f>
        <v>12.037267</v>
      </c>
      <c r="K1374" s="0" t="n">
        <f aca="false">100*(J1374/J$4)</f>
        <v>99.6720178569344</v>
      </c>
      <c r="L1374" s="0" t="n">
        <f aca="false">(J1374-J1373)/(I1374-I1373)</f>
        <v>0</v>
      </c>
      <c r="M1374" s="0" t="n">
        <f aca="false">AVERAGE(L1374:L1424)</f>
        <v>-5.13723992852416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2.037111</v>
      </c>
      <c r="C1375" s="0" t="n">
        <v>0</v>
      </c>
      <c r="D1375" s="0" t="n">
        <v>218.2</v>
      </c>
      <c r="E1375" s="0" t="n">
        <v>215.397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397</v>
      </c>
      <c r="J1375" s="0" t="n">
        <f aca="false">B1375</f>
        <v>12.037111</v>
      </c>
      <c r="K1375" s="0" t="n">
        <f aca="false">100*(J1375/J$4)</f>
        <v>99.6707261322608</v>
      </c>
      <c r="L1375" s="0" t="n">
        <f aca="false">(J1375-J1374)/(I1375-I1374)</f>
        <v>-0.000906976744188906</v>
      </c>
      <c r="M1375" s="0" t="n">
        <f aca="false">AVERAGE(L1375:L1425)</f>
        <v>-5.13723992852416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2.037267</v>
      </c>
      <c r="C1376" s="0" t="n">
        <v>0</v>
      </c>
      <c r="D1376" s="0" t="n">
        <v>218.367</v>
      </c>
      <c r="E1376" s="0" t="n">
        <v>215.572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572</v>
      </c>
      <c r="J1376" s="0" t="n">
        <f aca="false">B1376</f>
        <v>12.037267</v>
      </c>
      <c r="K1376" s="0" t="n">
        <f aca="false">100*(J1376/J$4)</f>
        <v>99.6720178569344</v>
      </c>
      <c r="L1376" s="0" t="n">
        <f aca="false">(J1376-J1375)/(I1376-I1375)</f>
        <v>0.000891428571431308</v>
      </c>
      <c r="M1376" s="0" t="n">
        <f aca="false">AVERAGE(L1376:L1426)</f>
        <v>-3.35885415560474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2.037267</v>
      </c>
      <c r="C1377" s="0" t="n">
        <v>0</v>
      </c>
      <c r="D1377" s="0" t="n">
        <v>218.533</v>
      </c>
      <c r="E1377" s="0" t="n">
        <v>215.737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37</v>
      </c>
      <c r="J1377" s="0" t="n">
        <f aca="false">B1377</f>
        <v>12.037267</v>
      </c>
      <c r="K1377" s="0" t="n">
        <f aca="false">100*(J1377/J$4)</f>
        <v>99.6720178569344</v>
      </c>
      <c r="L1377" s="0" t="n">
        <f aca="false">(J1377-J1376)/(I1377-I1376)</f>
        <v>0</v>
      </c>
      <c r="M1377" s="0" t="n">
        <f aca="false">AVERAGE(L1377:L1427)</f>
        <v>-5.10675331527397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2.037267</v>
      </c>
      <c r="C1378" s="0" t="n">
        <v>0</v>
      </c>
      <c r="D1378" s="0" t="n">
        <v>218.7</v>
      </c>
      <c r="E1378" s="0" t="n">
        <v>215.89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893</v>
      </c>
      <c r="J1378" s="0" t="n">
        <f aca="false">B1378</f>
        <v>12.037267</v>
      </c>
      <c r="K1378" s="0" t="n">
        <f aca="false">100*(J1378/J$4)</f>
        <v>99.6720178569344</v>
      </c>
      <c r="L1378" s="0" t="n">
        <f aca="false">(J1378-J1377)/(I1378-I1377)</f>
        <v>0</v>
      </c>
      <c r="M1378" s="0" t="n">
        <f aca="false">AVERAGE(L1378:L1428)</f>
        <v>-5.1067533152739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2.037267</v>
      </c>
      <c r="C1379" s="0" t="n">
        <v>0</v>
      </c>
      <c r="D1379" s="0" t="n">
        <v>218.867</v>
      </c>
      <c r="E1379" s="0" t="n">
        <v>216.04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046</v>
      </c>
      <c r="J1379" s="0" t="n">
        <f aca="false">B1379</f>
        <v>12.037267</v>
      </c>
      <c r="K1379" s="0" t="n">
        <f aca="false">100*(J1379/J$4)</f>
        <v>99.6720178569344</v>
      </c>
      <c r="L1379" s="0" t="n">
        <f aca="false">(J1379-J1378)/(I1379-I1378)</f>
        <v>0</v>
      </c>
      <c r="M1379" s="0" t="n">
        <f aca="false">AVERAGE(L1379:L1429)</f>
        <v>-3.3074453567906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2.037267</v>
      </c>
      <c r="C1380" s="0" t="n">
        <v>0</v>
      </c>
      <c r="D1380" s="0" t="n">
        <v>219.033</v>
      </c>
      <c r="E1380" s="0" t="n">
        <v>216.21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21</v>
      </c>
      <c r="J1380" s="0" t="n">
        <f aca="false">B1380</f>
        <v>12.037267</v>
      </c>
      <c r="K1380" s="0" t="n">
        <f aca="false">100*(J1380/J$4)</f>
        <v>99.6720178569344</v>
      </c>
      <c r="L1380" s="0" t="n">
        <f aca="false">(J1380-J1379)/(I1380-I1379)</f>
        <v>0</v>
      </c>
      <c r="M1380" s="0" t="n">
        <f aca="false">AVERAGE(L1380:L1430)</f>
        <v>-5.11740010792746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2.037111</v>
      </c>
      <c r="C1381" s="0" t="n">
        <v>0</v>
      </c>
      <c r="D1381" s="0" t="n">
        <v>219.2</v>
      </c>
      <c r="E1381" s="0" t="n">
        <v>216.379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379</v>
      </c>
      <c r="J1381" s="0" t="n">
        <f aca="false">B1381</f>
        <v>12.037111</v>
      </c>
      <c r="K1381" s="0" t="n">
        <f aca="false">100*(J1381/J$4)</f>
        <v>99.6707261322608</v>
      </c>
      <c r="L1381" s="0" t="n">
        <f aca="false">(J1381-J1380)/(I1381-I1380)</f>
        <v>-0.000923076923079911</v>
      </c>
      <c r="M1381" s="0" t="n">
        <f aca="false">AVERAGE(L1381:L1431)</f>
        <v>-5.11740010792746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2.037111</v>
      </c>
      <c r="C1382" s="0" t="n">
        <v>0</v>
      </c>
      <c r="D1382" s="0" t="n">
        <v>219.367</v>
      </c>
      <c r="E1382" s="0" t="n">
        <v>216.55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551</v>
      </c>
      <c r="J1382" s="0" t="n">
        <f aca="false">B1382</f>
        <v>12.037111</v>
      </c>
      <c r="K1382" s="0" t="n">
        <f aca="false">100*(J1382/J$4)</f>
        <v>99.6707261322608</v>
      </c>
      <c r="L1382" s="0" t="n">
        <f aca="false">(J1382-J1381)/(I1382-I1381)</f>
        <v>0</v>
      </c>
      <c r="M1382" s="0" t="n">
        <f aca="false">AVERAGE(L1382:L1432)</f>
        <v>-3.30744535679038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2.037111</v>
      </c>
      <c r="C1383" s="0" t="n">
        <v>0</v>
      </c>
      <c r="D1383" s="0" t="n">
        <v>219.533</v>
      </c>
      <c r="E1383" s="0" t="n">
        <v>216.71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717</v>
      </c>
      <c r="J1383" s="0" t="n">
        <f aca="false">B1383</f>
        <v>12.037111</v>
      </c>
      <c r="K1383" s="0" t="n">
        <f aca="false">100*(J1383/J$4)</f>
        <v>99.6707261322608</v>
      </c>
      <c r="L1383" s="0" t="n">
        <f aca="false">(J1383-J1382)/(I1383-I1382)</f>
        <v>0</v>
      </c>
      <c r="M1383" s="0" t="n">
        <f aca="false">AVERAGE(L1383:L1433)</f>
        <v>-3.30744535679038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2.037111</v>
      </c>
      <c r="C1384" s="0" t="n">
        <v>0</v>
      </c>
      <c r="D1384" s="0" t="n">
        <v>219.7</v>
      </c>
      <c r="E1384" s="0" t="n">
        <v>216.885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885</v>
      </c>
      <c r="J1384" s="0" t="n">
        <f aca="false">B1384</f>
        <v>12.037111</v>
      </c>
      <c r="K1384" s="0" t="n">
        <f aca="false">100*(J1384/J$4)</f>
        <v>99.6707261322608</v>
      </c>
      <c r="L1384" s="0" t="n">
        <f aca="false">(J1384-J1383)/(I1384-I1383)</f>
        <v>0</v>
      </c>
      <c r="M1384" s="0" t="n">
        <f aca="false">AVERAGE(L1384:L1434)</f>
        <v>-3.30744535679038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2.037111</v>
      </c>
      <c r="C1385" s="0" t="n">
        <v>0</v>
      </c>
      <c r="D1385" s="0" t="n">
        <v>219.867</v>
      </c>
      <c r="E1385" s="0" t="n">
        <v>217.042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042</v>
      </c>
      <c r="J1385" s="0" t="n">
        <f aca="false">B1385</f>
        <v>12.037111</v>
      </c>
      <c r="K1385" s="0" t="n">
        <f aca="false">100*(J1385/J$4)</f>
        <v>99.6707261322608</v>
      </c>
      <c r="L1385" s="0" t="n">
        <f aca="false">(J1385-J1384)/(I1385-I1384)</f>
        <v>0</v>
      </c>
      <c r="M1385" s="0" t="n">
        <f aca="false">AVERAGE(L1385:L1435)</f>
        <v>-3.30744535679038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2.037111</v>
      </c>
      <c r="C1386" s="0" t="n">
        <v>0</v>
      </c>
      <c r="D1386" s="0" t="n">
        <v>220.033</v>
      </c>
      <c r="E1386" s="0" t="n">
        <v>217.2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213</v>
      </c>
      <c r="J1386" s="0" t="n">
        <f aca="false">B1386</f>
        <v>12.037111</v>
      </c>
      <c r="K1386" s="0" t="n">
        <f aca="false">100*(J1386/J$4)</f>
        <v>99.6707261322608</v>
      </c>
      <c r="L1386" s="0" t="n">
        <f aca="false">(J1386-J1385)/(I1386-I1385)</f>
        <v>0</v>
      </c>
      <c r="M1386" s="0" t="n">
        <f aca="false">AVERAGE(L1386:L1436)</f>
        <v>-3.30744535679038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2.037111</v>
      </c>
      <c r="C1387" s="0" t="n">
        <v>0</v>
      </c>
      <c r="D1387" s="0" t="n">
        <v>220.2</v>
      </c>
      <c r="E1387" s="0" t="n">
        <v>217.382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382</v>
      </c>
      <c r="J1387" s="0" t="n">
        <f aca="false">B1387</f>
        <v>12.037111</v>
      </c>
      <c r="K1387" s="0" t="n">
        <f aca="false">100*(J1387/J$4)</f>
        <v>99.6707261322608</v>
      </c>
      <c r="L1387" s="0" t="n">
        <f aca="false">(J1387-J1386)/(I1387-I1386)</f>
        <v>0</v>
      </c>
      <c r="M1387" s="0" t="n">
        <f aca="false">AVERAGE(L1387:L1437)</f>
        <v>-3.30744535679038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2.037111</v>
      </c>
      <c r="C1388" s="0" t="n">
        <v>0</v>
      </c>
      <c r="D1388" s="0" t="n">
        <v>220.367</v>
      </c>
      <c r="E1388" s="0" t="n">
        <v>217.5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554</v>
      </c>
      <c r="J1388" s="0" t="n">
        <f aca="false">B1388</f>
        <v>12.037111</v>
      </c>
      <c r="K1388" s="0" t="n">
        <f aca="false">100*(J1388/J$4)</f>
        <v>99.6707261322608</v>
      </c>
      <c r="L1388" s="0" t="n">
        <f aca="false">(J1388-J1387)/(I1388-I1387)</f>
        <v>0</v>
      </c>
      <c r="M1388" s="0" t="n">
        <f aca="false">AVERAGE(L1388:L1438)</f>
        <v>-3.30744535679038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2.037111</v>
      </c>
      <c r="C1389" s="0" t="n">
        <v>0</v>
      </c>
      <c r="D1389" s="0" t="n">
        <v>220.533</v>
      </c>
      <c r="E1389" s="0" t="n">
        <v>217.72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724</v>
      </c>
      <c r="J1389" s="0" t="n">
        <f aca="false">B1389</f>
        <v>12.037111</v>
      </c>
      <c r="K1389" s="0" t="n">
        <f aca="false">100*(J1389/J$4)</f>
        <v>99.6707261322608</v>
      </c>
      <c r="L1389" s="0" t="n">
        <f aca="false">(J1389-J1388)/(I1389-I1388)</f>
        <v>0</v>
      </c>
      <c r="M1389" s="0" t="n">
        <f aca="false">AVERAGE(L1389:L1439)</f>
        <v>-3.30744535679038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2.037111</v>
      </c>
      <c r="C1390" s="0" t="n">
        <v>0</v>
      </c>
      <c r="D1390" s="0" t="n">
        <v>220.7</v>
      </c>
      <c r="E1390" s="0" t="n">
        <v>217.892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892</v>
      </c>
      <c r="J1390" s="0" t="n">
        <f aca="false">B1390</f>
        <v>12.037111</v>
      </c>
      <c r="K1390" s="0" t="n">
        <f aca="false">100*(J1390/J$4)</f>
        <v>99.6707261322608</v>
      </c>
      <c r="L1390" s="0" t="n">
        <f aca="false">(J1390-J1389)/(I1390-I1389)</f>
        <v>0</v>
      </c>
      <c r="M1390" s="0" t="n">
        <f aca="false">AVERAGE(L1390:L1440)</f>
        <v>-3.30744535679038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2.037111</v>
      </c>
      <c r="C1391" s="0" t="n">
        <v>0</v>
      </c>
      <c r="D1391" s="0" t="n">
        <v>220.867</v>
      </c>
      <c r="E1391" s="0" t="n">
        <v>218.057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057</v>
      </c>
      <c r="J1391" s="0" t="n">
        <f aca="false">B1391</f>
        <v>12.037111</v>
      </c>
      <c r="K1391" s="0" t="n">
        <f aca="false">100*(J1391/J$4)</f>
        <v>99.6707261322608</v>
      </c>
      <c r="L1391" s="0" t="n">
        <f aca="false">(J1391-J1390)/(I1391-I1390)</f>
        <v>0</v>
      </c>
      <c r="M1391" s="0" t="n">
        <f aca="false">AVERAGE(L1391:L1441)</f>
        <v>-3.30744535679038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2.037111</v>
      </c>
      <c r="C1392" s="0" t="n">
        <v>0</v>
      </c>
      <c r="D1392" s="0" t="n">
        <v>221.033</v>
      </c>
      <c r="E1392" s="0" t="n">
        <v>218.23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31</v>
      </c>
      <c r="J1392" s="0" t="n">
        <f aca="false">B1392</f>
        <v>12.037111</v>
      </c>
      <c r="K1392" s="0" t="n">
        <f aca="false">100*(J1392/J$4)</f>
        <v>99.6707261322608</v>
      </c>
      <c r="L1392" s="0" t="n">
        <f aca="false">(J1392-J1391)/(I1392-I1391)</f>
        <v>0</v>
      </c>
      <c r="M1392" s="0" t="n">
        <f aca="false">AVERAGE(L1392:L1442)</f>
        <v>-3.30744535679038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2.037111</v>
      </c>
      <c r="C1393" s="0" t="n">
        <v>0</v>
      </c>
      <c r="D1393" s="0" t="n">
        <v>221.2</v>
      </c>
      <c r="E1393" s="0" t="n">
        <v>218.408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08</v>
      </c>
      <c r="J1393" s="0" t="n">
        <f aca="false">B1393</f>
        <v>12.037111</v>
      </c>
      <c r="K1393" s="0" t="n">
        <f aca="false">100*(J1393/J$4)</f>
        <v>99.6707261322608</v>
      </c>
      <c r="L1393" s="0" t="n">
        <f aca="false">(J1393-J1392)/(I1393-I1392)</f>
        <v>0</v>
      </c>
      <c r="M1393" s="0" t="n">
        <f aca="false">AVERAGE(L1393:L1443)</f>
        <v>-3.30744535679038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2.037111</v>
      </c>
      <c r="C1394" s="0" t="n">
        <v>0</v>
      </c>
      <c r="D1394" s="0" t="n">
        <v>221.367</v>
      </c>
      <c r="E1394" s="0" t="n">
        <v>218.58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58</v>
      </c>
      <c r="J1394" s="0" t="n">
        <f aca="false">B1394</f>
        <v>12.037111</v>
      </c>
      <c r="K1394" s="0" t="n">
        <f aca="false">100*(J1394/J$4)</f>
        <v>99.6707261322608</v>
      </c>
      <c r="L1394" s="0" t="n">
        <f aca="false">(J1394-J1393)/(I1394-I1393)</f>
        <v>0</v>
      </c>
      <c r="M1394" s="0" t="n">
        <f aca="false">AVERAGE(L1394:L1444)</f>
        <v>-3.30744535679038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2.037111</v>
      </c>
      <c r="C1395" s="0" t="n">
        <v>0</v>
      </c>
      <c r="D1395" s="0" t="n">
        <v>221.533</v>
      </c>
      <c r="E1395" s="0" t="n">
        <v>218.74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43</v>
      </c>
      <c r="J1395" s="0" t="n">
        <f aca="false">B1395</f>
        <v>12.037111</v>
      </c>
      <c r="K1395" s="0" t="n">
        <f aca="false">100*(J1395/J$4)</f>
        <v>99.6707261322608</v>
      </c>
      <c r="L1395" s="0" t="n">
        <f aca="false">(J1395-J1394)/(I1395-I1394)</f>
        <v>0</v>
      </c>
      <c r="M1395" s="0" t="n">
        <f aca="false">AVERAGE(L1395:L1445)</f>
        <v>-3.30744535679038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2.037111</v>
      </c>
      <c r="C1396" s="0" t="n">
        <v>0</v>
      </c>
      <c r="D1396" s="0" t="n">
        <v>221.7</v>
      </c>
      <c r="E1396" s="0" t="n">
        <v>218.90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08</v>
      </c>
      <c r="J1396" s="0" t="n">
        <f aca="false">B1396</f>
        <v>12.037111</v>
      </c>
      <c r="K1396" s="0" t="n">
        <f aca="false">100*(J1396/J$4)</f>
        <v>99.6707261322608</v>
      </c>
      <c r="L1396" s="0" t="n">
        <f aca="false">(J1396-J1395)/(I1396-I1395)</f>
        <v>0</v>
      </c>
      <c r="M1396" s="0" t="n">
        <f aca="false">AVERAGE(L1396:L1446)</f>
        <v>-3.30744535679038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2.036954</v>
      </c>
      <c r="C1397" s="0" t="n">
        <v>0</v>
      </c>
      <c r="D1397" s="0" t="n">
        <v>221.867</v>
      </c>
      <c r="E1397" s="0" t="n">
        <v>219.07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071</v>
      </c>
      <c r="J1397" s="0" t="n">
        <f aca="false">B1397</f>
        <v>12.036954</v>
      </c>
      <c r="K1397" s="0" t="n">
        <f aca="false">100*(J1397/J$4)</f>
        <v>99.669426127301</v>
      </c>
      <c r="L1397" s="0" t="n">
        <f aca="false">(J1397-J1396)/(I1397-I1396)</f>
        <v>-0.000963190184047424</v>
      </c>
      <c r="M1397" s="0" t="n">
        <f aca="false">AVERAGE(L1397:L1447)</f>
        <v>-3.30744535679038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2.037111</v>
      </c>
      <c r="C1398" s="0" t="n">
        <v>0</v>
      </c>
      <c r="D1398" s="0" t="n">
        <v>222.033</v>
      </c>
      <c r="E1398" s="0" t="n">
        <v>219.223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23</v>
      </c>
      <c r="J1398" s="0" t="n">
        <f aca="false">B1398</f>
        <v>12.037111</v>
      </c>
      <c r="K1398" s="0" t="n">
        <f aca="false">100*(J1398/J$4)</f>
        <v>99.6707261322608</v>
      </c>
      <c r="L1398" s="0" t="n">
        <f aca="false">(J1398-J1397)/(I1398-I1397)</f>
        <v>0.0010328947368403</v>
      </c>
      <c r="M1398" s="0" t="n">
        <f aca="false">AVERAGE(L1398:L1448)</f>
        <v>-1.41883715277582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2.036954</v>
      </c>
      <c r="C1399" s="0" t="n">
        <v>0</v>
      </c>
      <c r="D1399" s="0" t="n">
        <v>222.2</v>
      </c>
      <c r="E1399" s="0" t="n">
        <v>219.37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378</v>
      </c>
      <c r="J1399" s="0" t="n">
        <f aca="false">B1399</f>
        <v>12.036954</v>
      </c>
      <c r="K1399" s="0" t="n">
        <f aca="false">100*(J1399/J$4)</f>
        <v>99.669426127301</v>
      </c>
      <c r="L1399" s="0" t="n">
        <f aca="false">(J1399-J1398)/(I1399-I1398)</f>
        <v>-0.00101290322580496</v>
      </c>
      <c r="M1399" s="0" t="n">
        <f aca="false">AVERAGE(L1399:L1449)</f>
        <v>-3.44412095050189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2.037111</v>
      </c>
      <c r="C1400" s="0" t="n">
        <v>0</v>
      </c>
      <c r="D1400" s="0" t="n">
        <v>222.367</v>
      </c>
      <c r="E1400" s="0" t="n">
        <v>219.53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533</v>
      </c>
      <c r="J1400" s="0" t="n">
        <f aca="false">B1400</f>
        <v>12.037111</v>
      </c>
      <c r="K1400" s="0" t="n">
        <f aca="false">100*(J1400/J$4)</f>
        <v>99.6707261322608</v>
      </c>
      <c r="L1400" s="0" t="n">
        <f aca="false">(J1400-J1399)/(I1400-I1399)</f>
        <v>0.00101290322580477</v>
      </c>
      <c r="M1400" s="0" t="n">
        <f aca="false">AVERAGE(L1400:L1450)</f>
        <v>-1.4580361940215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2.037111</v>
      </c>
      <c r="C1401" s="0" t="n">
        <v>0</v>
      </c>
      <c r="D1401" s="0" t="n">
        <v>222.533</v>
      </c>
      <c r="E1401" s="0" t="n">
        <v>219.682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682</v>
      </c>
      <c r="J1401" s="0" t="n">
        <f aca="false">B1401</f>
        <v>12.037111</v>
      </c>
      <c r="K1401" s="0" t="n">
        <f aca="false">100*(J1401/J$4)</f>
        <v>99.6707261322608</v>
      </c>
      <c r="L1401" s="0" t="n">
        <f aca="false">(J1401-J1400)/(I1401-I1400)</f>
        <v>0</v>
      </c>
      <c r="M1401" s="0" t="n">
        <f aca="false">AVERAGE(L1401:L1451)</f>
        <v>-3.44412095050153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2.037111</v>
      </c>
      <c r="C1402" s="0" t="n">
        <v>0</v>
      </c>
      <c r="D1402" s="0" t="n">
        <v>222.7</v>
      </c>
      <c r="E1402" s="0" t="n">
        <v>219.8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844</v>
      </c>
      <c r="J1402" s="0" t="n">
        <f aca="false">B1402</f>
        <v>12.037111</v>
      </c>
      <c r="K1402" s="0" t="n">
        <f aca="false">100*(J1402/J$4)</f>
        <v>99.6707261322608</v>
      </c>
      <c r="L1402" s="0" t="n">
        <f aca="false">(J1402-J1401)/(I1402-I1401)</f>
        <v>0</v>
      </c>
      <c r="M1402" s="0" t="n">
        <f aca="false">AVERAGE(L1402:L1452)</f>
        <v>-3.44412095050153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2.037111</v>
      </c>
      <c r="C1403" s="0" t="n">
        <v>0</v>
      </c>
      <c r="D1403" s="0" t="n">
        <v>222.867</v>
      </c>
      <c r="E1403" s="0" t="n">
        <v>220.00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006</v>
      </c>
      <c r="J1403" s="0" t="n">
        <f aca="false">B1403</f>
        <v>12.037111</v>
      </c>
      <c r="K1403" s="0" t="n">
        <f aca="false">100*(J1403/J$4)</f>
        <v>99.6707261322608</v>
      </c>
      <c r="L1403" s="0" t="n">
        <f aca="false">(J1403-J1402)/(I1403-I1402)</f>
        <v>0</v>
      </c>
      <c r="M1403" s="0" t="n">
        <f aca="false">AVERAGE(L1403:L1453)</f>
        <v>-3.44412095050153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2.037111</v>
      </c>
      <c r="C1404" s="0" t="n">
        <v>0</v>
      </c>
      <c r="D1404" s="0" t="n">
        <v>223.033</v>
      </c>
      <c r="E1404" s="0" t="n">
        <v>220.168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168</v>
      </c>
      <c r="J1404" s="0" t="n">
        <f aca="false">B1404</f>
        <v>12.037111</v>
      </c>
      <c r="K1404" s="0" t="n">
        <f aca="false">100*(J1404/J$4)</f>
        <v>99.6707261322608</v>
      </c>
      <c r="L1404" s="0" t="n">
        <f aca="false">(J1404-J1403)/(I1404-I1403)</f>
        <v>0</v>
      </c>
      <c r="M1404" s="0" t="n">
        <f aca="false">AVERAGE(L1404:L1454)</f>
        <v>-3.44412095050153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2.037111</v>
      </c>
      <c r="C1405" s="0" t="n">
        <v>0</v>
      </c>
      <c r="D1405" s="0" t="n">
        <v>223.2</v>
      </c>
      <c r="E1405" s="0" t="n">
        <v>220.329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329</v>
      </c>
      <c r="J1405" s="0" t="n">
        <f aca="false">B1405</f>
        <v>12.037111</v>
      </c>
      <c r="K1405" s="0" t="n">
        <f aca="false">100*(J1405/J$4)</f>
        <v>99.6707261322608</v>
      </c>
      <c r="L1405" s="0" t="n">
        <f aca="false">(J1405-J1404)/(I1405-I1404)</f>
        <v>0</v>
      </c>
      <c r="M1405" s="0" t="n">
        <f aca="false">AVERAGE(L1405:L1455)</f>
        <v>-3.4441209505015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2.036954</v>
      </c>
      <c r="C1406" s="0" t="n">
        <v>0</v>
      </c>
      <c r="D1406" s="0" t="n">
        <v>223.367</v>
      </c>
      <c r="E1406" s="0" t="n">
        <v>220.497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497</v>
      </c>
      <c r="J1406" s="0" t="n">
        <f aca="false">B1406</f>
        <v>12.036954</v>
      </c>
      <c r="K1406" s="0" t="n">
        <f aca="false">100*(J1406/J$4)</f>
        <v>99.669426127301</v>
      </c>
      <c r="L1406" s="0" t="n">
        <f aca="false">(J1406-J1405)/(I1406-I1405)</f>
        <v>-0.000934523809522231</v>
      </c>
      <c r="M1406" s="0" t="n">
        <f aca="false">AVERAGE(L1406:L1456)</f>
        <v>-3.44412095050153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2.037111</v>
      </c>
      <c r="C1407" s="0" t="n">
        <v>0</v>
      </c>
      <c r="D1407" s="0" t="n">
        <v>223.533</v>
      </c>
      <c r="E1407" s="0" t="n">
        <v>220.666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666</v>
      </c>
      <c r="J1407" s="0" t="n">
        <f aca="false">B1407</f>
        <v>12.037111</v>
      </c>
      <c r="K1407" s="0" t="n">
        <f aca="false">100*(J1407/J$4)</f>
        <v>99.6707261322608</v>
      </c>
      <c r="L1407" s="0" t="n">
        <f aca="false">(J1407-J1406)/(I1407-I1406)</f>
        <v>0.000928994082838797</v>
      </c>
      <c r="M1407" s="0" t="n">
        <f aca="false">AVERAGE(L1407:L1457)</f>
        <v>-3.46619805443554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2.036954</v>
      </c>
      <c r="C1408" s="0" t="n">
        <v>0</v>
      </c>
      <c r="D1408" s="0" t="n">
        <v>223.7</v>
      </c>
      <c r="E1408" s="0" t="n">
        <v>220.84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84</v>
      </c>
      <c r="J1408" s="0" t="n">
        <f aca="false">B1408</f>
        <v>12.036954</v>
      </c>
      <c r="K1408" s="0" t="n">
        <f aca="false">100*(J1408/J$4)</f>
        <v>99.669426127301</v>
      </c>
      <c r="L1408" s="0" t="n">
        <f aca="false">(J1408-J1407)/(I1408-I1407)</f>
        <v>-0.000902298850573188</v>
      </c>
      <c r="M1408" s="0" t="n">
        <f aca="false">AVERAGE(L1408:L1458)</f>
        <v>-5.2877550796096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2.036954</v>
      </c>
      <c r="C1409" s="0" t="n">
        <v>0</v>
      </c>
      <c r="D1409" s="0" t="n">
        <v>223.867</v>
      </c>
      <c r="E1409" s="0" t="n">
        <v>221.001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001</v>
      </c>
      <c r="J1409" s="0" t="n">
        <f aca="false">B1409</f>
        <v>12.036954</v>
      </c>
      <c r="K1409" s="0" t="n">
        <f aca="false">100*(J1409/J$4)</f>
        <v>99.669426127301</v>
      </c>
      <c r="L1409" s="0" t="n">
        <f aca="false">(J1409-J1408)/(I1409-I1408)</f>
        <v>0</v>
      </c>
      <c r="M1409" s="0" t="n">
        <f aca="false">AVERAGE(L1409:L1459)</f>
        <v>-3.51854164711321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2.036954</v>
      </c>
      <c r="C1410" s="0" t="n">
        <v>0</v>
      </c>
      <c r="D1410" s="0" t="n">
        <v>224.033</v>
      </c>
      <c r="E1410" s="0" t="n">
        <v>221.17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174</v>
      </c>
      <c r="J1410" s="0" t="n">
        <f aca="false">B1410</f>
        <v>12.036954</v>
      </c>
      <c r="K1410" s="0" t="n">
        <f aca="false">100*(J1410/J$4)</f>
        <v>99.669426127301</v>
      </c>
      <c r="L1410" s="0" t="n">
        <f aca="false">(J1410-J1409)/(I1410-I1409)</f>
        <v>0</v>
      </c>
      <c r="M1410" s="0" t="n">
        <f aca="false">AVERAGE(L1410:L1460)</f>
        <v>-3.51854164711321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2.036954</v>
      </c>
      <c r="C1411" s="0" t="n">
        <v>0</v>
      </c>
      <c r="D1411" s="0" t="n">
        <v>224.2</v>
      </c>
      <c r="E1411" s="0" t="n">
        <v>221.354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354</v>
      </c>
      <c r="J1411" s="0" t="n">
        <f aca="false">B1411</f>
        <v>12.036954</v>
      </c>
      <c r="K1411" s="0" t="n">
        <f aca="false">100*(J1411/J$4)</f>
        <v>99.669426127301</v>
      </c>
      <c r="L1411" s="0" t="n">
        <f aca="false">(J1411-J1410)/(I1411-I1410)</f>
        <v>0</v>
      </c>
      <c r="M1411" s="0" t="n">
        <f aca="false">AVERAGE(L1411:L1461)</f>
        <v>-3.51854164711321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2.036954</v>
      </c>
      <c r="C1412" s="0" t="n">
        <v>0</v>
      </c>
      <c r="D1412" s="0" t="n">
        <v>224.367</v>
      </c>
      <c r="E1412" s="0" t="n">
        <v>221.524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524</v>
      </c>
      <c r="J1412" s="0" t="n">
        <f aca="false">B1412</f>
        <v>12.036954</v>
      </c>
      <c r="K1412" s="0" t="n">
        <f aca="false">100*(J1412/J$4)</f>
        <v>99.669426127301</v>
      </c>
      <c r="L1412" s="0" t="n">
        <f aca="false">(J1412-J1411)/(I1412-I1411)</f>
        <v>0</v>
      </c>
      <c r="M1412" s="0" t="n">
        <f aca="false">AVERAGE(L1412:L1462)</f>
        <v>-3.51854164711321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2.036954</v>
      </c>
      <c r="C1413" s="0" t="n">
        <v>0</v>
      </c>
      <c r="D1413" s="0" t="n">
        <v>224.533</v>
      </c>
      <c r="E1413" s="0" t="n">
        <v>221.699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699</v>
      </c>
      <c r="J1413" s="0" t="n">
        <f aca="false">B1413</f>
        <v>12.036954</v>
      </c>
      <c r="K1413" s="0" t="n">
        <f aca="false">100*(J1413/J$4)</f>
        <v>99.669426127301</v>
      </c>
      <c r="L1413" s="0" t="n">
        <f aca="false">(J1413-J1412)/(I1413-I1412)</f>
        <v>0</v>
      </c>
      <c r="M1413" s="0" t="n">
        <f aca="false">AVERAGE(L1413:L1463)</f>
        <v>-1.6751695677456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2.036954</v>
      </c>
      <c r="C1414" s="0" t="n">
        <v>0</v>
      </c>
      <c r="D1414" s="0" t="n">
        <v>224.7</v>
      </c>
      <c r="E1414" s="0" t="n">
        <v>221.868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868</v>
      </c>
      <c r="J1414" s="0" t="n">
        <f aca="false">B1414</f>
        <v>12.036954</v>
      </c>
      <c r="K1414" s="0" t="n">
        <f aca="false">100*(J1414/J$4)</f>
        <v>99.669426127301</v>
      </c>
      <c r="L1414" s="0" t="n">
        <f aca="false">(J1414-J1413)/(I1414-I1413)</f>
        <v>0</v>
      </c>
      <c r="M1414" s="0" t="n">
        <f aca="false">AVERAGE(L1414:L1464)</f>
        <v>-3.56377777176016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2.036954</v>
      </c>
      <c r="C1415" s="0" t="n">
        <v>0</v>
      </c>
      <c r="D1415" s="0" t="n">
        <v>224.867</v>
      </c>
      <c r="E1415" s="0" t="n">
        <v>222.0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04</v>
      </c>
      <c r="J1415" s="0" t="n">
        <f aca="false">B1415</f>
        <v>12.036954</v>
      </c>
      <c r="K1415" s="0" t="n">
        <f aca="false">100*(J1415/J$4)</f>
        <v>99.669426127301</v>
      </c>
      <c r="L1415" s="0" t="n">
        <f aca="false">(J1415-J1414)/(I1415-I1414)</f>
        <v>0</v>
      </c>
      <c r="M1415" s="0" t="n">
        <f aca="false">AVERAGE(L1415:L1465)</f>
        <v>-3.56377777176016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2.036954</v>
      </c>
      <c r="C1416" s="0" t="n">
        <v>0</v>
      </c>
      <c r="D1416" s="0" t="n">
        <v>225.033</v>
      </c>
      <c r="E1416" s="0" t="n">
        <v>222.20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209</v>
      </c>
      <c r="J1416" s="0" t="n">
        <f aca="false">B1416</f>
        <v>12.036954</v>
      </c>
      <c r="K1416" s="0" t="n">
        <f aca="false">100*(J1416/J$4)</f>
        <v>99.669426127301</v>
      </c>
      <c r="L1416" s="0" t="n">
        <f aca="false">(J1416-J1415)/(I1416-I1415)</f>
        <v>0</v>
      </c>
      <c r="M1416" s="0" t="n">
        <f aca="false">AVERAGE(L1416:L1466)</f>
        <v>-3.5637777717601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2.036954</v>
      </c>
      <c r="C1417" s="0" t="n">
        <v>0</v>
      </c>
      <c r="D1417" s="0" t="n">
        <v>225.2</v>
      </c>
      <c r="E1417" s="0" t="n">
        <v>222.378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378</v>
      </c>
      <c r="J1417" s="0" t="n">
        <f aca="false">B1417</f>
        <v>12.036954</v>
      </c>
      <c r="K1417" s="0" t="n">
        <f aca="false">100*(J1417/J$4)</f>
        <v>99.669426127301</v>
      </c>
      <c r="L1417" s="0" t="n">
        <f aca="false">(J1417-J1416)/(I1417-I1416)</f>
        <v>0</v>
      </c>
      <c r="M1417" s="0" t="n">
        <f aca="false">AVERAGE(L1417:L1467)</f>
        <v>-3.5637777717601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2.036954</v>
      </c>
      <c r="C1418" s="0" t="n">
        <v>0</v>
      </c>
      <c r="D1418" s="0" t="n">
        <v>225.367</v>
      </c>
      <c r="E1418" s="0" t="n">
        <v>222.5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54</v>
      </c>
      <c r="J1418" s="0" t="n">
        <f aca="false">B1418</f>
        <v>12.036954</v>
      </c>
      <c r="K1418" s="0" t="n">
        <f aca="false">100*(J1418/J$4)</f>
        <v>99.669426127301</v>
      </c>
      <c r="L1418" s="0" t="n">
        <f aca="false">(J1418-J1417)/(I1418-I1417)</f>
        <v>0</v>
      </c>
      <c r="M1418" s="0" t="n">
        <f aca="false">AVERAGE(L1418:L1468)</f>
        <v>-3.5637777717601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2.036954</v>
      </c>
      <c r="C1419" s="0" t="n">
        <v>0</v>
      </c>
      <c r="D1419" s="0" t="n">
        <v>225.533</v>
      </c>
      <c r="E1419" s="0" t="n">
        <v>222.716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716</v>
      </c>
      <c r="J1419" s="0" t="n">
        <f aca="false">B1419</f>
        <v>12.036954</v>
      </c>
      <c r="K1419" s="0" t="n">
        <f aca="false">100*(J1419/J$4)</f>
        <v>99.669426127301</v>
      </c>
      <c r="L1419" s="0" t="n">
        <f aca="false">(J1419-J1418)/(I1419-I1418)</f>
        <v>0</v>
      </c>
      <c r="M1419" s="0" t="n">
        <f aca="false">AVERAGE(L1419:L1469)</f>
        <v>-3.5637777717601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2.036798</v>
      </c>
      <c r="C1420" s="0" t="n">
        <v>0</v>
      </c>
      <c r="D1420" s="0" t="n">
        <v>225.7</v>
      </c>
      <c r="E1420" s="0" t="n">
        <v>222.901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901</v>
      </c>
      <c r="J1420" s="0" t="n">
        <f aca="false">B1420</f>
        <v>12.036798</v>
      </c>
      <c r="K1420" s="0" t="n">
        <f aca="false">100*(J1420/J$4)</f>
        <v>99.6681344026274</v>
      </c>
      <c r="L1420" s="0" t="n">
        <f aca="false">(J1420-J1419)/(I1420-I1419)</f>
        <v>-0.000843243243245877</v>
      </c>
      <c r="M1420" s="0" t="n">
        <f aca="false">AVERAGE(L1420:L1470)</f>
        <v>-3.56377777176016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2.036798</v>
      </c>
      <c r="C1421" s="0" t="n">
        <v>0</v>
      </c>
      <c r="D1421" s="0" t="n">
        <v>225.867</v>
      </c>
      <c r="E1421" s="0" t="n">
        <v>223.079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079</v>
      </c>
      <c r="J1421" s="0" t="n">
        <f aca="false">B1421</f>
        <v>12.036798</v>
      </c>
      <c r="K1421" s="0" t="n">
        <f aca="false">100*(J1421/J$4)</f>
        <v>99.6681344026274</v>
      </c>
      <c r="L1421" s="0" t="n">
        <f aca="false">(J1421-J1420)/(I1421-I1420)</f>
        <v>0</v>
      </c>
      <c r="M1421" s="0" t="n">
        <f aca="false">AVERAGE(L1421:L1471)</f>
        <v>-1.91035964774863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2.036798</v>
      </c>
      <c r="C1422" s="0" t="n">
        <v>0</v>
      </c>
      <c r="D1422" s="0" t="n">
        <v>226.033</v>
      </c>
      <c r="E1422" s="0" t="n">
        <v>223.25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255</v>
      </c>
      <c r="J1422" s="0" t="n">
        <f aca="false">B1422</f>
        <v>12.036798</v>
      </c>
      <c r="K1422" s="0" t="n">
        <f aca="false">100*(J1422/J$4)</f>
        <v>99.6681344026274</v>
      </c>
      <c r="L1422" s="0" t="n">
        <f aca="false">(J1422-J1421)/(I1422-I1421)</f>
        <v>0</v>
      </c>
      <c r="M1422" s="0" t="n">
        <f aca="false">AVERAGE(L1422:L1472)</f>
        <v>-1.91035964774863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2.036798</v>
      </c>
      <c r="C1423" s="0" t="n">
        <v>0</v>
      </c>
      <c r="D1423" s="0" t="n">
        <v>226.2</v>
      </c>
      <c r="E1423" s="0" t="n">
        <v>223.42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429</v>
      </c>
      <c r="J1423" s="0" t="n">
        <f aca="false">B1423</f>
        <v>12.036798</v>
      </c>
      <c r="K1423" s="0" t="n">
        <f aca="false">100*(J1423/J$4)</f>
        <v>99.6681344026274</v>
      </c>
      <c r="L1423" s="0" t="n">
        <f aca="false">(J1423-J1422)/(I1423-I1422)</f>
        <v>0</v>
      </c>
      <c r="M1423" s="0" t="n">
        <f aca="false">AVERAGE(L1423:L1473)</f>
        <v>-1.91035964774863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2.036798</v>
      </c>
      <c r="C1424" s="0" t="n">
        <v>0</v>
      </c>
      <c r="D1424" s="0" t="n">
        <v>226.367</v>
      </c>
      <c r="E1424" s="0" t="n">
        <v>223.599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599</v>
      </c>
      <c r="J1424" s="0" t="n">
        <f aca="false">B1424</f>
        <v>12.036798</v>
      </c>
      <c r="K1424" s="0" t="n">
        <f aca="false">100*(J1424/J$4)</f>
        <v>99.6681344026274</v>
      </c>
      <c r="L1424" s="0" t="n">
        <f aca="false">(J1424-J1423)/(I1424-I1423)</f>
        <v>0</v>
      </c>
      <c r="M1424" s="0" t="n">
        <f aca="false">AVERAGE(L1424:L1474)</f>
        <v>-1.91035964774863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2.036798</v>
      </c>
      <c r="C1425" s="0" t="n">
        <v>0</v>
      </c>
      <c r="D1425" s="0" t="n">
        <v>226.533</v>
      </c>
      <c r="E1425" s="0" t="n">
        <v>223.765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765</v>
      </c>
      <c r="J1425" s="0" t="n">
        <f aca="false">B1425</f>
        <v>12.036798</v>
      </c>
      <c r="K1425" s="0" t="n">
        <f aca="false">100*(J1425/J$4)</f>
        <v>99.6681344026274</v>
      </c>
      <c r="L1425" s="0" t="n">
        <f aca="false">(J1425-J1424)/(I1425-I1424)</f>
        <v>0</v>
      </c>
      <c r="M1425" s="0" t="n">
        <f aca="false">AVERAGE(L1425:L1475)</f>
        <v>-1.91035964774863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2.036798</v>
      </c>
      <c r="C1426" s="0" t="n">
        <v>0</v>
      </c>
      <c r="D1426" s="0" t="n">
        <v>226.7</v>
      </c>
      <c r="E1426" s="0" t="n">
        <v>223.93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932</v>
      </c>
      <c r="J1426" s="0" t="n">
        <f aca="false">B1426</f>
        <v>12.036798</v>
      </c>
      <c r="K1426" s="0" t="n">
        <f aca="false">100*(J1426/J$4)</f>
        <v>99.6681344026274</v>
      </c>
      <c r="L1426" s="0" t="n">
        <f aca="false">(J1426-J1425)/(I1426-I1425)</f>
        <v>0</v>
      </c>
      <c r="M1426" s="0" t="n">
        <f aca="false">AVERAGE(L1426:L1476)</f>
        <v>-1.91035964774863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2.036798</v>
      </c>
      <c r="C1427" s="0" t="n">
        <v>0</v>
      </c>
      <c r="D1427" s="0" t="n">
        <v>226.867</v>
      </c>
      <c r="E1427" s="0" t="n">
        <v>224.114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114</v>
      </c>
      <c r="J1427" s="0" t="n">
        <f aca="false">B1427</f>
        <v>12.036798</v>
      </c>
      <c r="K1427" s="0" t="n">
        <f aca="false">100*(J1427/J$4)</f>
        <v>99.6681344026274</v>
      </c>
      <c r="L1427" s="0" t="n">
        <f aca="false">(J1427-J1426)/(I1427-I1426)</f>
        <v>0</v>
      </c>
      <c r="M1427" s="0" t="n">
        <f aca="false">AVERAGE(L1427:L1477)</f>
        <v>-1.91035964774863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2.036798</v>
      </c>
      <c r="C1428" s="0" t="n">
        <v>0</v>
      </c>
      <c r="D1428" s="0" t="n">
        <v>227.033</v>
      </c>
      <c r="E1428" s="0" t="n">
        <v>224.286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286</v>
      </c>
      <c r="J1428" s="0" t="n">
        <f aca="false">B1428</f>
        <v>12.036798</v>
      </c>
      <c r="K1428" s="0" t="n">
        <f aca="false">100*(J1428/J$4)</f>
        <v>99.6681344026274</v>
      </c>
      <c r="L1428" s="0" t="n">
        <f aca="false">(J1428-J1427)/(I1428-I1427)</f>
        <v>0</v>
      </c>
      <c r="M1428" s="0" t="n">
        <f aca="false">AVERAGE(L1428:L1478)</f>
        <v>-1.91035964774863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2.036954</v>
      </c>
      <c r="C1429" s="0" t="n">
        <v>0</v>
      </c>
      <c r="D1429" s="0" t="n">
        <v>227.2</v>
      </c>
      <c r="E1429" s="0" t="n">
        <v>224.456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456</v>
      </c>
      <c r="J1429" s="0" t="n">
        <f aca="false">B1429</f>
        <v>12.036954</v>
      </c>
      <c r="K1429" s="0" t="n">
        <f aca="false">100*(J1429/J$4)</f>
        <v>99.669426127301</v>
      </c>
      <c r="L1429" s="0" t="n">
        <f aca="false">(J1429-J1428)/(I1429-I1428)</f>
        <v>0.000917647058826474</v>
      </c>
      <c r="M1429" s="0" t="n">
        <f aca="false">AVERAGE(L1429:L1479)</f>
        <v>-3.6784657340992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2.036798</v>
      </c>
      <c r="C1430" s="0" t="n">
        <v>0</v>
      </c>
      <c r="D1430" s="0" t="n">
        <v>227.367</v>
      </c>
      <c r="E1430" s="0" t="n">
        <v>224.62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625</v>
      </c>
      <c r="J1430" s="0" t="n">
        <f aca="false">B1430</f>
        <v>12.036798</v>
      </c>
      <c r="K1430" s="0" t="n">
        <f aca="false">100*(J1430/J$4)</f>
        <v>99.6681344026274</v>
      </c>
      <c r="L1430" s="0" t="n">
        <f aca="false">(J1430-J1429)/(I1430-I1429)</f>
        <v>-0.000923076923079756</v>
      </c>
      <c r="M1430" s="0" t="n">
        <f aca="false">AVERAGE(L1430:L1480)</f>
        <v>-5.47777369258249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2.036798</v>
      </c>
      <c r="C1431" s="0" t="n">
        <v>0</v>
      </c>
      <c r="D1431" s="0" t="n">
        <v>227.533</v>
      </c>
      <c r="E1431" s="0" t="n">
        <v>224.79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791</v>
      </c>
      <c r="J1431" s="0" t="n">
        <f aca="false">B1431</f>
        <v>12.036798</v>
      </c>
      <c r="K1431" s="0" t="n">
        <f aca="false">100*(J1431/J$4)</f>
        <v>99.6681344026274</v>
      </c>
      <c r="L1431" s="0" t="n">
        <f aca="false">(J1431-J1430)/(I1431-I1430)</f>
        <v>0</v>
      </c>
      <c r="M1431" s="0" t="n">
        <f aca="false">AVERAGE(L1431:L1481)</f>
        <v>-3.66781894144571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2.036798</v>
      </c>
      <c r="C1432" s="0" t="n">
        <v>0</v>
      </c>
      <c r="D1432" s="0" t="n">
        <v>227.7</v>
      </c>
      <c r="E1432" s="0" t="n">
        <v>224.95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953</v>
      </c>
      <c r="J1432" s="0" t="n">
        <f aca="false">B1432</f>
        <v>12.036798</v>
      </c>
      <c r="K1432" s="0" t="n">
        <f aca="false">100*(J1432/J$4)</f>
        <v>99.6681344026274</v>
      </c>
      <c r="L1432" s="0" t="n">
        <f aca="false">(J1432-J1431)/(I1432-I1431)</f>
        <v>0</v>
      </c>
      <c r="M1432" s="0" t="n">
        <f aca="false">AVERAGE(L1432:L1482)</f>
        <v>-3.66781894144571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2.036798</v>
      </c>
      <c r="C1433" s="0" t="n">
        <v>0</v>
      </c>
      <c r="D1433" s="0" t="n">
        <v>227.867</v>
      </c>
      <c r="E1433" s="0" t="n">
        <v>225.1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12</v>
      </c>
      <c r="J1433" s="0" t="n">
        <f aca="false">B1433</f>
        <v>12.036798</v>
      </c>
      <c r="K1433" s="0" t="n">
        <f aca="false">100*(J1433/J$4)</f>
        <v>99.6681344026274</v>
      </c>
      <c r="L1433" s="0" t="n">
        <f aca="false">(J1433-J1432)/(I1433-I1432)</f>
        <v>0</v>
      </c>
      <c r="M1433" s="0" t="n">
        <f aca="false">AVERAGE(L1433:L1483)</f>
        <v>-3.66781894144571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2.036798</v>
      </c>
      <c r="C1434" s="0" t="n">
        <v>0</v>
      </c>
      <c r="D1434" s="0" t="n">
        <v>228.033</v>
      </c>
      <c r="E1434" s="0" t="n">
        <v>225.295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295</v>
      </c>
      <c r="J1434" s="0" t="n">
        <f aca="false">B1434</f>
        <v>12.036798</v>
      </c>
      <c r="K1434" s="0" t="n">
        <f aca="false">100*(J1434/J$4)</f>
        <v>99.6681344026274</v>
      </c>
      <c r="L1434" s="0" t="n">
        <f aca="false">(J1434-J1433)/(I1434-I1433)</f>
        <v>0</v>
      </c>
      <c r="M1434" s="0" t="n">
        <f aca="false">AVERAGE(L1434:L1484)</f>
        <v>-3.66781894144571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2.036798</v>
      </c>
      <c r="C1435" s="0" t="n">
        <v>0</v>
      </c>
      <c r="D1435" s="0" t="n">
        <v>228.2</v>
      </c>
      <c r="E1435" s="0" t="n">
        <v>225.46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468</v>
      </c>
      <c r="J1435" s="0" t="n">
        <f aca="false">B1435</f>
        <v>12.036798</v>
      </c>
      <c r="K1435" s="0" t="n">
        <f aca="false">100*(J1435/J$4)</f>
        <v>99.6681344026274</v>
      </c>
      <c r="L1435" s="0" t="n">
        <f aca="false">(J1435-J1434)/(I1435-I1434)</f>
        <v>0</v>
      </c>
      <c r="M1435" s="0" t="n">
        <f aca="false">AVERAGE(L1435:L1485)</f>
        <v>-3.66781894144571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2.036798</v>
      </c>
      <c r="C1436" s="0" t="n">
        <v>0</v>
      </c>
      <c r="D1436" s="0" t="n">
        <v>228.367</v>
      </c>
      <c r="E1436" s="0" t="n">
        <v>225.645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645</v>
      </c>
      <c r="J1436" s="0" t="n">
        <f aca="false">B1436</f>
        <v>12.036798</v>
      </c>
      <c r="K1436" s="0" t="n">
        <f aca="false">100*(J1436/J$4)</f>
        <v>99.6681344026274</v>
      </c>
      <c r="L1436" s="0" t="n">
        <f aca="false">(J1436-J1435)/(I1436-I1435)</f>
        <v>0</v>
      </c>
      <c r="M1436" s="0" t="n">
        <f aca="false">AVERAGE(L1436:L1486)</f>
        <v>-3.66781894144571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2.036798</v>
      </c>
      <c r="C1437" s="0" t="n">
        <v>0</v>
      </c>
      <c r="D1437" s="0" t="n">
        <v>228.533</v>
      </c>
      <c r="E1437" s="0" t="n">
        <v>225.815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15</v>
      </c>
      <c r="J1437" s="0" t="n">
        <f aca="false">B1437</f>
        <v>12.036798</v>
      </c>
      <c r="K1437" s="0" t="n">
        <f aca="false">100*(J1437/J$4)</f>
        <v>99.6681344026274</v>
      </c>
      <c r="L1437" s="0" t="n">
        <f aca="false">(J1437-J1436)/(I1437-I1436)</f>
        <v>0</v>
      </c>
      <c r="M1437" s="0" t="n">
        <f aca="false">AVERAGE(L1437:L1487)</f>
        <v>-3.66781894144571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2.036798</v>
      </c>
      <c r="C1438" s="0" t="n">
        <v>0</v>
      </c>
      <c r="D1438" s="0" t="n">
        <v>228.7</v>
      </c>
      <c r="E1438" s="0" t="n">
        <v>225.98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98</v>
      </c>
      <c r="J1438" s="0" t="n">
        <f aca="false">B1438</f>
        <v>12.036798</v>
      </c>
      <c r="K1438" s="0" t="n">
        <f aca="false">100*(J1438/J$4)</f>
        <v>99.6681344026274</v>
      </c>
      <c r="L1438" s="0" t="n">
        <f aca="false">(J1438-J1437)/(I1438-I1437)</f>
        <v>0</v>
      </c>
      <c r="M1438" s="0" t="n">
        <f aca="false">AVERAGE(L1438:L1488)</f>
        <v>-3.66781894144571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2.036798</v>
      </c>
      <c r="C1439" s="0" t="n">
        <v>0</v>
      </c>
      <c r="D1439" s="0" t="n">
        <v>228.867</v>
      </c>
      <c r="E1439" s="0" t="n">
        <v>226.14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146</v>
      </c>
      <c r="J1439" s="0" t="n">
        <f aca="false">B1439</f>
        <v>12.036798</v>
      </c>
      <c r="K1439" s="0" t="n">
        <f aca="false">100*(J1439/J$4)</f>
        <v>99.6681344026274</v>
      </c>
      <c r="L1439" s="0" t="n">
        <f aca="false">(J1439-J1438)/(I1439-I1438)</f>
        <v>0</v>
      </c>
      <c r="M1439" s="0" t="n">
        <f aca="false">AVERAGE(L1439:L1489)</f>
        <v>-3.66781894144571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2.036798</v>
      </c>
      <c r="C1440" s="0" t="n">
        <v>0</v>
      </c>
      <c r="D1440" s="0" t="n">
        <v>229.033</v>
      </c>
      <c r="E1440" s="0" t="n">
        <v>226.319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319</v>
      </c>
      <c r="J1440" s="0" t="n">
        <f aca="false">B1440</f>
        <v>12.036798</v>
      </c>
      <c r="K1440" s="0" t="n">
        <f aca="false">100*(J1440/J$4)</f>
        <v>99.6681344026274</v>
      </c>
      <c r="L1440" s="0" t="n">
        <f aca="false">(J1440-J1439)/(I1440-I1439)</f>
        <v>0</v>
      </c>
      <c r="M1440" s="0" t="n">
        <f aca="false">AVERAGE(L1440:L1490)</f>
        <v>-3.66781894144571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2.036798</v>
      </c>
      <c r="C1441" s="0" t="n">
        <v>0</v>
      </c>
      <c r="D1441" s="0" t="n">
        <v>229.2</v>
      </c>
      <c r="E1441" s="0" t="n">
        <v>226.493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493</v>
      </c>
      <c r="J1441" s="0" t="n">
        <f aca="false">B1441</f>
        <v>12.036798</v>
      </c>
      <c r="K1441" s="0" t="n">
        <f aca="false">100*(J1441/J$4)</f>
        <v>99.6681344026274</v>
      </c>
      <c r="L1441" s="0" t="n">
        <f aca="false">(J1441-J1440)/(I1441-I1440)</f>
        <v>0</v>
      </c>
      <c r="M1441" s="0" t="n">
        <f aca="false">AVERAGE(L1441:L1491)</f>
        <v>-3.66781894144571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2.036798</v>
      </c>
      <c r="C1442" s="0" t="n">
        <v>0</v>
      </c>
      <c r="D1442" s="0" t="n">
        <v>229.367</v>
      </c>
      <c r="E1442" s="0" t="n">
        <v>226.668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668</v>
      </c>
      <c r="J1442" s="0" t="n">
        <f aca="false">B1442</f>
        <v>12.036798</v>
      </c>
      <c r="K1442" s="0" t="n">
        <f aca="false">100*(J1442/J$4)</f>
        <v>99.6681344026274</v>
      </c>
      <c r="L1442" s="0" t="n">
        <f aca="false">(J1442-J1441)/(I1442-I1441)</f>
        <v>0</v>
      </c>
      <c r="M1442" s="0" t="n">
        <f aca="false">AVERAGE(L1442:L1492)</f>
        <v>-3.66781894144571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2.036798</v>
      </c>
      <c r="C1443" s="0" t="n">
        <v>0</v>
      </c>
      <c r="D1443" s="0" t="n">
        <v>229.533</v>
      </c>
      <c r="E1443" s="0" t="n">
        <v>226.84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84</v>
      </c>
      <c r="J1443" s="0" t="n">
        <f aca="false">B1443</f>
        <v>12.036798</v>
      </c>
      <c r="K1443" s="0" t="n">
        <f aca="false">100*(J1443/J$4)</f>
        <v>99.6681344026274</v>
      </c>
      <c r="L1443" s="0" t="n">
        <f aca="false">(J1443-J1442)/(I1443-I1442)</f>
        <v>0</v>
      </c>
      <c r="M1443" s="0" t="n">
        <f aca="false">AVERAGE(L1443:L1493)</f>
        <v>-3.66781894144571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2.036798</v>
      </c>
      <c r="C1444" s="0" t="n">
        <v>0</v>
      </c>
      <c r="D1444" s="0" t="n">
        <v>229.7</v>
      </c>
      <c r="E1444" s="0" t="n">
        <v>227.01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01</v>
      </c>
      <c r="J1444" s="0" t="n">
        <f aca="false">B1444</f>
        <v>12.036798</v>
      </c>
      <c r="K1444" s="0" t="n">
        <f aca="false">100*(J1444/J$4)</f>
        <v>99.6681344026274</v>
      </c>
      <c r="L1444" s="0" t="n">
        <f aca="false">(J1444-J1443)/(I1444-I1443)</f>
        <v>0</v>
      </c>
      <c r="M1444" s="0" t="n">
        <f aca="false">AVERAGE(L1444:L1494)</f>
        <v>-3.66781894144571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2.036798</v>
      </c>
      <c r="C1445" s="0" t="n">
        <v>0</v>
      </c>
      <c r="D1445" s="0" t="n">
        <v>229.867</v>
      </c>
      <c r="E1445" s="0" t="n">
        <v>227.185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185</v>
      </c>
      <c r="J1445" s="0" t="n">
        <f aca="false">B1445</f>
        <v>12.036798</v>
      </c>
      <c r="K1445" s="0" t="n">
        <f aca="false">100*(J1445/J$4)</f>
        <v>99.6681344026274</v>
      </c>
      <c r="L1445" s="0" t="n">
        <f aca="false">(J1445-J1444)/(I1445-I1444)</f>
        <v>0</v>
      </c>
      <c r="M1445" s="0" t="n">
        <f aca="false">AVERAGE(L1445:L1495)</f>
        <v>-3.66781894144571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2.036798</v>
      </c>
      <c r="C1446" s="0" t="n">
        <v>0</v>
      </c>
      <c r="D1446" s="0" t="n">
        <v>230.033</v>
      </c>
      <c r="E1446" s="0" t="n">
        <v>227.35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351</v>
      </c>
      <c r="J1446" s="0" t="n">
        <f aca="false">B1446</f>
        <v>12.036798</v>
      </c>
      <c r="K1446" s="0" t="n">
        <f aca="false">100*(J1446/J$4)</f>
        <v>99.6681344026274</v>
      </c>
      <c r="L1446" s="0" t="n">
        <f aca="false">(J1446-J1445)/(I1446-I1445)</f>
        <v>0</v>
      </c>
      <c r="M1446" s="0" t="n">
        <f aca="false">AVERAGE(L1446:L1496)</f>
        <v>-3.66781894144571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2.036798</v>
      </c>
      <c r="C1447" s="0" t="n">
        <v>0</v>
      </c>
      <c r="D1447" s="0" t="n">
        <v>230.2</v>
      </c>
      <c r="E1447" s="0" t="n">
        <v>227.51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516</v>
      </c>
      <c r="J1447" s="0" t="n">
        <f aca="false">B1447</f>
        <v>12.036798</v>
      </c>
      <c r="K1447" s="0" t="n">
        <f aca="false">100*(J1447/J$4)</f>
        <v>99.6681344026274</v>
      </c>
      <c r="L1447" s="0" t="n">
        <f aca="false">(J1447-J1446)/(I1447-I1446)</f>
        <v>0</v>
      </c>
      <c r="M1447" s="0" t="n">
        <f aca="false">AVERAGE(L1447:L1497)</f>
        <v>-3.66781894144571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2.036798</v>
      </c>
      <c r="C1448" s="0" t="n">
        <v>0</v>
      </c>
      <c r="D1448" s="0" t="n">
        <v>230.367</v>
      </c>
      <c r="E1448" s="0" t="n">
        <v>227.677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677</v>
      </c>
      <c r="J1448" s="0" t="n">
        <f aca="false">B1448</f>
        <v>12.036798</v>
      </c>
      <c r="K1448" s="0" t="n">
        <f aca="false">100*(J1448/J$4)</f>
        <v>99.6681344026274</v>
      </c>
      <c r="L1448" s="0" t="n">
        <f aca="false">(J1448-J1447)/(I1448-I1447)</f>
        <v>0</v>
      </c>
      <c r="M1448" s="0" t="n">
        <f aca="false">AVERAGE(L1448:L1498)</f>
        <v>-3.6678189414457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2.036798</v>
      </c>
      <c r="C1449" s="0" t="n">
        <v>0</v>
      </c>
      <c r="D1449" s="0" t="n">
        <v>230.533</v>
      </c>
      <c r="E1449" s="0" t="n">
        <v>227.838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838</v>
      </c>
      <c r="J1449" s="0" t="n">
        <f aca="false">B1449</f>
        <v>12.036798</v>
      </c>
      <c r="K1449" s="0" t="n">
        <f aca="false">100*(J1449/J$4)</f>
        <v>99.6681344026274</v>
      </c>
      <c r="L1449" s="0" t="n">
        <f aca="false">(J1449-J1448)/(I1449-I1448)</f>
        <v>0</v>
      </c>
      <c r="M1449" s="0" t="n">
        <f aca="false">AVERAGE(L1449:L1499)</f>
        <v>-3.66781894144571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2.036798</v>
      </c>
      <c r="C1450" s="0" t="n">
        <v>0</v>
      </c>
      <c r="D1450" s="0" t="n">
        <v>230.7</v>
      </c>
      <c r="E1450" s="0" t="n">
        <v>227.999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999</v>
      </c>
      <c r="J1450" s="0" t="n">
        <f aca="false">B1450</f>
        <v>12.036798</v>
      </c>
      <c r="K1450" s="0" t="n">
        <f aca="false">100*(J1450/J$4)</f>
        <v>99.6681344026274</v>
      </c>
      <c r="L1450" s="0" t="n">
        <f aca="false">(J1450-J1449)/(I1450-I1449)</f>
        <v>0</v>
      </c>
      <c r="M1450" s="0" t="n">
        <f aca="false">AVERAGE(L1450:L1500)</f>
        <v>-3.66781894144571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2.036798</v>
      </c>
      <c r="C1451" s="0" t="n">
        <v>0</v>
      </c>
      <c r="D1451" s="0" t="n">
        <v>230.867</v>
      </c>
      <c r="E1451" s="0" t="n">
        <v>228.164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164</v>
      </c>
      <c r="J1451" s="0" t="n">
        <f aca="false">B1451</f>
        <v>12.036798</v>
      </c>
      <c r="K1451" s="0" t="n">
        <f aca="false">100*(J1451/J$4)</f>
        <v>99.6681344026274</v>
      </c>
      <c r="L1451" s="0" t="n">
        <f aca="false">(J1451-J1450)/(I1451-I1450)</f>
        <v>0</v>
      </c>
      <c r="M1451" s="0" t="n">
        <f aca="false">AVERAGE(L1451:L1501)</f>
        <v>-3.6678189414457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2.036798</v>
      </c>
      <c r="C1452" s="0" t="n">
        <v>0</v>
      </c>
      <c r="D1452" s="0" t="n">
        <v>231.033</v>
      </c>
      <c r="E1452" s="0" t="n">
        <v>228.333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333</v>
      </c>
      <c r="J1452" s="0" t="n">
        <f aca="false">B1452</f>
        <v>12.036798</v>
      </c>
      <c r="K1452" s="0" t="n">
        <f aca="false">100*(J1452/J$4)</f>
        <v>99.6681344026274</v>
      </c>
      <c r="L1452" s="0" t="n">
        <f aca="false">(J1452-J1451)/(I1452-I1451)</f>
        <v>0</v>
      </c>
      <c r="M1452" s="0" t="n">
        <f aca="false">AVERAGE(L1452:L1502)</f>
        <v>-3.66781894144571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2.036798</v>
      </c>
      <c r="C1453" s="0" t="n">
        <v>0</v>
      </c>
      <c r="D1453" s="0" t="n">
        <v>231.2</v>
      </c>
      <c r="E1453" s="0" t="n">
        <v>228.48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488</v>
      </c>
      <c r="J1453" s="0" t="n">
        <f aca="false">B1453</f>
        <v>12.036798</v>
      </c>
      <c r="K1453" s="0" t="n">
        <f aca="false">100*(J1453/J$4)</f>
        <v>99.6681344026274</v>
      </c>
      <c r="L1453" s="0" t="n">
        <f aca="false">(J1453-J1452)/(I1453-I1452)</f>
        <v>0</v>
      </c>
      <c r="M1453" s="0" t="n">
        <f aca="false">AVERAGE(L1453:L1503)</f>
        <v>-3.66781894144571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2.036798</v>
      </c>
      <c r="C1454" s="0" t="n">
        <v>0</v>
      </c>
      <c r="D1454" s="0" t="n">
        <v>231.367</v>
      </c>
      <c r="E1454" s="0" t="n">
        <v>228.64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644</v>
      </c>
      <c r="J1454" s="0" t="n">
        <f aca="false">B1454</f>
        <v>12.036798</v>
      </c>
      <c r="K1454" s="0" t="n">
        <f aca="false">100*(J1454/J$4)</f>
        <v>99.6681344026274</v>
      </c>
      <c r="L1454" s="0" t="n">
        <f aca="false">(J1454-J1453)/(I1454-I1453)</f>
        <v>0</v>
      </c>
      <c r="M1454" s="0" t="n">
        <f aca="false">AVERAGE(L1454:L1504)</f>
        <v>-3.66781894144571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2.036798</v>
      </c>
      <c r="C1455" s="0" t="n">
        <v>0</v>
      </c>
      <c r="D1455" s="0" t="n">
        <v>231.533</v>
      </c>
      <c r="E1455" s="0" t="n">
        <v>228.804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804</v>
      </c>
      <c r="J1455" s="0" t="n">
        <f aca="false">B1455</f>
        <v>12.036798</v>
      </c>
      <c r="K1455" s="0" t="n">
        <f aca="false">100*(J1455/J$4)</f>
        <v>99.6681344026274</v>
      </c>
      <c r="L1455" s="0" t="n">
        <f aca="false">(J1455-J1454)/(I1455-I1454)</f>
        <v>0</v>
      </c>
      <c r="M1455" s="0" t="n">
        <f aca="false">AVERAGE(L1455:L1505)</f>
        <v>-3.66781894144571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2.036798</v>
      </c>
      <c r="C1456" s="0" t="n">
        <v>0</v>
      </c>
      <c r="D1456" s="0" t="n">
        <v>231.7</v>
      </c>
      <c r="E1456" s="0" t="n">
        <v>228.96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96</v>
      </c>
      <c r="J1456" s="0" t="n">
        <f aca="false">B1456</f>
        <v>12.036798</v>
      </c>
      <c r="K1456" s="0" t="n">
        <f aca="false">100*(J1456/J$4)</f>
        <v>99.6681344026274</v>
      </c>
      <c r="L1456" s="0" t="n">
        <f aca="false">(J1456-J1455)/(I1456-I1455)</f>
        <v>0</v>
      </c>
      <c r="M1456" s="0" t="n">
        <f aca="false">AVERAGE(L1456:L1506)</f>
        <v>-3.66781894144571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2.036641</v>
      </c>
      <c r="C1457" s="0" t="n">
        <v>0</v>
      </c>
      <c r="D1457" s="0" t="n">
        <v>231.867</v>
      </c>
      <c r="E1457" s="0" t="n">
        <v>229.12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126</v>
      </c>
      <c r="J1457" s="0" t="n">
        <f aca="false">B1457</f>
        <v>12.036641</v>
      </c>
      <c r="K1457" s="0" t="n">
        <f aca="false">100*(J1457/J$4)</f>
        <v>99.6668343976675</v>
      </c>
      <c r="L1457" s="0" t="n">
        <f aca="false">(J1457-J1456)/(I1457-I1456)</f>
        <v>-0.000945783132528577</v>
      </c>
      <c r="M1457" s="0" t="n">
        <f aca="false">AVERAGE(L1457:L1507)</f>
        <v>-3.66781894144571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2.036641</v>
      </c>
      <c r="C1458" s="0" t="n">
        <v>0</v>
      </c>
      <c r="D1458" s="0" t="n">
        <v>232.033</v>
      </c>
      <c r="E1458" s="0" t="n">
        <v>229.29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293</v>
      </c>
      <c r="J1458" s="0" t="n">
        <f aca="false">B1458</f>
        <v>12.036641</v>
      </c>
      <c r="K1458" s="0" t="n">
        <f aca="false">100*(J1458/J$4)</f>
        <v>99.6668343976675</v>
      </c>
      <c r="L1458" s="0" t="n">
        <f aca="false">(J1458-J1457)/(I1458-I1457)</f>
        <v>0</v>
      </c>
      <c r="M1458" s="0" t="n">
        <f aca="false">AVERAGE(L1458:L1508)</f>
        <v>-1.813342210997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2.036641</v>
      </c>
      <c r="C1459" s="0" t="n">
        <v>0</v>
      </c>
      <c r="D1459" s="0" t="n">
        <v>232.2</v>
      </c>
      <c r="E1459" s="0" t="n">
        <v>229.461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461</v>
      </c>
      <c r="J1459" s="0" t="n">
        <f aca="false">B1459</f>
        <v>12.036641</v>
      </c>
      <c r="K1459" s="0" t="n">
        <f aca="false">100*(J1459/J$4)</f>
        <v>99.6668343976675</v>
      </c>
      <c r="L1459" s="0" t="n">
        <f aca="false">(J1459-J1458)/(I1459-I1458)</f>
        <v>0</v>
      </c>
      <c r="M1459" s="0" t="n">
        <f aca="false">AVERAGE(L1459:L1509)</f>
        <v>-1.81334221099752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2.036641</v>
      </c>
      <c r="C1460" s="0" t="n">
        <v>0</v>
      </c>
      <c r="D1460" s="0" t="n">
        <v>232.367</v>
      </c>
      <c r="E1460" s="0" t="n">
        <v>229.63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633</v>
      </c>
      <c r="J1460" s="0" t="n">
        <f aca="false">B1460</f>
        <v>12.036641</v>
      </c>
      <c r="K1460" s="0" t="n">
        <f aca="false">100*(J1460/J$4)</f>
        <v>99.6668343976675</v>
      </c>
      <c r="L1460" s="0" t="n">
        <f aca="false">(J1460-J1459)/(I1460-I1459)</f>
        <v>0</v>
      </c>
      <c r="M1460" s="0" t="n">
        <f aca="false">AVERAGE(L1460:L1510)</f>
        <v>-1.81334221099752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2.036641</v>
      </c>
      <c r="C1461" s="0" t="n">
        <v>0</v>
      </c>
      <c r="D1461" s="0" t="n">
        <v>232.533</v>
      </c>
      <c r="E1461" s="0" t="n">
        <v>229.80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809</v>
      </c>
      <c r="J1461" s="0" t="n">
        <f aca="false">B1461</f>
        <v>12.036641</v>
      </c>
      <c r="K1461" s="0" t="n">
        <f aca="false">100*(J1461/J$4)</f>
        <v>99.6668343976675</v>
      </c>
      <c r="L1461" s="0" t="n">
        <f aca="false">(J1461-J1460)/(I1461-I1460)</f>
        <v>0</v>
      </c>
      <c r="M1461" s="0" t="n">
        <f aca="false">AVERAGE(L1461:L1511)</f>
        <v>-3.52358186243038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2.036641</v>
      </c>
      <c r="C1462" s="0" t="n">
        <v>0</v>
      </c>
      <c r="D1462" s="0" t="n">
        <v>232.7</v>
      </c>
      <c r="E1462" s="0" t="n">
        <v>229.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98</v>
      </c>
      <c r="J1462" s="0" t="n">
        <f aca="false">B1462</f>
        <v>12.036641</v>
      </c>
      <c r="K1462" s="0" t="n">
        <f aca="false">100*(J1462/J$4)</f>
        <v>99.6668343976675</v>
      </c>
      <c r="L1462" s="0" t="n">
        <f aca="false">(J1462-J1461)/(I1462-I1461)</f>
        <v>0</v>
      </c>
      <c r="M1462" s="0" t="n">
        <f aca="false">AVERAGE(L1462:L1512)</f>
        <v>-1.78435509826179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2.036798</v>
      </c>
      <c r="C1463" s="0" t="n">
        <v>0</v>
      </c>
      <c r="D1463" s="0" t="n">
        <v>232.867</v>
      </c>
      <c r="E1463" s="0" t="n">
        <v>230.147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147</v>
      </c>
      <c r="J1463" s="0" t="n">
        <f aca="false">B1463</f>
        <v>12.036798</v>
      </c>
      <c r="K1463" s="0" t="n">
        <f aca="false">100*(J1463/J$4)</f>
        <v>99.6681344026274</v>
      </c>
      <c r="L1463" s="0" t="n">
        <f aca="false">(J1463-J1462)/(I1463-I1462)</f>
        <v>0.00094011976047748</v>
      </c>
      <c r="M1463" s="0" t="n">
        <f aca="false">AVERAGE(L1463:L1513)</f>
        <v>-1.78435509826179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2.036641</v>
      </c>
      <c r="C1464" s="0" t="n">
        <v>0</v>
      </c>
      <c r="D1464" s="0" t="n">
        <v>233.033</v>
      </c>
      <c r="E1464" s="0" t="n">
        <v>230.31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31</v>
      </c>
      <c r="J1464" s="0" t="n">
        <f aca="false">B1464</f>
        <v>12.036641</v>
      </c>
      <c r="K1464" s="0" t="n">
        <f aca="false">100*(J1464/J$4)</f>
        <v>99.6668343976675</v>
      </c>
      <c r="L1464" s="0" t="n">
        <f aca="false">(J1464-J1463)/(I1464-I1463)</f>
        <v>-0.000963190184047424</v>
      </c>
      <c r="M1464" s="0" t="n">
        <f aca="false">AVERAGE(L1464:L1514)</f>
        <v>-3.6277271776294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2.036641</v>
      </c>
      <c r="C1465" s="0" t="n">
        <v>0</v>
      </c>
      <c r="D1465" s="0" t="n">
        <v>233.2</v>
      </c>
      <c r="E1465" s="0" t="n">
        <v>230.47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472</v>
      </c>
      <c r="J1465" s="0" t="n">
        <f aca="false">B1465</f>
        <v>12.036641</v>
      </c>
      <c r="K1465" s="0" t="n">
        <f aca="false">100*(J1465/J$4)</f>
        <v>99.6668343976675</v>
      </c>
      <c r="L1465" s="0" t="n">
        <f aca="false">(J1465-J1464)/(I1465-I1464)</f>
        <v>0</v>
      </c>
      <c r="M1465" s="0" t="n">
        <f aca="false">AVERAGE(L1465:L1515)</f>
        <v>-1.73911897361484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2.036641</v>
      </c>
      <c r="C1466" s="0" t="n">
        <v>0</v>
      </c>
      <c r="D1466" s="0" t="n">
        <v>233.367</v>
      </c>
      <c r="E1466" s="0" t="n">
        <v>230.63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636</v>
      </c>
      <c r="J1466" s="0" t="n">
        <f aca="false">B1466</f>
        <v>12.036641</v>
      </c>
      <c r="K1466" s="0" t="n">
        <f aca="false">100*(J1466/J$4)</f>
        <v>99.6668343976675</v>
      </c>
      <c r="L1466" s="0" t="n">
        <f aca="false">(J1466-J1465)/(I1466-I1465)</f>
        <v>0</v>
      </c>
      <c r="M1466" s="0" t="n">
        <f aca="false">AVERAGE(L1466:L1516)</f>
        <v>-1.73911897361484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2.036641</v>
      </c>
      <c r="C1467" s="0" t="n">
        <v>0</v>
      </c>
      <c r="D1467" s="0" t="n">
        <v>233.533</v>
      </c>
      <c r="E1467" s="0" t="n">
        <v>230.8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801</v>
      </c>
      <c r="J1467" s="0" t="n">
        <f aca="false">B1467</f>
        <v>12.036641</v>
      </c>
      <c r="K1467" s="0" t="n">
        <f aca="false">100*(J1467/J$4)</f>
        <v>99.6668343976675</v>
      </c>
      <c r="L1467" s="0" t="n">
        <f aca="false">(J1467-J1466)/(I1467-I1466)</f>
        <v>0</v>
      </c>
      <c r="M1467" s="0" t="n">
        <f aca="false">AVERAGE(L1467:L1517)</f>
        <v>-3.5824910530033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2.036641</v>
      </c>
      <c r="C1468" s="0" t="n">
        <v>0</v>
      </c>
      <c r="D1468" s="0" t="n">
        <v>233.7</v>
      </c>
      <c r="E1468" s="0" t="n">
        <v>230.95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958</v>
      </c>
      <c r="J1468" s="0" t="n">
        <f aca="false">B1468</f>
        <v>12.036641</v>
      </c>
      <c r="K1468" s="0" t="n">
        <f aca="false">100*(J1468/J$4)</f>
        <v>99.6668343976675</v>
      </c>
      <c r="L1468" s="0" t="n">
        <f aca="false">(J1468-J1467)/(I1468-I1467)</f>
        <v>0</v>
      </c>
      <c r="M1468" s="0" t="n">
        <f aca="false">AVERAGE(L1468:L1518)</f>
        <v>-3.5824910530033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2.036641</v>
      </c>
      <c r="C1469" s="0" t="n">
        <v>0</v>
      </c>
      <c r="D1469" s="0" t="n">
        <v>233.867</v>
      </c>
      <c r="E1469" s="0" t="n">
        <v>231.112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112</v>
      </c>
      <c r="J1469" s="0" t="n">
        <f aca="false">B1469</f>
        <v>12.036641</v>
      </c>
      <c r="K1469" s="0" t="n">
        <f aca="false">100*(J1469/J$4)</f>
        <v>99.6668343976675</v>
      </c>
      <c r="L1469" s="0" t="n">
        <f aca="false">(J1469-J1468)/(I1469-I1468)</f>
        <v>0</v>
      </c>
      <c r="M1469" s="0" t="n">
        <f aca="false">AVERAGE(L1469:L1519)</f>
        <v>-3.5824910530033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2.036641</v>
      </c>
      <c r="C1470" s="0" t="n">
        <v>0</v>
      </c>
      <c r="D1470" s="0" t="n">
        <v>234.033</v>
      </c>
      <c r="E1470" s="0" t="n">
        <v>231.274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274</v>
      </c>
      <c r="J1470" s="0" t="n">
        <f aca="false">B1470</f>
        <v>12.036641</v>
      </c>
      <c r="K1470" s="0" t="n">
        <f aca="false">100*(J1470/J$4)</f>
        <v>99.6668343976675</v>
      </c>
      <c r="L1470" s="0" t="n">
        <f aca="false">(J1470-J1469)/(I1470-I1469)</f>
        <v>0</v>
      </c>
      <c r="M1470" s="0" t="n">
        <f aca="false">AVERAGE(L1470:L1520)</f>
        <v>-3.5824910530033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2.036641</v>
      </c>
      <c r="C1471" s="0" t="n">
        <v>0</v>
      </c>
      <c r="D1471" s="0" t="n">
        <v>234.2</v>
      </c>
      <c r="E1471" s="0" t="n">
        <v>231.44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448</v>
      </c>
      <c r="J1471" s="0" t="n">
        <f aca="false">B1471</f>
        <v>12.036641</v>
      </c>
      <c r="K1471" s="0" t="n">
        <f aca="false">100*(J1471/J$4)</f>
        <v>99.6668343976675</v>
      </c>
      <c r="L1471" s="0" t="n">
        <f aca="false">(J1471-J1470)/(I1471-I1470)</f>
        <v>0</v>
      </c>
      <c r="M1471" s="0" t="n">
        <f aca="false">AVERAGE(L1471:L1521)</f>
        <v>-3.5824910530033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2.036641</v>
      </c>
      <c r="C1472" s="0" t="n">
        <v>0</v>
      </c>
      <c r="D1472" s="0" t="n">
        <v>234.367</v>
      </c>
      <c r="E1472" s="0" t="n">
        <v>231.616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616</v>
      </c>
      <c r="J1472" s="0" t="n">
        <f aca="false">B1472</f>
        <v>12.036641</v>
      </c>
      <c r="K1472" s="0" t="n">
        <f aca="false">100*(J1472/J$4)</f>
        <v>99.6668343976675</v>
      </c>
      <c r="L1472" s="0" t="n">
        <f aca="false">(J1472-J1471)/(I1472-I1471)</f>
        <v>0</v>
      </c>
      <c r="M1472" s="0" t="n">
        <f aca="false">AVERAGE(L1472:L1522)</f>
        <v>-3.5824910530033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2.036641</v>
      </c>
      <c r="C1473" s="0" t="n">
        <v>0</v>
      </c>
      <c r="D1473" s="0" t="n">
        <v>234.533</v>
      </c>
      <c r="E1473" s="0" t="n">
        <v>231.778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778</v>
      </c>
      <c r="J1473" s="0" t="n">
        <f aca="false">B1473</f>
        <v>12.036641</v>
      </c>
      <c r="K1473" s="0" t="n">
        <f aca="false">100*(J1473/J$4)</f>
        <v>99.6668343976675</v>
      </c>
      <c r="L1473" s="0" t="n">
        <f aca="false">(J1473-J1472)/(I1473-I1472)</f>
        <v>0</v>
      </c>
      <c r="M1473" s="0" t="n">
        <f aca="false">AVERAGE(L1473:L1523)</f>
        <v>-3.582491053003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2.036641</v>
      </c>
      <c r="C1474" s="0" t="n">
        <v>0</v>
      </c>
      <c r="D1474" s="0" t="n">
        <v>234.7</v>
      </c>
      <c r="E1474" s="0" t="n">
        <v>231.94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944</v>
      </c>
      <c r="J1474" s="0" t="n">
        <f aca="false">B1474</f>
        <v>12.036641</v>
      </c>
      <c r="K1474" s="0" t="n">
        <f aca="false">100*(J1474/J$4)</f>
        <v>99.6668343976675</v>
      </c>
      <c r="L1474" s="0" t="n">
        <f aca="false">(J1474-J1473)/(I1474-I1473)</f>
        <v>0</v>
      </c>
      <c r="M1474" s="0" t="n">
        <f aca="false">AVERAGE(L1474:L1524)</f>
        <v>-3.5824910530033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2.036641</v>
      </c>
      <c r="C1475" s="0" t="n">
        <v>0</v>
      </c>
      <c r="D1475" s="0" t="n">
        <v>234.867</v>
      </c>
      <c r="E1475" s="0" t="n">
        <v>232.121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121</v>
      </c>
      <c r="J1475" s="0" t="n">
        <f aca="false">B1475</f>
        <v>12.036641</v>
      </c>
      <c r="K1475" s="0" t="n">
        <f aca="false">100*(J1475/J$4)</f>
        <v>99.6668343976675</v>
      </c>
      <c r="L1475" s="0" t="n">
        <f aca="false">(J1475-J1474)/(I1475-I1474)</f>
        <v>0</v>
      </c>
      <c r="M1475" s="0" t="n">
        <f aca="false">AVERAGE(L1475:L1525)</f>
        <v>-3.5824910530033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2.036641</v>
      </c>
      <c r="C1476" s="0" t="n">
        <v>0</v>
      </c>
      <c r="D1476" s="0" t="n">
        <v>235.033</v>
      </c>
      <c r="E1476" s="0" t="n">
        <v>232.303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303</v>
      </c>
      <c r="J1476" s="0" t="n">
        <f aca="false">B1476</f>
        <v>12.036641</v>
      </c>
      <c r="K1476" s="0" t="n">
        <f aca="false">100*(J1476/J$4)</f>
        <v>99.6668343976675</v>
      </c>
      <c r="L1476" s="0" t="n">
        <f aca="false">(J1476-J1475)/(I1476-I1475)</f>
        <v>0</v>
      </c>
      <c r="M1476" s="0" t="n">
        <f aca="false">AVERAGE(L1476:L1526)</f>
        <v>-5.45906990538755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2.036641</v>
      </c>
      <c r="C1477" s="0" t="n">
        <v>0</v>
      </c>
      <c r="D1477" s="0" t="n">
        <v>235.2</v>
      </c>
      <c r="E1477" s="0" t="n">
        <v>232.486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486</v>
      </c>
      <c r="J1477" s="0" t="n">
        <f aca="false">B1477</f>
        <v>12.036641</v>
      </c>
      <c r="K1477" s="0" t="n">
        <f aca="false">100*(J1477/J$4)</f>
        <v>99.6668343976675</v>
      </c>
      <c r="L1477" s="0" t="n">
        <f aca="false">(J1477-J1476)/(I1477-I1476)</f>
        <v>0</v>
      </c>
      <c r="M1477" s="0" t="n">
        <f aca="false">AVERAGE(L1477:L1527)</f>
        <v>-5.45906990538755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2.036641</v>
      </c>
      <c r="C1478" s="0" t="n">
        <v>0</v>
      </c>
      <c r="D1478" s="0" t="n">
        <v>235.367</v>
      </c>
      <c r="E1478" s="0" t="n">
        <v>232.669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669</v>
      </c>
      <c r="J1478" s="0" t="n">
        <f aca="false">B1478</f>
        <v>12.036641</v>
      </c>
      <c r="K1478" s="0" t="n">
        <f aca="false">100*(J1478/J$4)</f>
        <v>99.6668343976675</v>
      </c>
      <c r="L1478" s="0" t="n">
        <f aca="false">(J1478-J1477)/(I1478-I1477)</f>
        <v>0</v>
      </c>
      <c r="M1478" s="0" t="n">
        <f aca="false">AVERAGE(L1478:L1528)</f>
        <v>-3.53528152212548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2.036485</v>
      </c>
      <c r="C1479" s="0" t="n">
        <v>0</v>
      </c>
      <c r="D1479" s="0" t="n">
        <v>235.533</v>
      </c>
      <c r="E1479" s="0" t="n">
        <v>232.842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842</v>
      </c>
      <c r="J1479" s="0" t="n">
        <f aca="false">B1479</f>
        <v>12.036485</v>
      </c>
      <c r="K1479" s="0" t="n">
        <f aca="false">100*(J1479/J$4)</f>
        <v>99.665542672994</v>
      </c>
      <c r="L1479" s="0" t="n">
        <f aca="false">(J1479-J1478)/(I1479-I1478)</f>
        <v>-0.000901734104038792</v>
      </c>
      <c r="M1479" s="0" t="n">
        <f aca="false">AVERAGE(L1479:L1529)</f>
        <v>-3.53528152212548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2.036485</v>
      </c>
      <c r="C1480" s="0" t="n">
        <v>0</v>
      </c>
      <c r="D1480" s="0" t="n">
        <v>235.7</v>
      </c>
      <c r="E1480" s="0" t="n">
        <v>233.019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019</v>
      </c>
      <c r="J1480" s="0" t="n">
        <f aca="false">B1480</f>
        <v>12.036485</v>
      </c>
      <c r="K1480" s="0" t="n">
        <f aca="false">100*(J1480/J$4)</f>
        <v>99.665542672994</v>
      </c>
      <c r="L1480" s="0" t="n">
        <f aca="false">(J1480-J1479)/(I1480-I1479)</f>
        <v>0</v>
      </c>
      <c r="M1480" s="0" t="n">
        <f aca="false">AVERAGE(L1480:L1530)</f>
        <v>-1.76717543577491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2.036485</v>
      </c>
      <c r="C1481" s="0" t="n">
        <v>0</v>
      </c>
      <c r="D1481" s="0" t="n">
        <v>235.867</v>
      </c>
      <c r="E1481" s="0" t="n">
        <v>233.191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191</v>
      </c>
      <c r="J1481" s="0" t="n">
        <f aca="false">B1481</f>
        <v>12.036485</v>
      </c>
      <c r="K1481" s="0" t="n">
        <f aca="false">100*(J1481/J$4)</f>
        <v>99.665542672994</v>
      </c>
      <c r="L1481" s="0" t="n">
        <f aca="false">(J1481-J1480)/(I1481-I1480)</f>
        <v>0</v>
      </c>
      <c r="M1481" s="0" t="n">
        <f aca="false">AVERAGE(L1481:L1531)</f>
        <v>-3.53528152212548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2.036485</v>
      </c>
      <c r="C1482" s="0" t="n">
        <v>0</v>
      </c>
      <c r="D1482" s="0" t="n">
        <v>236.033</v>
      </c>
      <c r="E1482" s="0" t="n">
        <v>233.363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363</v>
      </c>
      <c r="J1482" s="0" t="n">
        <f aca="false">B1482</f>
        <v>12.036485</v>
      </c>
      <c r="K1482" s="0" t="n">
        <f aca="false">100*(J1482/J$4)</f>
        <v>99.665542672994</v>
      </c>
      <c r="L1482" s="0" t="n">
        <f aca="false">(J1482-J1481)/(I1482-I1481)</f>
        <v>0</v>
      </c>
      <c r="M1482" s="0" t="n">
        <f aca="false">AVERAGE(L1482:L1532)</f>
        <v>-3.5352815221254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2.036485</v>
      </c>
      <c r="C1483" s="0" t="n">
        <v>0</v>
      </c>
      <c r="D1483" s="0" t="n">
        <v>236.2</v>
      </c>
      <c r="E1483" s="0" t="n">
        <v>233.539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539</v>
      </c>
      <c r="J1483" s="0" t="n">
        <f aca="false">B1483</f>
        <v>12.036485</v>
      </c>
      <c r="K1483" s="0" t="n">
        <f aca="false">100*(J1483/J$4)</f>
        <v>99.665542672994</v>
      </c>
      <c r="L1483" s="0" t="n">
        <f aca="false">(J1483-J1482)/(I1483-I1482)</f>
        <v>0</v>
      </c>
      <c r="M1483" s="0" t="n">
        <f aca="false">AVERAGE(L1483:L1533)</f>
        <v>-3.53528152212548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2.036485</v>
      </c>
      <c r="C1484" s="0" t="n">
        <v>0</v>
      </c>
      <c r="D1484" s="0" t="n">
        <v>236.367</v>
      </c>
      <c r="E1484" s="0" t="n">
        <v>233.71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13</v>
      </c>
      <c r="J1484" s="0" t="n">
        <f aca="false">B1484</f>
        <v>12.036485</v>
      </c>
      <c r="K1484" s="0" t="n">
        <f aca="false">100*(J1484/J$4)</f>
        <v>99.665542672994</v>
      </c>
      <c r="L1484" s="0" t="n">
        <f aca="false">(J1484-J1483)/(I1484-I1483)</f>
        <v>0</v>
      </c>
      <c r="M1484" s="0" t="n">
        <f aca="false">AVERAGE(L1484:L1534)</f>
        <v>-3.53528152212548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2.036485</v>
      </c>
      <c r="C1485" s="0" t="n">
        <v>0</v>
      </c>
      <c r="D1485" s="0" t="n">
        <v>236.533</v>
      </c>
      <c r="E1485" s="0" t="n">
        <v>233.88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881</v>
      </c>
      <c r="J1485" s="0" t="n">
        <f aca="false">B1485</f>
        <v>12.036485</v>
      </c>
      <c r="K1485" s="0" t="n">
        <f aca="false">100*(J1485/J$4)</f>
        <v>99.665542672994</v>
      </c>
      <c r="L1485" s="0" t="n">
        <f aca="false">(J1485-J1484)/(I1485-I1484)</f>
        <v>0</v>
      </c>
      <c r="M1485" s="0" t="n">
        <f aca="false">AVERAGE(L1485:L1535)</f>
        <v>-3.53528152212548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2.036485</v>
      </c>
      <c r="C1486" s="0" t="n">
        <v>0</v>
      </c>
      <c r="D1486" s="0" t="n">
        <v>236.7</v>
      </c>
      <c r="E1486" s="0" t="n">
        <v>234.043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043</v>
      </c>
      <c r="J1486" s="0" t="n">
        <f aca="false">B1486</f>
        <v>12.036485</v>
      </c>
      <c r="K1486" s="0" t="n">
        <f aca="false">100*(J1486/J$4)</f>
        <v>99.665542672994</v>
      </c>
      <c r="L1486" s="0" t="n">
        <f aca="false">(J1486-J1485)/(I1486-I1485)</f>
        <v>0</v>
      </c>
      <c r="M1486" s="0" t="n">
        <f aca="false">AVERAGE(L1486:L1536)</f>
        <v>-3.5352815221254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2.036485</v>
      </c>
      <c r="C1487" s="0" t="n">
        <v>0</v>
      </c>
      <c r="D1487" s="0" t="n">
        <v>236.867</v>
      </c>
      <c r="E1487" s="0" t="n">
        <v>234.206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06</v>
      </c>
      <c r="J1487" s="0" t="n">
        <f aca="false">B1487</f>
        <v>12.036485</v>
      </c>
      <c r="K1487" s="0" t="n">
        <f aca="false">100*(J1487/J$4)</f>
        <v>99.665542672994</v>
      </c>
      <c r="L1487" s="0" t="n">
        <f aca="false">(J1487-J1486)/(I1487-I1486)</f>
        <v>0</v>
      </c>
      <c r="M1487" s="0" t="n">
        <f aca="false">AVERAGE(L1487:L1537)</f>
        <v>-3.5352815221254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2.036485</v>
      </c>
      <c r="C1488" s="0" t="n">
        <v>0</v>
      </c>
      <c r="D1488" s="0" t="n">
        <v>237.033</v>
      </c>
      <c r="E1488" s="0" t="n">
        <v>234.36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36</v>
      </c>
      <c r="J1488" s="0" t="n">
        <f aca="false">B1488</f>
        <v>12.036485</v>
      </c>
      <c r="K1488" s="0" t="n">
        <f aca="false">100*(J1488/J$4)</f>
        <v>99.665542672994</v>
      </c>
      <c r="L1488" s="0" t="n">
        <f aca="false">(J1488-J1487)/(I1488-I1487)</f>
        <v>0</v>
      </c>
      <c r="M1488" s="0" t="n">
        <f aca="false">AVERAGE(L1488:L1538)</f>
        <v>-3.5352815221254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2.036485</v>
      </c>
      <c r="C1489" s="0" t="n">
        <v>0</v>
      </c>
      <c r="D1489" s="0" t="n">
        <v>237.2</v>
      </c>
      <c r="E1489" s="0" t="n">
        <v>234.513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13</v>
      </c>
      <c r="J1489" s="0" t="n">
        <f aca="false">B1489</f>
        <v>12.036485</v>
      </c>
      <c r="K1489" s="0" t="n">
        <f aca="false">100*(J1489/J$4)</f>
        <v>99.665542672994</v>
      </c>
      <c r="L1489" s="0" t="n">
        <f aca="false">(J1489-J1488)/(I1489-I1488)</f>
        <v>0</v>
      </c>
      <c r="M1489" s="0" t="n">
        <f aca="false">AVERAGE(L1489:L1539)</f>
        <v>-3.5352815221254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2.036485</v>
      </c>
      <c r="C1490" s="0" t="n">
        <v>0</v>
      </c>
      <c r="D1490" s="0" t="n">
        <v>237.367</v>
      </c>
      <c r="E1490" s="0" t="n">
        <v>234.6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67</v>
      </c>
      <c r="J1490" s="0" t="n">
        <f aca="false">B1490</f>
        <v>12.036485</v>
      </c>
      <c r="K1490" s="0" t="n">
        <f aca="false">100*(J1490/J$4)</f>
        <v>99.665542672994</v>
      </c>
      <c r="L1490" s="0" t="n">
        <f aca="false">(J1490-J1489)/(I1490-I1489)</f>
        <v>0</v>
      </c>
      <c r="M1490" s="0" t="n">
        <f aca="false">AVERAGE(L1490:L1540)</f>
        <v>-3.53528152212548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2.036485</v>
      </c>
      <c r="C1491" s="0" t="n">
        <v>0</v>
      </c>
      <c r="D1491" s="0" t="n">
        <v>237.533</v>
      </c>
      <c r="E1491" s="0" t="n">
        <v>234.82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825</v>
      </c>
      <c r="J1491" s="0" t="n">
        <f aca="false">B1491</f>
        <v>12.036485</v>
      </c>
      <c r="K1491" s="0" t="n">
        <f aca="false">100*(J1491/J$4)</f>
        <v>99.665542672994</v>
      </c>
      <c r="L1491" s="0" t="n">
        <f aca="false">(J1491-J1490)/(I1491-I1490)</f>
        <v>0</v>
      </c>
      <c r="M1491" s="0" t="n">
        <f aca="false">AVERAGE(L1491:L1541)</f>
        <v>-3.53528152212548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2.036485</v>
      </c>
      <c r="C1492" s="0" t="n">
        <v>0</v>
      </c>
      <c r="D1492" s="0" t="n">
        <v>237.7</v>
      </c>
      <c r="E1492" s="0" t="n">
        <v>234.98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984</v>
      </c>
      <c r="J1492" s="0" t="n">
        <f aca="false">B1492</f>
        <v>12.036485</v>
      </c>
      <c r="K1492" s="0" t="n">
        <f aca="false">100*(J1492/J$4)</f>
        <v>99.665542672994</v>
      </c>
      <c r="L1492" s="0" t="n">
        <f aca="false">(J1492-J1491)/(I1492-I1491)</f>
        <v>0</v>
      </c>
      <c r="M1492" s="0" t="n">
        <f aca="false">AVERAGE(L1492:L1542)</f>
        <v>-3.53528152212548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2.036485</v>
      </c>
      <c r="C1493" s="0" t="n">
        <v>0</v>
      </c>
      <c r="D1493" s="0" t="n">
        <v>237.867</v>
      </c>
      <c r="E1493" s="0" t="n">
        <v>235.144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144</v>
      </c>
      <c r="J1493" s="0" t="n">
        <f aca="false">B1493</f>
        <v>12.036485</v>
      </c>
      <c r="K1493" s="0" t="n">
        <f aca="false">100*(J1493/J$4)</f>
        <v>99.665542672994</v>
      </c>
      <c r="L1493" s="0" t="n">
        <f aca="false">(J1493-J1492)/(I1493-I1492)</f>
        <v>0</v>
      </c>
      <c r="M1493" s="0" t="n">
        <f aca="false">AVERAGE(L1493:L1543)</f>
        <v>-3.53528152212548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2.036485</v>
      </c>
      <c r="C1494" s="0" t="n">
        <v>0</v>
      </c>
      <c r="D1494" s="0" t="n">
        <v>238.033</v>
      </c>
      <c r="E1494" s="0" t="n">
        <v>235.302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302</v>
      </c>
      <c r="J1494" s="0" t="n">
        <f aca="false">B1494</f>
        <v>12.036485</v>
      </c>
      <c r="K1494" s="0" t="n">
        <f aca="false">100*(J1494/J$4)</f>
        <v>99.665542672994</v>
      </c>
      <c r="L1494" s="0" t="n">
        <f aca="false">(J1494-J1493)/(I1494-I1493)</f>
        <v>0</v>
      </c>
      <c r="M1494" s="0" t="n">
        <f aca="false">AVERAGE(L1494:L1544)</f>
        <v>-3.53528152212548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2.036485</v>
      </c>
      <c r="C1495" s="0" t="n">
        <v>0</v>
      </c>
      <c r="D1495" s="0" t="n">
        <v>238.2</v>
      </c>
      <c r="E1495" s="0" t="n">
        <v>235.464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464</v>
      </c>
      <c r="J1495" s="0" t="n">
        <f aca="false">B1495</f>
        <v>12.036485</v>
      </c>
      <c r="K1495" s="0" t="n">
        <f aca="false">100*(J1495/J$4)</f>
        <v>99.665542672994</v>
      </c>
      <c r="L1495" s="0" t="n">
        <f aca="false">(J1495-J1494)/(I1495-I1494)</f>
        <v>0</v>
      </c>
      <c r="M1495" s="0" t="n">
        <f aca="false">AVERAGE(L1495:L1545)</f>
        <v>-5.24552117353872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2.036485</v>
      </c>
      <c r="C1496" s="0" t="n">
        <v>0</v>
      </c>
      <c r="D1496" s="0" t="n">
        <v>238.367</v>
      </c>
      <c r="E1496" s="0" t="n">
        <v>235.626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626</v>
      </c>
      <c r="J1496" s="0" t="n">
        <f aca="false">B1496</f>
        <v>12.036485</v>
      </c>
      <c r="K1496" s="0" t="n">
        <f aca="false">100*(J1496/J$4)</f>
        <v>99.665542672994</v>
      </c>
      <c r="L1496" s="0" t="n">
        <f aca="false">(J1496-J1495)/(I1496-I1495)</f>
        <v>0</v>
      </c>
      <c r="M1496" s="0" t="n">
        <f aca="false">AVERAGE(L1496:L1546)</f>
        <v>-3.46608107380206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2.036485</v>
      </c>
      <c r="C1497" s="0" t="n">
        <v>0</v>
      </c>
      <c r="D1497" s="0" t="n">
        <v>238.533</v>
      </c>
      <c r="E1497" s="0" t="n">
        <v>235.785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785</v>
      </c>
      <c r="J1497" s="0" t="n">
        <f aca="false">B1497</f>
        <v>12.036485</v>
      </c>
      <c r="K1497" s="0" t="n">
        <f aca="false">100*(J1497/J$4)</f>
        <v>99.665542672994</v>
      </c>
      <c r="L1497" s="0" t="n">
        <f aca="false">(J1497-J1496)/(I1497-I1496)</f>
        <v>0</v>
      </c>
      <c r="M1497" s="0" t="n">
        <f aca="false">AVERAGE(L1497:L1547)</f>
        <v>-5.22518471525563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2.036485</v>
      </c>
      <c r="C1498" s="0" t="n">
        <v>0</v>
      </c>
      <c r="D1498" s="0" t="n">
        <v>238.7</v>
      </c>
      <c r="E1498" s="0" t="n">
        <v>235.938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938</v>
      </c>
      <c r="J1498" s="0" t="n">
        <f aca="false">B1498</f>
        <v>12.036485</v>
      </c>
      <c r="K1498" s="0" t="n">
        <f aca="false">100*(J1498/J$4)</f>
        <v>99.665542672994</v>
      </c>
      <c r="L1498" s="0" t="n">
        <f aca="false">(J1498-J1497)/(I1498-I1497)</f>
        <v>0</v>
      </c>
      <c r="M1498" s="0" t="n">
        <f aca="false">AVERAGE(L1498:L1548)</f>
        <v>-5.22518471525563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2.036485</v>
      </c>
      <c r="C1499" s="0" t="n">
        <v>0</v>
      </c>
      <c r="D1499" s="0" t="n">
        <v>238.867</v>
      </c>
      <c r="E1499" s="0" t="n">
        <v>236.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1</v>
      </c>
      <c r="J1499" s="0" t="n">
        <f aca="false">B1499</f>
        <v>12.036485</v>
      </c>
      <c r="K1499" s="0" t="n">
        <f aca="false">100*(J1499/J$4)</f>
        <v>99.665542672994</v>
      </c>
      <c r="L1499" s="0" t="n">
        <f aca="false">(J1499-J1498)/(I1499-I1498)</f>
        <v>0</v>
      </c>
      <c r="M1499" s="0" t="n">
        <f aca="false">AVERAGE(L1499:L1549)</f>
        <v>-5.22518471525563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2.036485</v>
      </c>
      <c r="C1500" s="0" t="n">
        <v>0</v>
      </c>
      <c r="D1500" s="0" t="n">
        <v>239.033</v>
      </c>
      <c r="E1500" s="0" t="n">
        <v>236.262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262</v>
      </c>
      <c r="J1500" s="0" t="n">
        <f aca="false">B1500</f>
        <v>12.036485</v>
      </c>
      <c r="K1500" s="0" t="n">
        <f aca="false">100*(J1500/J$4)</f>
        <v>99.665542672994</v>
      </c>
      <c r="L1500" s="0" t="n">
        <f aca="false">(J1500-J1499)/(I1500-I1499)</f>
        <v>0</v>
      </c>
      <c r="M1500" s="0" t="n">
        <f aca="false">AVERAGE(L1500:L1550)</f>
        <v>-5.22518471525563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2.036485</v>
      </c>
      <c r="C1501" s="0" t="n">
        <v>0</v>
      </c>
      <c r="D1501" s="0" t="n">
        <v>239.2</v>
      </c>
      <c r="E1501" s="0" t="n">
        <v>236.428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428</v>
      </c>
      <c r="J1501" s="0" t="n">
        <f aca="false">B1501</f>
        <v>12.036485</v>
      </c>
      <c r="K1501" s="0" t="n">
        <f aca="false">100*(J1501/J$4)</f>
        <v>99.665542672994</v>
      </c>
      <c r="L1501" s="0" t="n">
        <f aca="false">(J1501-J1500)/(I1501-I1500)</f>
        <v>0</v>
      </c>
      <c r="M1501" s="0" t="n">
        <f aca="false">AVERAGE(L1501:L1551)</f>
        <v>-5.22518471525563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2.036485</v>
      </c>
      <c r="C1502" s="0" t="n">
        <v>0</v>
      </c>
      <c r="D1502" s="0" t="n">
        <v>239.367</v>
      </c>
      <c r="E1502" s="0" t="n">
        <v>236.589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589</v>
      </c>
      <c r="J1502" s="0" t="n">
        <f aca="false">B1502</f>
        <v>12.036485</v>
      </c>
      <c r="K1502" s="0" t="n">
        <f aca="false">100*(J1502/J$4)</f>
        <v>99.665542672994</v>
      </c>
      <c r="L1502" s="0" t="n">
        <f aca="false">(J1502-J1501)/(I1502-I1501)</f>
        <v>0</v>
      </c>
      <c r="M1502" s="0" t="n">
        <f aca="false">AVERAGE(L1502:L1552)</f>
        <v>-5.22518471525563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2.036485</v>
      </c>
      <c r="C1503" s="0" t="n">
        <v>0</v>
      </c>
      <c r="D1503" s="0" t="n">
        <v>239.533</v>
      </c>
      <c r="E1503" s="0" t="n">
        <v>236.75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75</v>
      </c>
      <c r="J1503" s="0" t="n">
        <f aca="false">B1503</f>
        <v>12.036485</v>
      </c>
      <c r="K1503" s="0" t="n">
        <f aca="false">100*(J1503/J$4)</f>
        <v>99.665542672994</v>
      </c>
      <c r="L1503" s="0" t="n">
        <f aca="false">(J1503-J1502)/(I1503-I1502)</f>
        <v>0</v>
      </c>
      <c r="M1503" s="0" t="n">
        <f aca="false">AVERAGE(L1503:L1553)</f>
        <v>-5.22518471525563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2.036485</v>
      </c>
      <c r="C1504" s="0" t="n">
        <v>0</v>
      </c>
      <c r="D1504" s="0" t="n">
        <v>239.7</v>
      </c>
      <c r="E1504" s="0" t="n">
        <v>236.90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905</v>
      </c>
      <c r="J1504" s="0" t="n">
        <f aca="false">B1504</f>
        <v>12.036485</v>
      </c>
      <c r="K1504" s="0" t="n">
        <f aca="false">100*(J1504/J$4)</f>
        <v>99.665542672994</v>
      </c>
      <c r="L1504" s="0" t="n">
        <f aca="false">(J1504-J1503)/(I1504-I1503)</f>
        <v>0</v>
      </c>
      <c r="M1504" s="0" t="n">
        <f aca="false">AVERAGE(L1504:L1554)</f>
        <v>-5.22518471525563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2.036485</v>
      </c>
      <c r="C1505" s="0" t="n">
        <v>0</v>
      </c>
      <c r="D1505" s="0" t="n">
        <v>239.867</v>
      </c>
      <c r="E1505" s="0" t="n">
        <v>237.061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061</v>
      </c>
      <c r="J1505" s="0" t="n">
        <f aca="false">B1505</f>
        <v>12.036485</v>
      </c>
      <c r="K1505" s="0" t="n">
        <f aca="false">100*(J1505/J$4)</f>
        <v>99.665542672994</v>
      </c>
      <c r="L1505" s="0" t="n">
        <f aca="false">(J1505-J1504)/(I1505-I1504)</f>
        <v>0</v>
      </c>
      <c r="M1505" s="0" t="n">
        <f aca="false">AVERAGE(L1505:L1555)</f>
        <v>-5.22518471525563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2.036485</v>
      </c>
      <c r="C1506" s="0" t="n">
        <v>0</v>
      </c>
      <c r="D1506" s="0" t="n">
        <v>240.033</v>
      </c>
      <c r="E1506" s="0" t="n">
        <v>237.2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22</v>
      </c>
      <c r="J1506" s="0" t="n">
        <f aca="false">B1506</f>
        <v>12.036485</v>
      </c>
      <c r="K1506" s="0" t="n">
        <f aca="false">100*(J1506/J$4)</f>
        <v>99.665542672994</v>
      </c>
      <c r="L1506" s="0" t="n">
        <f aca="false">(J1506-J1505)/(I1506-I1505)</f>
        <v>0</v>
      </c>
      <c r="M1506" s="0" t="n">
        <f aca="false">AVERAGE(L1506:L1556)</f>
        <v>-5.22518471525563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2.036485</v>
      </c>
      <c r="C1507" s="0" t="n">
        <v>0</v>
      </c>
      <c r="D1507" s="0" t="n">
        <v>240.2</v>
      </c>
      <c r="E1507" s="0" t="n">
        <v>237.383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383</v>
      </c>
      <c r="J1507" s="0" t="n">
        <f aca="false">B1507</f>
        <v>12.036485</v>
      </c>
      <c r="K1507" s="0" t="n">
        <f aca="false">100*(J1507/J$4)</f>
        <v>99.665542672994</v>
      </c>
      <c r="L1507" s="0" t="n">
        <f aca="false">(J1507-J1506)/(I1507-I1506)</f>
        <v>0</v>
      </c>
      <c r="M1507" s="0" t="n">
        <f aca="false">AVERAGE(L1507:L1557)</f>
        <v>-5.22518471525563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2.036485</v>
      </c>
      <c r="C1508" s="0" t="n">
        <v>0</v>
      </c>
      <c r="D1508" s="0" t="n">
        <v>240.367</v>
      </c>
      <c r="E1508" s="0" t="n">
        <v>237.54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549</v>
      </c>
      <c r="J1508" s="0" t="n">
        <f aca="false">B1508</f>
        <v>12.036485</v>
      </c>
      <c r="K1508" s="0" t="n">
        <f aca="false">100*(J1508/J$4)</f>
        <v>99.665542672994</v>
      </c>
      <c r="L1508" s="0" t="n">
        <f aca="false">(J1508-J1507)/(I1508-I1507)</f>
        <v>0</v>
      </c>
      <c r="M1508" s="0" t="n">
        <f aca="false">AVERAGE(L1508:L1558)</f>
        <v>-5.22518471525563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2.036485</v>
      </c>
      <c r="C1509" s="0" t="n">
        <v>0</v>
      </c>
      <c r="D1509" s="0" t="n">
        <v>240.533</v>
      </c>
      <c r="E1509" s="0" t="n">
        <v>237.73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732</v>
      </c>
      <c r="J1509" s="0" t="n">
        <f aca="false">B1509</f>
        <v>12.036485</v>
      </c>
      <c r="K1509" s="0" t="n">
        <f aca="false">100*(J1509/J$4)</f>
        <v>99.665542672994</v>
      </c>
      <c r="L1509" s="0" t="n">
        <f aca="false">(J1509-J1508)/(I1509-I1508)</f>
        <v>0</v>
      </c>
      <c r="M1509" s="0" t="n">
        <f aca="false">AVERAGE(L1509:L1559)</f>
        <v>-5.22518471525563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2.036485</v>
      </c>
      <c r="C1510" s="0" t="n">
        <v>0</v>
      </c>
      <c r="D1510" s="0" t="n">
        <v>240.7</v>
      </c>
      <c r="E1510" s="0" t="n">
        <v>237.913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913</v>
      </c>
      <c r="J1510" s="0" t="n">
        <f aca="false">B1510</f>
        <v>12.036485</v>
      </c>
      <c r="K1510" s="0" t="n">
        <f aca="false">100*(J1510/J$4)</f>
        <v>99.665542672994</v>
      </c>
      <c r="L1510" s="0" t="n">
        <f aca="false">(J1510-J1509)/(I1510-I1509)</f>
        <v>0</v>
      </c>
      <c r="M1510" s="0" t="n">
        <f aca="false">AVERAGE(L1510:L1560)</f>
        <v>-5.22518471525563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2.036328</v>
      </c>
      <c r="C1511" s="0" t="n">
        <v>0</v>
      </c>
      <c r="D1511" s="0" t="n">
        <v>240.867</v>
      </c>
      <c r="E1511" s="0" t="n">
        <v>238.093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093</v>
      </c>
      <c r="J1511" s="0" t="n">
        <f aca="false">B1511</f>
        <v>12.036328</v>
      </c>
      <c r="K1511" s="0" t="n">
        <f aca="false">100*(J1511/J$4)</f>
        <v>99.6642426680341</v>
      </c>
      <c r="L1511" s="0" t="n">
        <f aca="false">(J1511-J1510)/(I1511-I1510)</f>
        <v>-0.000872222222230755</v>
      </c>
      <c r="M1511" s="0" t="n">
        <f aca="false">AVERAGE(L1511:L1561)</f>
        <v>-5.22518471525563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2.036485</v>
      </c>
      <c r="C1512" s="0" t="n">
        <v>0</v>
      </c>
      <c r="D1512" s="0" t="n">
        <v>241.033</v>
      </c>
      <c r="E1512" s="0" t="n">
        <v>238.27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27</v>
      </c>
      <c r="J1512" s="0" t="n">
        <f aca="false">B1512</f>
        <v>12.036485</v>
      </c>
      <c r="K1512" s="0" t="n">
        <f aca="false">100*(J1512/J$4)</f>
        <v>99.665542672994</v>
      </c>
      <c r="L1512" s="0" t="n">
        <f aca="false">(J1512-J1511)/(I1512-I1511)</f>
        <v>0.00088700564972598</v>
      </c>
      <c r="M1512" s="0" t="n">
        <f aca="false">AVERAGE(L1512:L1562)</f>
        <v>-3.5149450638227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2.036485</v>
      </c>
      <c r="C1513" s="0" t="n">
        <v>0</v>
      </c>
      <c r="D1513" s="0" t="n">
        <v>241.2</v>
      </c>
      <c r="E1513" s="0" t="n">
        <v>238.442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442</v>
      </c>
      <c r="J1513" s="0" t="n">
        <f aca="false">B1513</f>
        <v>12.036485</v>
      </c>
      <c r="K1513" s="0" t="n">
        <f aca="false">100*(J1513/J$4)</f>
        <v>99.665542672994</v>
      </c>
      <c r="L1513" s="0" t="n">
        <f aca="false">(J1513-J1512)/(I1513-I1512)</f>
        <v>0</v>
      </c>
      <c r="M1513" s="0" t="n">
        <f aca="false">AVERAGE(L1513:L1563)</f>
        <v>-5.2541718279913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2.036485</v>
      </c>
      <c r="C1514" s="0" t="n">
        <v>0</v>
      </c>
      <c r="D1514" s="0" t="n">
        <v>241.367</v>
      </c>
      <c r="E1514" s="0" t="n">
        <v>238.608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608</v>
      </c>
      <c r="J1514" s="0" t="n">
        <f aca="false">B1514</f>
        <v>12.036485</v>
      </c>
      <c r="K1514" s="0" t="n">
        <f aca="false">100*(J1514/J$4)</f>
        <v>99.665542672994</v>
      </c>
      <c r="L1514" s="0" t="n">
        <f aca="false">(J1514-J1513)/(I1514-I1513)</f>
        <v>0</v>
      </c>
      <c r="M1514" s="0" t="n">
        <f aca="false">AVERAGE(L1514:L1564)</f>
        <v>-5.2541718279913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2.036485</v>
      </c>
      <c r="C1515" s="0" t="n">
        <v>0</v>
      </c>
      <c r="D1515" s="0" t="n">
        <v>241.533</v>
      </c>
      <c r="E1515" s="0" t="n">
        <v>238.78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781</v>
      </c>
      <c r="J1515" s="0" t="n">
        <f aca="false">B1515</f>
        <v>12.036485</v>
      </c>
      <c r="K1515" s="0" t="n">
        <f aca="false">100*(J1515/J$4)</f>
        <v>99.665542672994</v>
      </c>
      <c r="L1515" s="0" t="n">
        <f aca="false">(J1515-J1514)/(I1515-I1514)</f>
        <v>0</v>
      </c>
      <c r="M1515" s="0" t="n">
        <f aca="false">AVERAGE(L1515:L1565)</f>
        <v>-5.25417182799136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2.036485</v>
      </c>
      <c r="C1516" s="0" t="n">
        <v>0</v>
      </c>
      <c r="D1516" s="0" t="n">
        <v>241.7</v>
      </c>
      <c r="E1516" s="0" t="n">
        <v>238.95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95</v>
      </c>
      <c r="J1516" s="0" t="n">
        <f aca="false">B1516</f>
        <v>12.036485</v>
      </c>
      <c r="K1516" s="0" t="n">
        <f aca="false">100*(J1516/J$4)</f>
        <v>99.665542672994</v>
      </c>
      <c r="L1516" s="0" t="n">
        <f aca="false">(J1516-J1515)/(I1516-I1515)</f>
        <v>0</v>
      </c>
      <c r="M1516" s="0" t="n">
        <f aca="false">AVERAGE(L1516:L1566)</f>
        <v>-7.13126412834441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2.036328</v>
      </c>
      <c r="C1517" s="0" t="n">
        <v>0</v>
      </c>
      <c r="D1517" s="0" t="n">
        <v>241.867</v>
      </c>
      <c r="E1517" s="0" t="n">
        <v>239.11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117</v>
      </c>
      <c r="J1517" s="0" t="n">
        <f aca="false">B1517</f>
        <v>12.036328</v>
      </c>
      <c r="K1517" s="0" t="n">
        <f aca="false">100*(J1517/J$4)</f>
        <v>99.6642426680341</v>
      </c>
      <c r="L1517" s="0" t="n">
        <f aca="false">(J1517-J1516)/(I1517-I1516)</f>
        <v>-0.000940119760488117</v>
      </c>
      <c r="M1517" s="0" t="n">
        <f aca="false">AVERAGE(L1517:L1567)</f>
        <v>-7.13126412834441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2.036328</v>
      </c>
      <c r="C1518" s="0" t="n">
        <v>0</v>
      </c>
      <c r="D1518" s="0" t="n">
        <v>242.033</v>
      </c>
      <c r="E1518" s="0" t="n">
        <v>239.27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273</v>
      </c>
      <c r="J1518" s="0" t="n">
        <f aca="false">B1518</f>
        <v>12.036328</v>
      </c>
      <c r="K1518" s="0" t="n">
        <f aca="false">100*(J1518/J$4)</f>
        <v>99.6642426680341</v>
      </c>
      <c r="L1518" s="0" t="n">
        <f aca="false">(J1518-J1517)/(I1518-I1517)</f>
        <v>0</v>
      </c>
      <c r="M1518" s="0" t="n">
        <f aca="false">AVERAGE(L1518:L1568)</f>
        <v>-5.2878920489559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2.036328</v>
      </c>
      <c r="C1519" s="0" t="n">
        <v>0</v>
      </c>
      <c r="D1519" s="0" t="n">
        <v>242.2</v>
      </c>
      <c r="E1519" s="0" t="n">
        <v>239.43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435</v>
      </c>
      <c r="J1519" s="0" t="n">
        <f aca="false">B1519</f>
        <v>12.036328</v>
      </c>
      <c r="K1519" s="0" t="n">
        <f aca="false">100*(J1519/J$4)</f>
        <v>99.6642426680341</v>
      </c>
      <c r="L1519" s="0" t="n">
        <f aca="false">(J1519-J1518)/(I1519-I1518)</f>
        <v>0</v>
      </c>
      <c r="M1519" s="0" t="n">
        <f aca="false">AVERAGE(L1519:L1569)</f>
        <v>-5.2878920489559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2.036328</v>
      </c>
      <c r="C1520" s="0" t="n">
        <v>0</v>
      </c>
      <c r="D1520" s="0" t="n">
        <v>242.367</v>
      </c>
      <c r="E1520" s="0" t="n">
        <v>239.595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595</v>
      </c>
      <c r="J1520" s="0" t="n">
        <f aca="false">B1520</f>
        <v>12.036328</v>
      </c>
      <c r="K1520" s="0" t="n">
        <f aca="false">100*(J1520/J$4)</f>
        <v>99.6642426680341</v>
      </c>
      <c r="L1520" s="0" t="n">
        <f aca="false">(J1520-J1519)/(I1520-I1519)</f>
        <v>0</v>
      </c>
      <c r="M1520" s="0" t="n">
        <f aca="false">AVERAGE(L1520:L1570)</f>
        <v>-5.2878920489559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2.036328</v>
      </c>
      <c r="C1521" s="0" t="n">
        <v>0</v>
      </c>
      <c r="D1521" s="0" t="n">
        <v>242.533</v>
      </c>
      <c r="E1521" s="0" t="n">
        <v>239.757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757</v>
      </c>
      <c r="J1521" s="0" t="n">
        <f aca="false">B1521</f>
        <v>12.036328</v>
      </c>
      <c r="K1521" s="0" t="n">
        <f aca="false">100*(J1521/J$4)</f>
        <v>99.6642426680341</v>
      </c>
      <c r="L1521" s="0" t="n">
        <f aca="false">(J1521-J1520)/(I1521-I1520)</f>
        <v>0</v>
      </c>
      <c r="M1521" s="0" t="n">
        <f aca="false">AVERAGE(L1521:L1571)</f>
        <v>-5.2878920489559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2.036328</v>
      </c>
      <c r="C1522" s="0" t="n">
        <v>0</v>
      </c>
      <c r="D1522" s="0" t="n">
        <v>242.7</v>
      </c>
      <c r="E1522" s="0" t="n">
        <v>239.92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925</v>
      </c>
      <c r="J1522" s="0" t="n">
        <f aca="false">B1522</f>
        <v>12.036328</v>
      </c>
      <c r="K1522" s="0" t="n">
        <f aca="false">100*(J1522/J$4)</f>
        <v>99.6642426680341</v>
      </c>
      <c r="L1522" s="0" t="n">
        <f aca="false">(J1522-J1521)/(I1522-I1521)</f>
        <v>0</v>
      </c>
      <c r="M1522" s="0" t="n">
        <f aca="false">AVERAGE(L1522:L1572)</f>
        <v>-5.2878920489559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2.036328</v>
      </c>
      <c r="C1523" s="0" t="n">
        <v>0</v>
      </c>
      <c r="D1523" s="0" t="n">
        <v>242.867</v>
      </c>
      <c r="E1523" s="0" t="n">
        <v>240.094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094</v>
      </c>
      <c r="J1523" s="0" t="n">
        <f aca="false">B1523</f>
        <v>12.036328</v>
      </c>
      <c r="K1523" s="0" t="n">
        <f aca="false">100*(J1523/J$4)</f>
        <v>99.6642426680341</v>
      </c>
      <c r="L1523" s="0" t="n">
        <f aca="false">(J1523-J1522)/(I1523-I1522)</f>
        <v>0</v>
      </c>
      <c r="M1523" s="0" t="n">
        <f aca="false">AVERAGE(L1523:L1573)</f>
        <v>-5.28789204895595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2.036328</v>
      </c>
      <c r="C1524" s="0" t="n">
        <v>0</v>
      </c>
      <c r="D1524" s="0" t="n">
        <v>243.033</v>
      </c>
      <c r="E1524" s="0" t="n">
        <v>240.261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261</v>
      </c>
      <c r="J1524" s="0" t="n">
        <f aca="false">B1524</f>
        <v>12.036328</v>
      </c>
      <c r="K1524" s="0" t="n">
        <f aca="false">100*(J1524/J$4)</f>
        <v>99.6642426680341</v>
      </c>
      <c r="L1524" s="0" t="n">
        <f aca="false">(J1524-J1523)/(I1524-I1523)</f>
        <v>0</v>
      </c>
      <c r="M1524" s="0" t="n">
        <f aca="false">AVERAGE(L1524:L1574)</f>
        <v>-5.28789204895595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2.036328</v>
      </c>
      <c r="C1525" s="0" t="n">
        <v>0</v>
      </c>
      <c r="D1525" s="0" t="n">
        <v>243.2</v>
      </c>
      <c r="E1525" s="0" t="n">
        <v>240.42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428</v>
      </c>
      <c r="J1525" s="0" t="n">
        <f aca="false">B1525</f>
        <v>12.036328</v>
      </c>
      <c r="K1525" s="0" t="n">
        <f aca="false">100*(J1525/J$4)</f>
        <v>99.6642426680341</v>
      </c>
      <c r="L1525" s="0" t="n">
        <f aca="false">(J1525-J1524)/(I1525-I1524)</f>
        <v>0</v>
      </c>
      <c r="M1525" s="0" t="n">
        <f aca="false">AVERAGE(L1525:L1575)</f>
        <v>-5.28789204895595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2.036172</v>
      </c>
      <c r="C1526" s="0" t="n">
        <v>0</v>
      </c>
      <c r="D1526" s="0" t="n">
        <v>243.367</v>
      </c>
      <c r="E1526" s="0" t="n">
        <v>240.591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591</v>
      </c>
      <c r="J1526" s="0" t="n">
        <f aca="false">B1526</f>
        <v>12.036172</v>
      </c>
      <c r="K1526" s="0" t="n">
        <f aca="false">100*(J1526/J$4)</f>
        <v>99.6629509433606</v>
      </c>
      <c r="L1526" s="0" t="n">
        <f aca="false">(J1526-J1525)/(I1526-I1525)</f>
        <v>-0.000957055214715965</v>
      </c>
      <c r="M1526" s="0" t="n">
        <f aca="false">AVERAGE(L1526:L1576)</f>
        <v>-5.28789204895595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2.036172</v>
      </c>
      <c r="C1527" s="0" t="n">
        <v>0</v>
      </c>
      <c r="D1527" s="0" t="n">
        <v>243.533</v>
      </c>
      <c r="E1527" s="0" t="n">
        <v>240.749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749</v>
      </c>
      <c r="J1527" s="0" t="n">
        <f aca="false">B1527</f>
        <v>12.036172</v>
      </c>
      <c r="K1527" s="0" t="n">
        <f aca="false">100*(J1527/J$4)</f>
        <v>99.6629509433606</v>
      </c>
      <c r="L1527" s="0" t="n">
        <f aca="false">(J1527-J1526)/(I1527-I1526)</f>
        <v>0</v>
      </c>
      <c r="M1527" s="0" t="n">
        <f aca="false">AVERAGE(L1527:L1577)</f>
        <v>-3.4113131965717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2.036328</v>
      </c>
      <c r="C1528" s="0" t="n">
        <v>0</v>
      </c>
      <c r="D1528" s="0" t="n">
        <v>243.7</v>
      </c>
      <c r="E1528" s="0" t="n">
        <v>240.908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908</v>
      </c>
      <c r="J1528" s="0" t="n">
        <f aca="false">B1528</f>
        <v>12.036328</v>
      </c>
      <c r="K1528" s="0" t="n">
        <f aca="false">100*(J1528/J$4)</f>
        <v>99.6642426680341</v>
      </c>
      <c r="L1528" s="0" t="n">
        <f aca="false">(J1528-J1527)/(I1528-I1527)</f>
        <v>0.000981132075463653</v>
      </c>
      <c r="M1528" s="0" t="n">
        <f aca="false">AVERAGE(L1528:L1578)</f>
        <v>-3.4113131965717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2.036328</v>
      </c>
      <c r="C1529" s="0" t="n">
        <v>0</v>
      </c>
      <c r="D1529" s="0" t="n">
        <v>243.867</v>
      </c>
      <c r="E1529" s="0" t="n">
        <v>241.07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078</v>
      </c>
      <c r="J1529" s="0" t="n">
        <f aca="false">B1529</f>
        <v>12.036328</v>
      </c>
      <c r="K1529" s="0" t="n">
        <f aca="false">100*(J1529/J$4)</f>
        <v>99.6642426680341</v>
      </c>
      <c r="L1529" s="0" t="n">
        <f aca="false">(J1529-J1528)/(I1529-I1528)</f>
        <v>0</v>
      </c>
      <c r="M1529" s="0" t="n">
        <f aca="false">AVERAGE(L1529:L1579)</f>
        <v>-5.3351015798337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2.036328</v>
      </c>
      <c r="C1530" s="0" t="n">
        <v>0</v>
      </c>
      <c r="D1530" s="0" t="n">
        <v>244.033</v>
      </c>
      <c r="E1530" s="0" t="n">
        <v>241.25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25</v>
      </c>
      <c r="J1530" s="0" t="n">
        <f aca="false">B1530</f>
        <v>12.036328</v>
      </c>
      <c r="K1530" s="0" t="n">
        <f aca="false">100*(J1530/J$4)</f>
        <v>99.6642426680341</v>
      </c>
      <c r="L1530" s="0" t="n">
        <f aca="false">(J1530-J1529)/(I1530-I1529)</f>
        <v>0</v>
      </c>
      <c r="M1530" s="0" t="n">
        <f aca="false">AVERAGE(L1530:L1580)</f>
        <v>-5.33510157983377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2.036172</v>
      </c>
      <c r="C1531" s="0" t="n">
        <v>0</v>
      </c>
      <c r="D1531" s="0" t="n">
        <v>244.2</v>
      </c>
      <c r="E1531" s="0" t="n">
        <v>241.42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423</v>
      </c>
      <c r="J1531" s="0" t="n">
        <f aca="false">B1531</f>
        <v>12.036172</v>
      </c>
      <c r="K1531" s="0" t="n">
        <f aca="false">100*(J1531/J$4)</f>
        <v>99.6629509433606</v>
      </c>
      <c r="L1531" s="0" t="n">
        <f aca="false">(J1531-J1530)/(I1531-I1530)</f>
        <v>-0.000901734104038792</v>
      </c>
      <c r="M1531" s="0" t="n">
        <f aca="false">AVERAGE(L1531:L1581)</f>
        <v>-5.33510157983377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2.036172</v>
      </c>
      <c r="C1532" s="0" t="n">
        <v>0</v>
      </c>
      <c r="D1532" s="0" t="n">
        <v>244.367</v>
      </c>
      <c r="E1532" s="0" t="n">
        <v>241.58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581</v>
      </c>
      <c r="J1532" s="0" t="n">
        <f aca="false">B1532</f>
        <v>12.036172</v>
      </c>
      <c r="K1532" s="0" t="n">
        <f aca="false">100*(J1532/J$4)</f>
        <v>99.6629509433606</v>
      </c>
      <c r="L1532" s="0" t="n">
        <f aca="false">(J1532-J1531)/(I1532-I1531)</f>
        <v>0</v>
      </c>
      <c r="M1532" s="0" t="n">
        <f aca="false">AVERAGE(L1532:L1582)</f>
        <v>-3.5669954934832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2.036172</v>
      </c>
      <c r="C1533" s="0" t="n">
        <v>0</v>
      </c>
      <c r="D1533" s="0" t="n">
        <v>244.533</v>
      </c>
      <c r="E1533" s="0" t="n">
        <v>241.739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739</v>
      </c>
      <c r="J1533" s="0" t="n">
        <f aca="false">B1533</f>
        <v>12.036172</v>
      </c>
      <c r="K1533" s="0" t="n">
        <f aca="false">100*(J1533/J$4)</f>
        <v>99.6629509433606</v>
      </c>
      <c r="L1533" s="0" t="n">
        <f aca="false">(J1533-J1532)/(I1533-I1532)</f>
        <v>0</v>
      </c>
      <c r="M1533" s="0" t="n">
        <f aca="false">AVERAGE(L1533:L1583)</f>
        <v>-3.5669954934832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2.036172</v>
      </c>
      <c r="C1534" s="0" t="n">
        <v>0</v>
      </c>
      <c r="D1534" s="0" t="n">
        <v>244.7</v>
      </c>
      <c r="E1534" s="0" t="n">
        <v>241.902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902</v>
      </c>
      <c r="J1534" s="0" t="n">
        <f aca="false">B1534</f>
        <v>12.036172</v>
      </c>
      <c r="K1534" s="0" t="n">
        <f aca="false">100*(J1534/J$4)</f>
        <v>99.6629509433606</v>
      </c>
      <c r="L1534" s="0" t="n">
        <f aca="false">(J1534-J1533)/(I1534-I1533)</f>
        <v>0</v>
      </c>
      <c r="M1534" s="0" t="n">
        <f aca="false">AVERAGE(L1534:L1584)</f>
        <v>-3.5669954934832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2.036172</v>
      </c>
      <c r="C1535" s="0" t="n">
        <v>0</v>
      </c>
      <c r="D1535" s="0" t="n">
        <v>244.867</v>
      </c>
      <c r="E1535" s="0" t="n">
        <v>242.05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057</v>
      </c>
      <c r="J1535" s="0" t="n">
        <f aca="false">B1535</f>
        <v>12.036172</v>
      </c>
      <c r="K1535" s="0" t="n">
        <f aca="false">100*(J1535/J$4)</f>
        <v>99.6629509433606</v>
      </c>
      <c r="L1535" s="0" t="n">
        <f aca="false">(J1535-J1534)/(I1535-I1534)</f>
        <v>0</v>
      </c>
      <c r="M1535" s="0" t="n">
        <f aca="false">AVERAGE(L1535:L1585)</f>
        <v>-5.39862634940356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2.036172</v>
      </c>
      <c r="C1536" s="0" t="n">
        <v>0</v>
      </c>
      <c r="D1536" s="0" t="n">
        <v>245.033</v>
      </c>
      <c r="E1536" s="0" t="n">
        <v>242.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2</v>
      </c>
      <c r="J1536" s="0" t="n">
        <f aca="false">B1536</f>
        <v>12.036172</v>
      </c>
      <c r="K1536" s="0" t="n">
        <f aca="false">100*(J1536/J$4)</f>
        <v>99.6629509433606</v>
      </c>
      <c r="L1536" s="0" t="n">
        <f aca="false">(J1536-J1535)/(I1536-I1535)</f>
        <v>0</v>
      </c>
      <c r="M1536" s="0" t="n">
        <f aca="false">AVERAGE(L1536:L1586)</f>
        <v>-3.56699549348351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2.036172</v>
      </c>
      <c r="C1537" s="0" t="n">
        <v>0</v>
      </c>
      <c r="D1537" s="0" t="n">
        <v>245.2</v>
      </c>
      <c r="E1537" s="0" t="n">
        <v>242.363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363</v>
      </c>
      <c r="J1537" s="0" t="n">
        <f aca="false">B1537</f>
        <v>12.036172</v>
      </c>
      <c r="K1537" s="0" t="n">
        <f aca="false">100*(J1537/J$4)</f>
        <v>99.6629509433606</v>
      </c>
      <c r="L1537" s="0" t="n">
        <f aca="false">(J1537-J1536)/(I1537-I1536)</f>
        <v>0</v>
      </c>
      <c r="M1537" s="0" t="n">
        <f aca="false">AVERAGE(L1537:L1587)</f>
        <v>-5.42082793553572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2.036172</v>
      </c>
      <c r="C1538" s="0" t="n">
        <v>0</v>
      </c>
      <c r="D1538" s="0" t="n">
        <v>245.367</v>
      </c>
      <c r="E1538" s="0" t="n">
        <v>242.527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527</v>
      </c>
      <c r="J1538" s="0" t="n">
        <f aca="false">B1538</f>
        <v>12.036172</v>
      </c>
      <c r="K1538" s="0" t="n">
        <f aca="false">100*(J1538/J$4)</f>
        <v>99.6629509433606</v>
      </c>
      <c r="L1538" s="0" t="n">
        <f aca="false">(J1538-J1537)/(I1538-I1537)</f>
        <v>0</v>
      </c>
      <c r="M1538" s="0" t="n">
        <f aca="false">AVERAGE(L1538:L1588)</f>
        <v>-3.61087318441924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2.036172</v>
      </c>
      <c r="C1539" s="0" t="n">
        <v>0</v>
      </c>
      <c r="D1539" s="0" t="n">
        <v>245.533</v>
      </c>
      <c r="E1539" s="0" t="n">
        <v>242.691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691</v>
      </c>
      <c r="J1539" s="0" t="n">
        <f aca="false">B1539</f>
        <v>12.036172</v>
      </c>
      <c r="K1539" s="0" t="n">
        <f aca="false">100*(J1539/J$4)</f>
        <v>99.6629509433606</v>
      </c>
      <c r="L1539" s="0" t="n">
        <f aca="false">(J1539-J1538)/(I1539-I1538)</f>
        <v>0</v>
      </c>
      <c r="M1539" s="0" t="n">
        <f aca="false">AVERAGE(L1539:L1589)</f>
        <v>-5.38925895731842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2.036172</v>
      </c>
      <c r="C1540" s="0" t="n">
        <v>0</v>
      </c>
      <c r="D1540" s="0" t="n">
        <v>245.7</v>
      </c>
      <c r="E1540" s="0" t="n">
        <v>242.86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861</v>
      </c>
      <c r="J1540" s="0" t="n">
        <f aca="false">B1540</f>
        <v>12.036172</v>
      </c>
      <c r="K1540" s="0" t="n">
        <f aca="false">100*(J1540/J$4)</f>
        <v>99.6629509433606</v>
      </c>
      <c r="L1540" s="0" t="n">
        <f aca="false">(J1540-J1539)/(I1540-I1539)</f>
        <v>0</v>
      </c>
      <c r="M1540" s="0" t="n">
        <f aca="false">AVERAGE(L1540:L1590)</f>
        <v>-5.38925895731842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2.036172</v>
      </c>
      <c r="C1541" s="0" t="n">
        <v>0</v>
      </c>
      <c r="D1541" s="0" t="n">
        <v>245.867</v>
      </c>
      <c r="E1541" s="0" t="n">
        <v>243.025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025</v>
      </c>
      <c r="J1541" s="0" t="n">
        <f aca="false">B1541</f>
        <v>12.036172</v>
      </c>
      <c r="K1541" s="0" t="n">
        <f aca="false">100*(J1541/J$4)</f>
        <v>99.6629509433606</v>
      </c>
      <c r="L1541" s="0" t="n">
        <f aca="false">(J1541-J1540)/(I1541-I1540)</f>
        <v>0</v>
      </c>
      <c r="M1541" s="0" t="n">
        <f aca="false">AVERAGE(L1541:L1591)</f>
        <v>-5.3892589573184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2.036172</v>
      </c>
      <c r="C1542" s="0" t="n">
        <v>0</v>
      </c>
      <c r="D1542" s="0" t="n">
        <v>246.033</v>
      </c>
      <c r="E1542" s="0" t="n">
        <v>243.19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199</v>
      </c>
      <c r="J1542" s="0" t="n">
        <f aca="false">B1542</f>
        <v>12.036172</v>
      </c>
      <c r="K1542" s="0" t="n">
        <f aca="false">100*(J1542/J$4)</f>
        <v>99.6629509433606</v>
      </c>
      <c r="L1542" s="0" t="n">
        <f aca="false">(J1542-J1541)/(I1542-I1541)</f>
        <v>0</v>
      </c>
      <c r="M1542" s="0" t="n">
        <f aca="false">AVERAGE(L1542:L1592)</f>
        <v>-5.3892589573184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2.036172</v>
      </c>
      <c r="C1543" s="0" t="n">
        <v>0</v>
      </c>
      <c r="D1543" s="0" t="n">
        <v>246.2</v>
      </c>
      <c r="E1543" s="0" t="n">
        <v>243.36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365</v>
      </c>
      <c r="J1543" s="0" t="n">
        <f aca="false">B1543</f>
        <v>12.036172</v>
      </c>
      <c r="K1543" s="0" t="n">
        <f aca="false">100*(J1543/J$4)</f>
        <v>99.6629509433606</v>
      </c>
      <c r="L1543" s="0" t="n">
        <f aca="false">(J1543-J1542)/(I1543-I1542)</f>
        <v>0</v>
      </c>
      <c r="M1543" s="0" t="n">
        <f aca="false">AVERAGE(L1543:L1593)</f>
        <v>-5.3892589573184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2.036172</v>
      </c>
      <c r="C1544" s="0" t="n">
        <v>0</v>
      </c>
      <c r="D1544" s="0" t="n">
        <v>246.367</v>
      </c>
      <c r="E1544" s="0" t="n">
        <v>243.53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537</v>
      </c>
      <c r="J1544" s="0" t="n">
        <f aca="false">B1544</f>
        <v>12.036172</v>
      </c>
      <c r="K1544" s="0" t="n">
        <f aca="false">100*(J1544/J$4)</f>
        <v>99.6629509433606</v>
      </c>
      <c r="L1544" s="0" t="n">
        <f aca="false">(J1544-J1543)/(I1544-I1543)</f>
        <v>0</v>
      </c>
      <c r="M1544" s="0" t="n">
        <f aca="false">AVERAGE(L1544:L1594)</f>
        <v>-5.38925895731842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2.036015</v>
      </c>
      <c r="C1545" s="0" t="n">
        <v>0</v>
      </c>
      <c r="D1545" s="0" t="n">
        <v>246.533</v>
      </c>
      <c r="E1545" s="0" t="n">
        <v>243.71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717</v>
      </c>
      <c r="J1545" s="0" t="n">
        <f aca="false">B1545</f>
        <v>12.036015</v>
      </c>
      <c r="K1545" s="0" t="n">
        <f aca="false">100*(J1545/J$4)</f>
        <v>99.6616509384007</v>
      </c>
      <c r="L1545" s="0" t="n">
        <f aca="false">(J1545-J1544)/(I1545-I1544)</f>
        <v>-0.000872222222220749</v>
      </c>
      <c r="M1545" s="0" t="n">
        <f aca="false">AVERAGE(L1545:L1595)</f>
        <v>-5.38925895731842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2.036172</v>
      </c>
      <c r="C1546" s="0" t="n">
        <v>0</v>
      </c>
      <c r="D1546" s="0" t="n">
        <v>246.7</v>
      </c>
      <c r="E1546" s="0" t="n">
        <v>243.89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89</v>
      </c>
      <c r="J1546" s="0" t="n">
        <f aca="false">B1546</f>
        <v>12.036172</v>
      </c>
      <c r="K1546" s="0" t="n">
        <f aca="false">100*(J1546/J$4)</f>
        <v>99.6629509433606</v>
      </c>
      <c r="L1546" s="0" t="n">
        <f aca="false">(J1546-J1545)/(I1546-I1545)</f>
        <v>0.000907514450865693</v>
      </c>
      <c r="M1546" s="0" t="n">
        <f aca="false">AVERAGE(L1546:L1596)</f>
        <v>-3.67901930590518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2.036015</v>
      </c>
      <c r="C1547" s="0" t="n">
        <v>0</v>
      </c>
      <c r="D1547" s="0" t="n">
        <v>246.867</v>
      </c>
      <c r="E1547" s="0" t="n">
        <v>244.065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065</v>
      </c>
      <c r="J1547" s="0" t="n">
        <f aca="false">B1547</f>
        <v>12.036015</v>
      </c>
      <c r="K1547" s="0" t="n">
        <f aca="false">100*(J1547/J$4)</f>
        <v>99.6616509384007</v>
      </c>
      <c r="L1547" s="0" t="n">
        <f aca="false">(J1547-J1546)/(I1547-I1546)</f>
        <v>-0.000897142857141317</v>
      </c>
      <c r="M1547" s="0" t="n">
        <f aca="false">AVERAGE(L1547:L1597)</f>
        <v>-5.4584594056418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2.036015</v>
      </c>
      <c r="C1548" s="0" t="n">
        <v>0</v>
      </c>
      <c r="D1548" s="0" t="n">
        <v>247.033</v>
      </c>
      <c r="E1548" s="0" t="n">
        <v>244.235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235</v>
      </c>
      <c r="J1548" s="0" t="n">
        <f aca="false">B1548</f>
        <v>12.036015</v>
      </c>
      <c r="K1548" s="0" t="n">
        <f aca="false">100*(J1548/J$4)</f>
        <v>99.6616509384007</v>
      </c>
      <c r="L1548" s="0" t="n">
        <f aca="false">(J1548-J1547)/(I1548-I1547)</f>
        <v>0</v>
      </c>
      <c r="M1548" s="0" t="n">
        <f aca="false">AVERAGE(L1548:L1598)</f>
        <v>-3.69935576418827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2.036015</v>
      </c>
      <c r="C1549" s="0" t="n">
        <v>0</v>
      </c>
      <c r="D1549" s="0" t="n">
        <v>247.2</v>
      </c>
      <c r="E1549" s="0" t="n">
        <v>244.399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399</v>
      </c>
      <c r="J1549" s="0" t="n">
        <f aca="false">B1549</f>
        <v>12.036015</v>
      </c>
      <c r="K1549" s="0" t="n">
        <f aca="false">100*(J1549/J$4)</f>
        <v>99.6616509384007</v>
      </c>
      <c r="L1549" s="0" t="n">
        <f aca="false">(J1549-J1548)/(I1549-I1548)</f>
        <v>0</v>
      </c>
      <c r="M1549" s="0" t="n">
        <f aca="false">AVERAGE(L1549:L1599)</f>
        <v>-3.69935576418827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2.036015</v>
      </c>
      <c r="C1550" s="0" t="n">
        <v>0</v>
      </c>
      <c r="D1550" s="0" t="n">
        <v>247.367</v>
      </c>
      <c r="E1550" s="0" t="n">
        <v>244.56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562</v>
      </c>
      <c r="J1550" s="0" t="n">
        <f aca="false">B1550</f>
        <v>12.036015</v>
      </c>
      <c r="K1550" s="0" t="n">
        <f aca="false">100*(J1550/J$4)</f>
        <v>99.6616509384007</v>
      </c>
      <c r="L1550" s="0" t="n">
        <f aca="false">(J1550-J1549)/(I1550-I1549)</f>
        <v>0</v>
      </c>
      <c r="M1550" s="0" t="n">
        <f aca="false">AVERAGE(L1550:L1600)</f>
        <v>-3.6993557641882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2.036015</v>
      </c>
      <c r="C1551" s="0" t="n">
        <v>0</v>
      </c>
      <c r="D1551" s="0" t="n">
        <v>247.533</v>
      </c>
      <c r="E1551" s="0" t="n">
        <v>244.71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718</v>
      </c>
      <c r="J1551" s="0" t="n">
        <f aca="false">B1551</f>
        <v>12.036015</v>
      </c>
      <c r="K1551" s="0" t="n">
        <f aca="false">100*(J1551/J$4)</f>
        <v>99.6616509384007</v>
      </c>
      <c r="L1551" s="0" t="n">
        <f aca="false">(J1551-J1550)/(I1551-I1550)</f>
        <v>0</v>
      </c>
      <c r="M1551" s="0" t="n">
        <f aca="false">AVERAGE(L1551:L1601)</f>
        <v>-5.510197748037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2.036015</v>
      </c>
      <c r="C1552" s="0" t="n">
        <v>0</v>
      </c>
      <c r="D1552" s="0" t="n">
        <v>247.7</v>
      </c>
      <c r="E1552" s="0" t="n">
        <v>244.878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878</v>
      </c>
      <c r="J1552" s="0" t="n">
        <f aca="false">B1552</f>
        <v>12.036015</v>
      </c>
      <c r="K1552" s="0" t="n">
        <f aca="false">100*(J1552/J$4)</f>
        <v>99.6616509384007</v>
      </c>
      <c r="L1552" s="0" t="n">
        <f aca="false">(J1552-J1551)/(I1552-I1551)</f>
        <v>0</v>
      </c>
      <c r="M1552" s="0" t="n">
        <f aca="false">AVERAGE(L1552:L1602)</f>
        <v>-5.510197748037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2.036015</v>
      </c>
      <c r="C1553" s="0" t="n">
        <v>0</v>
      </c>
      <c r="D1553" s="0" t="n">
        <v>247.867</v>
      </c>
      <c r="E1553" s="0" t="n">
        <v>245.03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037</v>
      </c>
      <c r="J1553" s="0" t="n">
        <f aca="false">B1553</f>
        <v>12.036015</v>
      </c>
      <c r="K1553" s="0" t="n">
        <f aca="false">100*(J1553/J$4)</f>
        <v>99.6616509384007</v>
      </c>
      <c r="L1553" s="0" t="n">
        <f aca="false">(J1553-J1552)/(I1553-I1552)</f>
        <v>0</v>
      </c>
      <c r="M1553" s="0" t="n">
        <f aca="false">AVERAGE(L1553:L1603)</f>
        <v>-5.510197748037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2.036015</v>
      </c>
      <c r="C1554" s="0" t="n">
        <v>0</v>
      </c>
      <c r="D1554" s="0" t="n">
        <v>248.033</v>
      </c>
      <c r="E1554" s="0" t="n">
        <v>245.201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201</v>
      </c>
      <c r="J1554" s="0" t="n">
        <f aca="false">B1554</f>
        <v>12.036015</v>
      </c>
      <c r="K1554" s="0" t="n">
        <f aca="false">100*(J1554/J$4)</f>
        <v>99.6616509384007</v>
      </c>
      <c r="L1554" s="0" t="n">
        <f aca="false">(J1554-J1553)/(I1554-I1553)</f>
        <v>0</v>
      </c>
      <c r="M1554" s="0" t="n">
        <f aca="false">AVERAGE(L1554:L1604)</f>
        <v>-5.510197748037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2.036015</v>
      </c>
      <c r="C1555" s="0" t="n">
        <v>0</v>
      </c>
      <c r="D1555" s="0" t="n">
        <v>248.2</v>
      </c>
      <c r="E1555" s="0" t="n">
        <v>245.36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368</v>
      </c>
      <c r="J1555" s="0" t="n">
        <f aca="false">B1555</f>
        <v>12.036015</v>
      </c>
      <c r="K1555" s="0" t="n">
        <f aca="false">100*(J1555/J$4)</f>
        <v>99.6616509384007</v>
      </c>
      <c r="L1555" s="0" t="n">
        <f aca="false">(J1555-J1554)/(I1555-I1554)</f>
        <v>0</v>
      </c>
      <c r="M1555" s="0" t="n">
        <f aca="false">AVERAGE(L1555:L1605)</f>
        <v>-5.510197748037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2.036015</v>
      </c>
      <c r="C1556" s="0" t="n">
        <v>0</v>
      </c>
      <c r="D1556" s="0" t="n">
        <v>248.367</v>
      </c>
      <c r="E1556" s="0" t="n">
        <v>245.53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537</v>
      </c>
      <c r="J1556" s="0" t="n">
        <f aca="false">B1556</f>
        <v>12.036015</v>
      </c>
      <c r="K1556" s="0" t="n">
        <f aca="false">100*(J1556/J$4)</f>
        <v>99.6616509384007</v>
      </c>
      <c r="L1556" s="0" t="n">
        <f aca="false">(J1556-J1555)/(I1556-I1555)</f>
        <v>0</v>
      </c>
      <c r="M1556" s="0" t="n">
        <f aca="false">AVERAGE(L1556:L1606)</f>
        <v>-5.510197748037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2.036015</v>
      </c>
      <c r="C1557" s="0" t="n">
        <v>0</v>
      </c>
      <c r="D1557" s="0" t="n">
        <v>248.533</v>
      </c>
      <c r="E1557" s="0" t="n">
        <v>245.706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706</v>
      </c>
      <c r="J1557" s="0" t="n">
        <f aca="false">B1557</f>
        <v>12.036015</v>
      </c>
      <c r="K1557" s="0" t="n">
        <f aca="false">100*(J1557/J$4)</f>
        <v>99.6616509384007</v>
      </c>
      <c r="L1557" s="0" t="n">
        <f aca="false">(J1557-J1556)/(I1557-I1556)</f>
        <v>0</v>
      </c>
      <c r="M1557" s="0" t="n">
        <f aca="false">AVERAGE(L1557:L1607)</f>
        <v>-3.64448176467773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2.036015</v>
      </c>
      <c r="C1558" s="0" t="n">
        <v>0</v>
      </c>
      <c r="D1558" s="0" t="n">
        <v>248.7</v>
      </c>
      <c r="E1558" s="0" t="n">
        <v>245.878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878</v>
      </c>
      <c r="J1558" s="0" t="n">
        <f aca="false">B1558</f>
        <v>12.036015</v>
      </c>
      <c r="K1558" s="0" t="n">
        <f aca="false">100*(J1558/J$4)</f>
        <v>99.6616509384007</v>
      </c>
      <c r="L1558" s="0" t="n">
        <f aca="false">(J1558-J1557)/(I1558-I1557)</f>
        <v>0</v>
      </c>
      <c r="M1558" s="0" t="n">
        <f aca="false">AVERAGE(L1558:L1608)</f>
        <v>-5.5215740650092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2.036015</v>
      </c>
      <c r="C1559" s="0" t="n">
        <v>0</v>
      </c>
      <c r="D1559" s="0" t="n">
        <v>248.867</v>
      </c>
      <c r="E1559" s="0" t="n">
        <v>246.05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053</v>
      </c>
      <c r="J1559" s="0" t="n">
        <f aca="false">B1559</f>
        <v>12.036015</v>
      </c>
      <c r="K1559" s="0" t="n">
        <f aca="false">100*(J1559/J$4)</f>
        <v>99.6616509384007</v>
      </c>
      <c r="L1559" s="0" t="n">
        <f aca="false">(J1559-J1558)/(I1559-I1558)</f>
        <v>0</v>
      </c>
      <c r="M1559" s="0" t="n">
        <f aca="false">AVERAGE(L1559:L1609)</f>
        <v>-5.5215740650092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2.036015</v>
      </c>
      <c r="C1560" s="0" t="n">
        <v>0</v>
      </c>
      <c r="D1560" s="0" t="n">
        <v>249.033</v>
      </c>
      <c r="E1560" s="0" t="n">
        <v>246.222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222</v>
      </c>
      <c r="J1560" s="0" t="n">
        <f aca="false">B1560</f>
        <v>12.036015</v>
      </c>
      <c r="K1560" s="0" t="n">
        <f aca="false">100*(J1560/J$4)</f>
        <v>99.6616509384007</v>
      </c>
      <c r="L1560" s="0" t="n">
        <f aca="false">(J1560-J1559)/(I1560-I1559)</f>
        <v>0</v>
      </c>
      <c r="M1560" s="0" t="n">
        <f aca="false">AVERAGE(L1560:L1610)</f>
        <v>-5.5215740650092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2.036015</v>
      </c>
      <c r="C1561" s="0" t="n">
        <v>0</v>
      </c>
      <c r="D1561" s="0" t="n">
        <v>249.2</v>
      </c>
      <c r="E1561" s="0" t="n">
        <v>246.385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385</v>
      </c>
      <c r="J1561" s="0" t="n">
        <f aca="false">B1561</f>
        <v>12.036015</v>
      </c>
      <c r="K1561" s="0" t="n">
        <f aca="false">100*(J1561/J$4)</f>
        <v>99.6616509384007</v>
      </c>
      <c r="L1561" s="0" t="n">
        <f aca="false">(J1561-J1560)/(I1561-I1560)</f>
        <v>0</v>
      </c>
      <c r="M1561" s="0" t="n">
        <f aca="false">AVERAGE(L1561:L1611)</f>
        <v>-5.52157406500922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2.036015</v>
      </c>
      <c r="C1562" s="0" t="n">
        <v>0</v>
      </c>
      <c r="D1562" s="0" t="n">
        <v>249.367</v>
      </c>
      <c r="E1562" s="0" t="n">
        <v>246.54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542</v>
      </c>
      <c r="J1562" s="0" t="n">
        <f aca="false">B1562</f>
        <v>12.036015</v>
      </c>
      <c r="K1562" s="0" t="n">
        <f aca="false">100*(J1562/J$4)</f>
        <v>99.6616509384007</v>
      </c>
      <c r="L1562" s="0" t="n">
        <f aca="false">(J1562-J1561)/(I1562-I1561)</f>
        <v>0</v>
      </c>
      <c r="M1562" s="0" t="n">
        <f aca="false">AVERAGE(L1562:L1612)</f>
        <v>-5.52157406500922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2.036015</v>
      </c>
      <c r="C1563" s="0" t="n">
        <v>0</v>
      </c>
      <c r="D1563" s="0" t="n">
        <v>249.533</v>
      </c>
      <c r="E1563" s="0" t="n">
        <v>246.695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695</v>
      </c>
      <c r="J1563" s="0" t="n">
        <f aca="false">B1563</f>
        <v>12.036015</v>
      </c>
      <c r="K1563" s="0" t="n">
        <f aca="false">100*(J1563/J$4)</f>
        <v>99.6616509384007</v>
      </c>
      <c r="L1563" s="0" t="n">
        <f aca="false">(J1563-J1562)/(I1563-I1562)</f>
        <v>0</v>
      </c>
      <c r="M1563" s="0" t="n">
        <f aca="false">AVERAGE(L1563:L1613)</f>
        <v>-5.5215740650092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2.036015</v>
      </c>
      <c r="C1564" s="0" t="n">
        <v>0</v>
      </c>
      <c r="D1564" s="0" t="n">
        <v>249.7</v>
      </c>
      <c r="E1564" s="0" t="n">
        <v>246.85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855</v>
      </c>
      <c r="J1564" s="0" t="n">
        <f aca="false">B1564</f>
        <v>12.036015</v>
      </c>
      <c r="K1564" s="0" t="n">
        <f aca="false">100*(J1564/J$4)</f>
        <v>99.6616509384007</v>
      </c>
      <c r="L1564" s="0" t="n">
        <f aca="false">(J1564-J1563)/(I1564-I1563)</f>
        <v>0</v>
      </c>
      <c r="M1564" s="0" t="n">
        <f aca="false">AVERAGE(L1564:L1614)</f>
        <v>-5.52157406500922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2.036015</v>
      </c>
      <c r="C1565" s="0" t="n">
        <v>0</v>
      </c>
      <c r="D1565" s="0" t="n">
        <v>249.867</v>
      </c>
      <c r="E1565" s="0" t="n">
        <v>247.024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024</v>
      </c>
      <c r="J1565" s="0" t="n">
        <f aca="false">B1565</f>
        <v>12.036015</v>
      </c>
      <c r="K1565" s="0" t="n">
        <f aca="false">100*(J1565/J$4)</f>
        <v>99.6616509384007</v>
      </c>
      <c r="L1565" s="0" t="n">
        <f aca="false">(J1565-J1564)/(I1565-I1564)</f>
        <v>0</v>
      </c>
      <c r="M1565" s="0" t="n">
        <f aca="false">AVERAGE(L1565:L1615)</f>
        <v>-5.52157406500922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2.035858</v>
      </c>
      <c r="C1566" s="0" t="n">
        <v>0</v>
      </c>
      <c r="D1566" s="0" t="n">
        <v>250.033</v>
      </c>
      <c r="E1566" s="0" t="n">
        <v>247.188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188</v>
      </c>
      <c r="J1566" s="0" t="n">
        <f aca="false">B1566</f>
        <v>12.035858</v>
      </c>
      <c r="K1566" s="0" t="n">
        <f aca="false">100*(J1566/J$4)</f>
        <v>99.6603509334408</v>
      </c>
      <c r="L1566" s="0" t="n">
        <f aca="false">(J1566-J1565)/(I1566-I1565)</f>
        <v>-0.000957317073180056</v>
      </c>
      <c r="M1566" s="0" t="n">
        <f aca="false">AVERAGE(L1566:L1616)</f>
        <v>-5.52157406500922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2.035858</v>
      </c>
      <c r="C1567" s="0" t="n">
        <v>0</v>
      </c>
      <c r="D1567" s="0" t="n">
        <v>250.2</v>
      </c>
      <c r="E1567" s="0" t="n">
        <v>247.351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351</v>
      </c>
      <c r="J1567" s="0" t="n">
        <f aca="false">B1567</f>
        <v>12.035858</v>
      </c>
      <c r="K1567" s="0" t="n">
        <f aca="false">100*(J1567/J$4)</f>
        <v>99.6603509334408</v>
      </c>
      <c r="L1567" s="0" t="n">
        <f aca="false">(J1567-J1566)/(I1567-I1566)</f>
        <v>0</v>
      </c>
      <c r="M1567" s="0" t="n">
        <f aca="false">AVERAGE(L1567:L1617)</f>
        <v>-3.6444817646561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2.035858</v>
      </c>
      <c r="C1568" s="0" t="n">
        <v>0</v>
      </c>
      <c r="D1568" s="0" t="n">
        <v>250.367</v>
      </c>
      <c r="E1568" s="0" t="n">
        <v>247.50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509</v>
      </c>
      <c r="J1568" s="0" t="n">
        <f aca="false">B1568</f>
        <v>12.035858</v>
      </c>
      <c r="K1568" s="0" t="n">
        <f aca="false">100*(J1568/J$4)</f>
        <v>99.6603509334408</v>
      </c>
      <c r="L1568" s="0" t="n">
        <f aca="false">(J1568-J1567)/(I1568-I1567)</f>
        <v>0</v>
      </c>
      <c r="M1568" s="0" t="n">
        <f aca="false">AVERAGE(L1568:L1618)</f>
        <v>-5.50961806308364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2.035858</v>
      </c>
      <c r="C1569" s="0" t="n">
        <v>0</v>
      </c>
      <c r="D1569" s="0" t="n">
        <v>250.533</v>
      </c>
      <c r="E1569" s="0" t="n">
        <v>247.67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677</v>
      </c>
      <c r="J1569" s="0" t="n">
        <f aca="false">B1569</f>
        <v>12.035858</v>
      </c>
      <c r="K1569" s="0" t="n">
        <f aca="false">100*(J1569/J$4)</f>
        <v>99.6603509334408</v>
      </c>
      <c r="L1569" s="0" t="n">
        <f aca="false">(J1569-J1568)/(I1569-I1568)</f>
        <v>0</v>
      </c>
      <c r="M1569" s="0" t="n">
        <f aca="false">AVERAGE(L1569:L1619)</f>
        <v>-5.50961806308364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2.035858</v>
      </c>
      <c r="C1570" s="0" t="n">
        <v>0</v>
      </c>
      <c r="D1570" s="0" t="n">
        <v>250.7</v>
      </c>
      <c r="E1570" s="0" t="n">
        <v>247.84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846</v>
      </c>
      <c r="J1570" s="0" t="n">
        <f aca="false">B1570</f>
        <v>12.035858</v>
      </c>
      <c r="K1570" s="0" t="n">
        <f aca="false">100*(J1570/J$4)</f>
        <v>99.6603509334408</v>
      </c>
      <c r="L1570" s="0" t="n">
        <f aca="false">(J1570-J1569)/(I1570-I1569)</f>
        <v>0</v>
      </c>
      <c r="M1570" s="0" t="n">
        <f aca="false">AVERAGE(L1570:L1620)</f>
        <v>-5.50961806308364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2.035858</v>
      </c>
      <c r="C1571" s="0" t="n">
        <v>0</v>
      </c>
      <c r="D1571" s="0" t="n">
        <v>250.867</v>
      </c>
      <c r="E1571" s="0" t="n">
        <v>248.022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022</v>
      </c>
      <c r="J1571" s="0" t="n">
        <f aca="false">B1571</f>
        <v>12.035858</v>
      </c>
      <c r="K1571" s="0" t="n">
        <f aca="false">100*(J1571/J$4)</f>
        <v>99.6603509334408</v>
      </c>
      <c r="L1571" s="0" t="n">
        <f aca="false">(J1571-J1570)/(I1571-I1570)</f>
        <v>0</v>
      </c>
      <c r="M1571" s="0" t="n">
        <f aca="false">AVERAGE(L1571:L1621)</f>
        <v>-3.81966031202196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2.035858</v>
      </c>
      <c r="C1572" s="0" t="n">
        <v>0</v>
      </c>
      <c r="D1572" s="0" t="n">
        <v>251.033</v>
      </c>
      <c r="E1572" s="0" t="n">
        <v>248.203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203</v>
      </c>
      <c r="J1572" s="0" t="n">
        <f aca="false">B1572</f>
        <v>12.035858</v>
      </c>
      <c r="K1572" s="0" t="n">
        <f aca="false">100*(J1572/J$4)</f>
        <v>99.6603509334408</v>
      </c>
      <c r="L1572" s="0" t="n">
        <f aca="false">(J1572-J1571)/(I1572-I1571)</f>
        <v>0</v>
      </c>
      <c r="M1572" s="0" t="n">
        <f aca="false">AVERAGE(L1572:L1622)</f>
        <v>-5.45539481973381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2.035858</v>
      </c>
      <c r="C1573" s="0" t="n">
        <v>0</v>
      </c>
      <c r="D1573" s="0" t="n">
        <v>251.2</v>
      </c>
      <c r="E1573" s="0" t="n">
        <v>248.36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368</v>
      </c>
      <c r="J1573" s="0" t="n">
        <f aca="false">B1573</f>
        <v>12.035858</v>
      </c>
      <c r="K1573" s="0" t="n">
        <f aca="false">100*(J1573/J$4)</f>
        <v>99.6603509334408</v>
      </c>
      <c r="L1573" s="0" t="n">
        <f aca="false">(J1573-J1572)/(I1573-I1572)</f>
        <v>0</v>
      </c>
      <c r="M1573" s="0" t="n">
        <f aca="false">AVERAGE(L1573:L1623)</f>
        <v>-5.45539481973381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2.035858</v>
      </c>
      <c r="C1574" s="0" t="n">
        <v>0</v>
      </c>
      <c r="D1574" s="0" t="n">
        <v>251.367</v>
      </c>
      <c r="E1574" s="0" t="n">
        <v>248.541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541</v>
      </c>
      <c r="J1574" s="0" t="n">
        <f aca="false">B1574</f>
        <v>12.035858</v>
      </c>
      <c r="K1574" s="0" t="n">
        <f aca="false">100*(J1574/J$4)</f>
        <v>99.6603509334408</v>
      </c>
      <c r="L1574" s="0" t="n">
        <f aca="false">(J1574-J1573)/(I1574-I1573)</f>
        <v>0</v>
      </c>
      <c r="M1574" s="0" t="n">
        <f aca="false">AVERAGE(L1574:L1624)</f>
        <v>-5.45539481973381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2.035858</v>
      </c>
      <c r="C1575" s="0" t="n">
        <v>0</v>
      </c>
      <c r="D1575" s="0" t="n">
        <v>251.533</v>
      </c>
      <c r="E1575" s="0" t="n">
        <v>248.72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724</v>
      </c>
      <c r="J1575" s="0" t="n">
        <f aca="false">B1575</f>
        <v>12.035858</v>
      </c>
      <c r="K1575" s="0" t="n">
        <f aca="false">100*(J1575/J$4)</f>
        <v>99.6603509334408</v>
      </c>
      <c r="L1575" s="0" t="n">
        <f aca="false">(J1575-J1574)/(I1575-I1574)</f>
        <v>0</v>
      </c>
      <c r="M1575" s="0" t="n">
        <f aca="false">AVERAGE(L1575:L1625)</f>
        <v>-5.45539481973381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2.035858</v>
      </c>
      <c r="C1576" s="0" t="n">
        <v>0</v>
      </c>
      <c r="D1576" s="0" t="n">
        <v>251.7</v>
      </c>
      <c r="E1576" s="0" t="n">
        <v>248.902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902</v>
      </c>
      <c r="J1576" s="0" t="n">
        <f aca="false">B1576</f>
        <v>12.035858</v>
      </c>
      <c r="K1576" s="0" t="n">
        <f aca="false">100*(J1576/J$4)</f>
        <v>99.6603509334408</v>
      </c>
      <c r="L1576" s="0" t="n">
        <f aca="false">(J1576-J1575)/(I1576-I1575)</f>
        <v>0</v>
      </c>
      <c r="M1576" s="0" t="n">
        <f aca="false">AVERAGE(L1576:L1626)</f>
        <v>-5.45539481973381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2.035858</v>
      </c>
      <c r="C1577" s="0" t="n">
        <v>0</v>
      </c>
      <c r="D1577" s="0" t="n">
        <v>251.867</v>
      </c>
      <c r="E1577" s="0" t="n">
        <v>249.08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083</v>
      </c>
      <c r="J1577" s="0" t="n">
        <f aca="false">B1577</f>
        <v>12.035858</v>
      </c>
      <c r="K1577" s="0" t="n">
        <f aca="false">100*(J1577/J$4)</f>
        <v>99.6603509334408</v>
      </c>
      <c r="L1577" s="0" t="n">
        <f aca="false">(J1577-J1576)/(I1577-I1576)</f>
        <v>0</v>
      </c>
      <c r="M1577" s="0" t="n">
        <f aca="false">AVERAGE(L1577:L1627)</f>
        <v>-5.45539481973381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2.035858</v>
      </c>
      <c r="C1578" s="0" t="n">
        <v>0</v>
      </c>
      <c r="D1578" s="0" t="n">
        <v>252.033</v>
      </c>
      <c r="E1578" s="0" t="n">
        <v>249.25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255</v>
      </c>
      <c r="J1578" s="0" t="n">
        <f aca="false">B1578</f>
        <v>12.035858</v>
      </c>
      <c r="K1578" s="0" t="n">
        <f aca="false">100*(J1578/J$4)</f>
        <v>99.6603509334408</v>
      </c>
      <c r="L1578" s="0" t="n">
        <f aca="false">(J1578-J1577)/(I1578-I1577)</f>
        <v>0</v>
      </c>
      <c r="M1578" s="0" t="n">
        <f aca="false">AVERAGE(L1578:L1628)</f>
        <v>-5.45539481973381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2.035858</v>
      </c>
      <c r="C1579" s="0" t="n">
        <v>0</v>
      </c>
      <c r="D1579" s="0" t="n">
        <v>252.2</v>
      </c>
      <c r="E1579" s="0" t="n">
        <v>249.42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424</v>
      </c>
      <c r="J1579" s="0" t="n">
        <f aca="false">B1579</f>
        <v>12.035858</v>
      </c>
      <c r="K1579" s="0" t="n">
        <f aca="false">100*(J1579/J$4)</f>
        <v>99.6603509334408</v>
      </c>
      <c r="L1579" s="0" t="n">
        <f aca="false">(J1579-J1578)/(I1579-I1578)</f>
        <v>0</v>
      </c>
      <c r="M1579" s="0" t="n">
        <f aca="false">AVERAGE(L1579:L1629)</f>
        <v>-5.45539481973381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2.035858</v>
      </c>
      <c r="C1580" s="0" t="n">
        <v>0</v>
      </c>
      <c r="D1580" s="0" t="n">
        <v>252.367</v>
      </c>
      <c r="E1580" s="0" t="n">
        <v>249.588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588</v>
      </c>
      <c r="J1580" s="0" t="n">
        <f aca="false">B1580</f>
        <v>12.035858</v>
      </c>
      <c r="K1580" s="0" t="n">
        <f aca="false">100*(J1580/J$4)</f>
        <v>99.6603509334408</v>
      </c>
      <c r="L1580" s="0" t="n">
        <f aca="false">(J1580-J1579)/(I1580-I1579)</f>
        <v>0</v>
      </c>
      <c r="M1580" s="0" t="n">
        <f aca="false">AVERAGE(L1580:L1630)</f>
        <v>-5.45539481973381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2.035858</v>
      </c>
      <c r="C1581" s="0" t="n">
        <v>0</v>
      </c>
      <c r="D1581" s="0" t="n">
        <v>252.533</v>
      </c>
      <c r="E1581" s="0" t="n">
        <v>249.74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742</v>
      </c>
      <c r="J1581" s="0" t="n">
        <f aca="false">B1581</f>
        <v>12.035858</v>
      </c>
      <c r="K1581" s="0" t="n">
        <f aca="false">100*(J1581/J$4)</f>
        <v>99.6603509334408</v>
      </c>
      <c r="L1581" s="0" t="n">
        <f aca="false">(J1581-J1580)/(I1581-I1580)</f>
        <v>0</v>
      </c>
      <c r="M1581" s="0" t="n">
        <f aca="false">AVERAGE(L1581:L1631)</f>
        <v>-5.45539481973381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2.035858</v>
      </c>
      <c r="C1582" s="0" t="n">
        <v>0</v>
      </c>
      <c r="D1582" s="0" t="n">
        <v>252.7</v>
      </c>
      <c r="E1582" s="0" t="n">
        <v>249.905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905</v>
      </c>
      <c r="J1582" s="0" t="n">
        <f aca="false">B1582</f>
        <v>12.035858</v>
      </c>
      <c r="K1582" s="0" t="n">
        <f aca="false">100*(J1582/J$4)</f>
        <v>99.6603509334408</v>
      </c>
      <c r="L1582" s="0" t="n">
        <f aca="false">(J1582-J1581)/(I1582-I1581)</f>
        <v>0</v>
      </c>
      <c r="M1582" s="0" t="n">
        <f aca="false">AVERAGE(L1582:L1632)</f>
        <v>-5.45539481973381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2.035858</v>
      </c>
      <c r="C1583" s="0" t="n">
        <v>0</v>
      </c>
      <c r="D1583" s="0" t="n">
        <v>252.867</v>
      </c>
      <c r="E1583" s="0" t="n">
        <v>250.073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073</v>
      </c>
      <c r="J1583" s="0" t="n">
        <f aca="false">B1583</f>
        <v>12.035858</v>
      </c>
      <c r="K1583" s="0" t="n">
        <f aca="false">100*(J1583/J$4)</f>
        <v>99.6603509334408</v>
      </c>
      <c r="L1583" s="0" t="n">
        <f aca="false">(J1583-J1582)/(I1583-I1582)</f>
        <v>0</v>
      </c>
      <c r="M1583" s="0" t="n">
        <f aca="false">AVERAGE(L1583:L1633)</f>
        <v>-5.45539481973381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2.035858</v>
      </c>
      <c r="C1584" s="0" t="n">
        <v>0</v>
      </c>
      <c r="D1584" s="0" t="n">
        <v>253.033</v>
      </c>
      <c r="E1584" s="0" t="n">
        <v>250.24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241</v>
      </c>
      <c r="J1584" s="0" t="n">
        <f aca="false">B1584</f>
        <v>12.035858</v>
      </c>
      <c r="K1584" s="0" t="n">
        <f aca="false">100*(J1584/J$4)</f>
        <v>99.6603509334408</v>
      </c>
      <c r="L1584" s="0" t="n">
        <f aca="false">(J1584-J1583)/(I1584-I1583)</f>
        <v>0</v>
      </c>
      <c r="M1584" s="0" t="n">
        <f aca="false">AVERAGE(L1584:L1634)</f>
        <v>-5.45539481973381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2.035702</v>
      </c>
      <c r="C1585" s="0" t="n">
        <v>0</v>
      </c>
      <c r="D1585" s="0" t="n">
        <v>253.2</v>
      </c>
      <c r="E1585" s="0" t="n">
        <v>250.408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408</v>
      </c>
      <c r="J1585" s="0" t="n">
        <f aca="false">B1585</f>
        <v>12.035702</v>
      </c>
      <c r="K1585" s="0" t="n">
        <f aca="false">100*(J1585/J$4)</f>
        <v>99.6590592087673</v>
      </c>
      <c r="L1585" s="0" t="n">
        <f aca="false">(J1585-J1584)/(I1585-I1584)</f>
        <v>-0.000934131736519388</v>
      </c>
      <c r="M1585" s="0" t="n">
        <f aca="false">AVERAGE(L1585:L1635)</f>
        <v>-5.45539481973381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2.035858</v>
      </c>
      <c r="C1586" s="0" t="n">
        <v>0</v>
      </c>
      <c r="D1586" s="0" t="n">
        <v>253.367</v>
      </c>
      <c r="E1586" s="0" t="n">
        <v>250.57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575</v>
      </c>
      <c r="J1586" s="0" t="n">
        <f aca="false">B1586</f>
        <v>12.035858</v>
      </c>
      <c r="K1586" s="0" t="n">
        <f aca="false">100*(J1586/J$4)</f>
        <v>99.6603509334408</v>
      </c>
      <c r="L1586" s="0" t="n">
        <f aca="false">(J1586-J1585)/(I1586-I1585)</f>
        <v>0.000934131736519229</v>
      </c>
      <c r="M1586" s="0" t="n">
        <f aca="false">AVERAGE(L1586:L1636)</f>
        <v>-3.62376396381345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2.035702</v>
      </c>
      <c r="C1587" s="0" t="n">
        <v>0</v>
      </c>
      <c r="D1587" s="0" t="n">
        <v>253.533</v>
      </c>
      <c r="E1587" s="0" t="n">
        <v>250.7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74</v>
      </c>
      <c r="J1587" s="0" t="n">
        <f aca="false">B1587</f>
        <v>12.035702</v>
      </c>
      <c r="K1587" s="0" t="n">
        <f aca="false">100*(J1587/J$4)</f>
        <v>99.6590592087673</v>
      </c>
      <c r="L1587" s="0" t="n">
        <f aca="false">(J1587-J1586)/(I1587-I1586)</f>
        <v>-0.000945454545446627</v>
      </c>
      <c r="M1587" s="0" t="n">
        <f aca="false">AVERAGE(L1587:L1637)</f>
        <v>-5.4553948197335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2.035858</v>
      </c>
      <c r="C1588" s="0" t="n">
        <v>0</v>
      </c>
      <c r="D1588" s="0" t="n">
        <v>253.7</v>
      </c>
      <c r="E1588" s="0" t="n">
        <v>250.909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909</v>
      </c>
      <c r="J1588" s="0" t="n">
        <f aca="false">B1588</f>
        <v>12.035858</v>
      </c>
      <c r="K1588" s="0" t="n">
        <f aca="false">100*(J1588/J$4)</f>
        <v>99.6603509334408</v>
      </c>
      <c r="L1588" s="0" t="n">
        <f aca="false">(J1588-J1587)/(I1588-I1587)</f>
        <v>0.0009230769230694</v>
      </c>
      <c r="M1588" s="0" t="n">
        <f aca="false">AVERAGE(L1588:L1638)</f>
        <v>-5.40181464232695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2.035702</v>
      </c>
      <c r="C1589" s="0" t="n">
        <v>0</v>
      </c>
      <c r="D1589" s="0" t="n">
        <v>253.867</v>
      </c>
      <c r="E1589" s="0" t="n">
        <v>251.081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081</v>
      </c>
      <c r="J1589" s="0" t="n">
        <f aca="false">B1589</f>
        <v>12.035702</v>
      </c>
      <c r="K1589" s="0" t="n">
        <f aca="false">100*(J1589/J$4)</f>
        <v>99.6590592087673</v>
      </c>
      <c r="L1589" s="0" t="n">
        <f aca="false">(J1589-J1588)/(I1589-I1588)</f>
        <v>-0.000906976744178578</v>
      </c>
      <c r="M1589" s="0" t="n">
        <f aca="false">AVERAGE(L1589:L1639)</f>
        <v>-7.2117693934434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2.035702</v>
      </c>
      <c r="C1590" s="0" t="n">
        <v>0</v>
      </c>
      <c r="D1590" s="0" t="n">
        <v>254.033</v>
      </c>
      <c r="E1590" s="0" t="n">
        <v>251.25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251</v>
      </c>
      <c r="J1590" s="0" t="n">
        <f aca="false">B1590</f>
        <v>12.035702</v>
      </c>
      <c r="K1590" s="0" t="n">
        <f aca="false">100*(J1590/J$4)</f>
        <v>99.6590592087673</v>
      </c>
      <c r="L1590" s="0" t="n">
        <f aca="false">(J1590-J1589)/(I1590-I1589)</f>
        <v>0</v>
      </c>
      <c r="M1590" s="0" t="n">
        <f aca="false">AVERAGE(L1590:L1640)</f>
        <v>-5.43338362054425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2.035702</v>
      </c>
      <c r="C1591" s="0" t="n">
        <v>0</v>
      </c>
      <c r="D1591" s="0" t="n">
        <v>254.2</v>
      </c>
      <c r="E1591" s="0" t="n">
        <v>251.422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422</v>
      </c>
      <c r="J1591" s="0" t="n">
        <f aca="false">B1591</f>
        <v>12.035702</v>
      </c>
      <c r="K1591" s="0" t="n">
        <f aca="false">100*(J1591/J$4)</f>
        <v>99.6590592087673</v>
      </c>
      <c r="L1591" s="0" t="n">
        <f aca="false">(J1591-J1590)/(I1591-I1590)</f>
        <v>0</v>
      </c>
      <c r="M1591" s="0" t="n">
        <f aca="false">AVERAGE(L1591:L1641)</f>
        <v>-5.43338362054425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2.035702</v>
      </c>
      <c r="C1592" s="0" t="n">
        <v>0</v>
      </c>
      <c r="D1592" s="0" t="n">
        <v>254.367</v>
      </c>
      <c r="E1592" s="0" t="n">
        <v>251.59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593</v>
      </c>
      <c r="J1592" s="0" t="n">
        <f aca="false">B1592</f>
        <v>12.035702</v>
      </c>
      <c r="K1592" s="0" t="n">
        <f aca="false">100*(J1592/J$4)</f>
        <v>99.6590592087673</v>
      </c>
      <c r="L1592" s="0" t="n">
        <f aca="false">(J1592-J1591)/(I1592-I1591)</f>
        <v>0</v>
      </c>
      <c r="M1592" s="0" t="n">
        <f aca="false">AVERAGE(L1592:L1642)</f>
        <v>-5.43338362054425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2.035702</v>
      </c>
      <c r="C1593" s="0" t="n">
        <v>0</v>
      </c>
      <c r="D1593" s="0" t="n">
        <v>254.533</v>
      </c>
      <c r="E1593" s="0" t="n">
        <v>251.768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768</v>
      </c>
      <c r="J1593" s="0" t="n">
        <f aca="false">B1593</f>
        <v>12.035702</v>
      </c>
      <c r="K1593" s="0" t="n">
        <f aca="false">100*(J1593/J$4)</f>
        <v>99.6590592087673</v>
      </c>
      <c r="L1593" s="0" t="n">
        <f aca="false">(J1593-J1592)/(I1593-I1592)</f>
        <v>0</v>
      </c>
      <c r="M1593" s="0" t="n">
        <f aca="false">AVERAGE(L1593:L1643)</f>
        <v>-5.43338362054425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2.035702</v>
      </c>
      <c r="C1594" s="0" t="n">
        <v>0</v>
      </c>
      <c r="D1594" s="0" t="n">
        <v>254.7</v>
      </c>
      <c r="E1594" s="0" t="n">
        <v>251.933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933</v>
      </c>
      <c r="J1594" s="0" t="n">
        <f aca="false">B1594</f>
        <v>12.035702</v>
      </c>
      <c r="K1594" s="0" t="n">
        <f aca="false">100*(J1594/J$4)</f>
        <v>99.6590592087673</v>
      </c>
      <c r="L1594" s="0" t="n">
        <f aca="false">(J1594-J1593)/(I1594-I1593)</f>
        <v>0</v>
      </c>
      <c r="M1594" s="0" t="n">
        <f aca="false">AVERAGE(L1594:L1644)</f>
        <v>-5.43338362054425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2.035702</v>
      </c>
      <c r="C1595" s="0" t="n">
        <v>0</v>
      </c>
      <c r="D1595" s="0" t="n">
        <v>254.867</v>
      </c>
      <c r="E1595" s="0" t="n">
        <v>252.10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104</v>
      </c>
      <c r="J1595" s="0" t="n">
        <f aca="false">B1595</f>
        <v>12.035702</v>
      </c>
      <c r="K1595" s="0" t="n">
        <f aca="false">100*(J1595/J$4)</f>
        <v>99.6590592087673</v>
      </c>
      <c r="L1595" s="0" t="n">
        <f aca="false">(J1595-J1594)/(I1595-I1594)</f>
        <v>0</v>
      </c>
      <c r="M1595" s="0" t="n">
        <f aca="false">AVERAGE(L1595:L1645)</f>
        <v>-5.43338362054425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2.035702</v>
      </c>
      <c r="C1596" s="0" t="n">
        <v>0</v>
      </c>
      <c r="D1596" s="0" t="n">
        <v>255.033</v>
      </c>
      <c r="E1596" s="0" t="n">
        <v>252.27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275</v>
      </c>
      <c r="J1596" s="0" t="n">
        <f aca="false">B1596</f>
        <v>12.035702</v>
      </c>
      <c r="K1596" s="0" t="n">
        <f aca="false">100*(J1596/J$4)</f>
        <v>99.6590592087673</v>
      </c>
      <c r="L1596" s="0" t="n">
        <f aca="false">(J1596-J1595)/(I1596-I1595)</f>
        <v>0</v>
      </c>
      <c r="M1596" s="0" t="n">
        <f aca="false">AVERAGE(L1596:L1646)</f>
        <v>-5.43338362054425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2.035702</v>
      </c>
      <c r="C1597" s="0" t="n">
        <v>0</v>
      </c>
      <c r="D1597" s="0" t="n">
        <v>255.2</v>
      </c>
      <c r="E1597" s="0" t="n">
        <v>252.45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452</v>
      </c>
      <c r="J1597" s="0" t="n">
        <f aca="false">B1597</f>
        <v>12.035702</v>
      </c>
      <c r="K1597" s="0" t="n">
        <f aca="false">100*(J1597/J$4)</f>
        <v>99.6590592087673</v>
      </c>
      <c r="L1597" s="0" t="n">
        <f aca="false">(J1597-J1596)/(I1597-I1596)</f>
        <v>0</v>
      </c>
      <c r="M1597" s="0" t="n">
        <f aca="false">AVERAGE(L1597:L1647)</f>
        <v>-5.43338362054425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2.035702</v>
      </c>
      <c r="C1598" s="0" t="n">
        <v>0</v>
      </c>
      <c r="D1598" s="0" t="n">
        <v>255.367</v>
      </c>
      <c r="E1598" s="0" t="n">
        <v>252.631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631</v>
      </c>
      <c r="J1598" s="0" t="n">
        <f aca="false">B1598</f>
        <v>12.035702</v>
      </c>
      <c r="K1598" s="0" t="n">
        <f aca="false">100*(J1598/J$4)</f>
        <v>99.6590592087673</v>
      </c>
      <c r="L1598" s="0" t="n">
        <f aca="false">(J1598-J1597)/(I1598-I1597)</f>
        <v>0</v>
      </c>
      <c r="M1598" s="0" t="n">
        <f aca="false">AVERAGE(L1598:L1648)</f>
        <v>-7.47259930682469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2.035702</v>
      </c>
      <c r="C1599" s="0" t="n">
        <v>0</v>
      </c>
      <c r="D1599" s="0" t="n">
        <v>255.533</v>
      </c>
      <c r="E1599" s="0" t="n">
        <v>252.81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813</v>
      </c>
      <c r="J1599" s="0" t="n">
        <f aca="false">B1599</f>
        <v>12.035702</v>
      </c>
      <c r="K1599" s="0" t="n">
        <f aca="false">100*(J1599/J$4)</f>
        <v>99.6590592087673</v>
      </c>
      <c r="L1599" s="0" t="n">
        <f aca="false">(J1599-J1598)/(I1599-I1598)</f>
        <v>0</v>
      </c>
      <c r="M1599" s="0" t="n">
        <f aca="false">AVERAGE(L1599:L1649)</f>
        <v>-7.47259930682469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2.035702</v>
      </c>
      <c r="C1600" s="0" t="n">
        <v>0</v>
      </c>
      <c r="D1600" s="0" t="n">
        <v>255.7</v>
      </c>
      <c r="E1600" s="0" t="n">
        <v>252.99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995</v>
      </c>
      <c r="J1600" s="0" t="n">
        <f aca="false">B1600</f>
        <v>12.035702</v>
      </c>
      <c r="K1600" s="0" t="n">
        <f aca="false">100*(J1600/J$4)</f>
        <v>99.6590592087673</v>
      </c>
      <c r="L1600" s="0" t="n">
        <f aca="false">(J1600-J1599)/(I1600-I1599)</f>
        <v>0</v>
      </c>
      <c r="M1600" s="0" t="n">
        <f aca="false">AVERAGE(L1600:L1650)</f>
        <v>-7.47259930682469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2.035545</v>
      </c>
      <c r="C1601" s="0" t="n">
        <v>0</v>
      </c>
      <c r="D1601" s="0" t="n">
        <v>255.867</v>
      </c>
      <c r="E1601" s="0" t="n">
        <v>253.165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165</v>
      </c>
      <c r="J1601" s="0" t="n">
        <f aca="false">B1601</f>
        <v>12.035545</v>
      </c>
      <c r="K1601" s="0" t="n">
        <f aca="false">100*(J1601/J$4)</f>
        <v>99.6577592038074</v>
      </c>
      <c r="L1601" s="0" t="n">
        <f aca="false">(J1601-J1600)/(I1601-I1600)</f>
        <v>-0.000923529411763248</v>
      </c>
      <c r="M1601" s="0" t="n">
        <f aca="false">AVERAGE(L1601:L1651)</f>
        <v>-5.53663504769744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2.035545</v>
      </c>
      <c r="C1602" s="0" t="n">
        <v>0</v>
      </c>
      <c r="D1602" s="0" t="n">
        <v>256.033</v>
      </c>
      <c r="E1602" s="0" t="n">
        <v>253.332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332</v>
      </c>
      <c r="J1602" s="0" t="n">
        <f aca="false">B1602</f>
        <v>12.035545</v>
      </c>
      <c r="K1602" s="0" t="n">
        <f aca="false">100*(J1602/J$4)</f>
        <v>99.6577592038074</v>
      </c>
      <c r="L1602" s="0" t="n">
        <f aca="false">(J1602-J1601)/(I1602-I1601)</f>
        <v>0</v>
      </c>
      <c r="M1602" s="0" t="n">
        <f aca="false">AVERAGE(L1602:L1652)</f>
        <v>-5.57962550592189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2.035545</v>
      </c>
      <c r="C1603" s="0" t="n">
        <v>0</v>
      </c>
      <c r="D1603" s="0" t="n">
        <v>256.2</v>
      </c>
      <c r="E1603" s="0" t="n">
        <v>253.50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505</v>
      </c>
      <c r="J1603" s="0" t="n">
        <f aca="false">B1603</f>
        <v>12.035545</v>
      </c>
      <c r="K1603" s="0" t="n">
        <f aca="false">100*(J1603/J$4)</f>
        <v>99.6577592038074</v>
      </c>
      <c r="L1603" s="0" t="n">
        <f aca="false">(J1603-J1602)/(I1603-I1602)</f>
        <v>0</v>
      </c>
      <c r="M1603" s="0" t="n">
        <f aca="false">AVERAGE(L1603:L1653)</f>
        <v>-5.57962550592189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2.035545</v>
      </c>
      <c r="C1604" s="0" t="n">
        <v>0</v>
      </c>
      <c r="D1604" s="0" t="n">
        <v>256.367</v>
      </c>
      <c r="E1604" s="0" t="n">
        <v>253.67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679</v>
      </c>
      <c r="J1604" s="0" t="n">
        <f aca="false">B1604</f>
        <v>12.035545</v>
      </c>
      <c r="K1604" s="0" t="n">
        <f aca="false">100*(J1604/J$4)</f>
        <v>99.6577592038074</v>
      </c>
      <c r="L1604" s="0" t="n">
        <f aca="false">(J1604-J1603)/(I1604-I1603)</f>
        <v>0</v>
      </c>
      <c r="M1604" s="0" t="n">
        <f aca="false">AVERAGE(L1604:L1654)</f>
        <v>-5.57962550592189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2.035545</v>
      </c>
      <c r="C1605" s="0" t="n">
        <v>0</v>
      </c>
      <c r="D1605" s="0" t="n">
        <v>256.533</v>
      </c>
      <c r="E1605" s="0" t="n">
        <v>253.845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845</v>
      </c>
      <c r="J1605" s="0" t="n">
        <f aca="false">B1605</f>
        <v>12.035545</v>
      </c>
      <c r="K1605" s="0" t="n">
        <f aca="false">100*(J1605/J$4)</f>
        <v>99.6577592038074</v>
      </c>
      <c r="L1605" s="0" t="n">
        <f aca="false">(J1605-J1604)/(I1605-I1604)</f>
        <v>0</v>
      </c>
      <c r="M1605" s="0" t="n">
        <f aca="false">AVERAGE(L1605:L1655)</f>
        <v>-5.57962550592189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2.035545</v>
      </c>
      <c r="C1606" s="0" t="n">
        <v>0</v>
      </c>
      <c r="D1606" s="0" t="n">
        <v>256.7</v>
      </c>
      <c r="E1606" s="0" t="n">
        <v>254.00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005</v>
      </c>
      <c r="J1606" s="0" t="n">
        <f aca="false">B1606</f>
        <v>12.035545</v>
      </c>
      <c r="K1606" s="0" t="n">
        <f aca="false">100*(J1606/J$4)</f>
        <v>99.6577592038074</v>
      </c>
      <c r="L1606" s="0" t="n">
        <f aca="false">(J1606-J1605)/(I1606-I1605)</f>
        <v>0</v>
      </c>
      <c r="M1606" s="0" t="n">
        <f aca="false">AVERAGE(L1606:L1656)</f>
        <v>-5.57962550592189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2.035702</v>
      </c>
      <c r="C1607" s="0" t="n">
        <v>0</v>
      </c>
      <c r="D1607" s="0" t="n">
        <v>256.867</v>
      </c>
      <c r="E1607" s="0" t="n">
        <v>254.17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17</v>
      </c>
      <c r="J1607" s="0" t="n">
        <f aca="false">B1607</f>
        <v>12.035702</v>
      </c>
      <c r="K1607" s="0" t="n">
        <f aca="false">100*(J1607/J$4)</f>
        <v>99.6590592087673</v>
      </c>
      <c r="L1607" s="0" t="n">
        <f aca="false">(J1607-J1606)/(I1607-I1606)</f>
        <v>0.000951515151513626</v>
      </c>
      <c r="M1607" s="0" t="n">
        <f aca="false">AVERAGE(L1607:L1657)</f>
        <v>-5.57962550592189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2.035545</v>
      </c>
      <c r="C1608" s="0" t="n">
        <v>0</v>
      </c>
      <c r="D1608" s="0" t="n">
        <v>257.033</v>
      </c>
      <c r="E1608" s="0" t="n">
        <v>254.33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334</v>
      </c>
      <c r="J1608" s="0" t="n">
        <f aca="false">B1608</f>
        <v>12.035545</v>
      </c>
      <c r="K1608" s="0" t="n">
        <f aca="false">100*(J1608/J$4)</f>
        <v>99.6577592038074</v>
      </c>
      <c r="L1608" s="0" t="n">
        <f aca="false">(J1608-J1607)/(I1608-I1607)</f>
        <v>-0.000957317073169059</v>
      </c>
      <c r="M1608" s="0" t="n">
        <f aca="false">AVERAGE(L1608:L1658)</f>
        <v>-7.44534148928194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2.035545</v>
      </c>
      <c r="C1609" s="0" t="n">
        <v>0</v>
      </c>
      <c r="D1609" s="0" t="n">
        <v>257.2</v>
      </c>
      <c r="E1609" s="0" t="n">
        <v>254.49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492</v>
      </c>
      <c r="J1609" s="0" t="n">
        <f aca="false">B1609</f>
        <v>12.035545</v>
      </c>
      <c r="K1609" s="0" t="n">
        <f aca="false">100*(J1609/J$4)</f>
        <v>99.6577592038074</v>
      </c>
      <c r="L1609" s="0" t="n">
        <f aca="false">(J1609-J1608)/(I1609-I1608)</f>
        <v>0</v>
      </c>
      <c r="M1609" s="0" t="n">
        <f aca="false">AVERAGE(L1609:L1659)</f>
        <v>-5.56824918895045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2.035545</v>
      </c>
      <c r="C1610" s="0" t="n">
        <v>0</v>
      </c>
      <c r="D1610" s="0" t="n">
        <v>257.367</v>
      </c>
      <c r="E1610" s="0" t="n">
        <v>254.644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644</v>
      </c>
      <c r="J1610" s="0" t="n">
        <f aca="false">B1610</f>
        <v>12.035545</v>
      </c>
      <c r="K1610" s="0" t="n">
        <f aca="false">100*(J1610/J$4)</f>
        <v>99.6577592038074</v>
      </c>
      <c r="L1610" s="0" t="n">
        <f aca="false">(J1610-J1609)/(I1610-I1609)</f>
        <v>0</v>
      </c>
      <c r="M1610" s="0" t="n">
        <f aca="false">AVERAGE(L1610:L1660)</f>
        <v>-5.56824918895045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2.035545</v>
      </c>
      <c r="C1611" s="0" t="n">
        <v>0</v>
      </c>
      <c r="D1611" s="0" t="n">
        <v>257.533</v>
      </c>
      <c r="E1611" s="0" t="n">
        <v>254.796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796</v>
      </c>
      <c r="J1611" s="0" t="n">
        <f aca="false">B1611</f>
        <v>12.035545</v>
      </c>
      <c r="K1611" s="0" t="n">
        <f aca="false">100*(J1611/J$4)</f>
        <v>99.6577592038074</v>
      </c>
      <c r="L1611" s="0" t="n">
        <f aca="false">(J1611-J1610)/(I1611-I1610)</f>
        <v>0</v>
      </c>
      <c r="M1611" s="0" t="n">
        <f aca="false">AVERAGE(L1611:L1661)</f>
        <v>-5.56824918895045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2.035545</v>
      </c>
      <c r="C1612" s="0" t="n">
        <v>0</v>
      </c>
      <c r="D1612" s="0" t="n">
        <v>257.7</v>
      </c>
      <c r="E1612" s="0" t="n">
        <v>254.957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957</v>
      </c>
      <c r="J1612" s="0" t="n">
        <f aca="false">B1612</f>
        <v>12.035545</v>
      </c>
      <c r="K1612" s="0" t="n">
        <f aca="false">100*(J1612/J$4)</f>
        <v>99.6577592038074</v>
      </c>
      <c r="L1612" s="0" t="n">
        <f aca="false">(J1612-J1611)/(I1612-I1611)</f>
        <v>0</v>
      </c>
      <c r="M1612" s="0" t="n">
        <f aca="false">AVERAGE(L1612:L1662)</f>
        <v>-5.56824918895045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2.035545</v>
      </c>
      <c r="C1613" s="0" t="n">
        <v>0</v>
      </c>
      <c r="D1613" s="0" t="n">
        <v>257.867</v>
      </c>
      <c r="E1613" s="0" t="n">
        <v>255.109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109</v>
      </c>
      <c r="J1613" s="0" t="n">
        <f aca="false">B1613</f>
        <v>12.035545</v>
      </c>
      <c r="K1613" s="0" t="n">
        <f aca="false">100*(J1613/J$4)</f>
        <v>99.6577592038074</v>
      </c>
      <c r="L1613" s="0" t="n">
        <f aca="false">(J1613-J1612)/(I1613-I1612)</f>
        <v>0</v>
      </c>
      <c r="M1613" s="0" t="n">
        <f aca="false">AVERAGE(L1613:L1663)</f>
        <v>-5.56824918895045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2.035545</v>
      </c>
      <c r="C1614" s="0" t="n">
        <v>0</v>
      </c>
      <c r="D1614" s="0" t="n">
        <v>258.033</v>
      </c>
      <c r="E1614" s="0" t="n">
        <v>255.261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261</v>
      </c>
      <c r="J1614" s="0" t="n">
        <f aca="false">B1614</f>
        <v>12.035545</v>
      </c>
      <c r="K1614" s="0" t="n">
        <f aca="false">100*(J1614/J$4)</f>
        <v>99.6577592038074</v>
      </c>
      <c r="L1614" s="0" t="n">
        <f aca="false">(J1614-J1613)/(I1614-I1613)</f>
        <v>0</v>
      </c>
      <c r="M1614" s="0" t="n">
        <f aca="false">AVERAGE(L1614:L1664)</f>
        <v>-7.50436954904108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2.035545</v>
      </c>
      <c r="C1615" s="0" t="n">
        <v>0</v>
      </c>
      <c r="D1615" s="0" t="n">
        <v>258.2</v>
      </c>
      <c r="E1615" s="0" t="n">
        <v>255.419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419</v>
      </c>
      <c r="J1615" s="0" t="n">
        <f aca="false">B1615</f>
        <v>12.035545</v>
      </c>
      <c r="K1615" s="0" t="n">
        <f aca="false">100*(J1615/J$4)</f>
        <v>99.6577592038074</v>
      </c>
      <c r="L1615" s="0" t="n">
        <f aca="false">(J1615-J1614)/(I1615-I1614)</f>
        <v>0</v>
      </c>
      <c r="M1615" s="0" t="n">
        <f aca="false">AVERAGE(L1615:L1665)</f>
        <v>-5.63865356568135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2.035545</v>
      </c>
      <c r="C1616" s="0" t="n">
        <v>0</v>
      </c>
      <c r="D1616" s="0" t="n">
        <v>258.367</v>
      </c>
      <c r="E1616" s="0" t="n">
        <v>255.572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572</v>
      </c>
      <c r="J1616" s="0" t="n">
        <f aca="false">B1616</f>
        <v>12.035545</v>
      </c>
      <c r="K1616" s="0" t="n">
        <f aca="false">100*(J1616/J$4)</f>
        <v>99.6577592038074</v>
      </c>
      <c r="L1616" s="0" t="n">
        <f aca="false">(J1616-J1615)/(I1616-I1615)</f>
        <v>0</v>
      </c>
      <c r="M1616" s="0" t="n">
        <f aca="false">AVERAGE(L1616:L1666)</f>
        <v>-5.63865356568135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2.035545</v>
      </c>
      <c r="C1617" s="0" t="n">
        <v>0</v>
      </c>
      <c r="D1617" s="0" t="n">
        <v>258.533</v>
      </c>
      <c r="E1617" s="0" t="n">
        <v>255.73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73</v>
      </c>
      <c r="J1617" s="0" t="n">
        <f aca="false">B1617</f>
        <v>12.035545</v>
      </c>
      <c r="K1617" s="0" t="n">
        <f aca="false">100*(J1617/J$4)</f>
        <v>99.6577592038074</v>
      </c>
      <c r="L1617" s="0" t="n">
        <f aca="false">(J1617-J1616)/(I1617-I1616)</f>
        <v>0</v>
      </c>
      <c r="M1617" s="0" t="n">
        <f aca="false">AVERAGE(L1617:L1667)</f>
        <v>-5.63865356568135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2.035389</v>
      </c>
      <c r="C1618" s="0" t="n">
        <v>0</v>
      </c>
      <c r="D1618" s="0" t="n">
        <v>258.7</v>
      </c>
      <c r="E1618" s="0" t="n">
        <v>255.894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894</v>
      </c>
      <c r="J1618" s="0" t="n">
        <f aca="false">B1618</f>
        <v>12.035389</v>
      </c>
      <c r="K1618" s="0" t="n">
        <f aca="false">100*(J1618/J$4)</f>
        <v>99.6564674791339</v>
      </c>
      <c r="L1618" s="0" t="n">
        <f aca="false">(J1618-J1617)/(I1618-I1617)</f>
        <v>-0.000951219512198013</v>
      </c>
      <c r="M1618" s="0" t="n">
        <f aca="false">AVERAGE(L1618:L1668)</f>
        <v>-5.63865356568135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2.035389</v>
      </c>
      <c r="C1619" s="0" t="n">
        <v>0</v>
      </c>
      <c r="D1619" s="0" t="n">
        <v>258.867</v>
      </c>
      <c r="E1619" s="0" t="n">
        <v>256.068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068</v>
      </c>
      <c r="J1619" s="0" t="n">
        <f aca="false">B1619</f>
        <v>12.035389</v>
      </c>
      <c r="K1619" s="0" t="n">
        <f aca="false">100*(J1619/J$4)</f>
        <v>99.6564674791339</v>
      </c>
      <c r="L1619" s="0" t="n">
        <f aca="false">(J1619-J1618)/(I1619-I1618)</f>
        <v>0</v>
      </c>
      <c r="M1619" s="0" t="n">
        <f aca="false">AVERAGE(L1619:L1669)</f>
        <v>-5.53262090870743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2.035389</v>
      </c>
      <c r="C1620" s="0" t="n">
        <v>0</v>
      </c>
      <c r="D1620" s="0" t="n">
        <v>259.033</v>
      </c>
      <c r="E1620" s="0" t="n">
        <v>256.24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244</v>
      </c>
      <c r="J1620" s="0" t="n">
        <f aca="false">B1620</f>
        <v>12.035389</v>
      </c>
      <c r="K1620" s="0" t="n">
        <f aca="false">100*(J1620/J$4)</f>
        <v>99.6564674791339</v>
      </c>
      <c r="L1620" s="0" t="n">
        <f aca="false">(J1620-J1619)/(I1620-I1619)</f>
        <v>0</v>
      </c>
      <c r="M1620" s="0" t="n">
        <f aca="false">AVERAGE(L1620:L1670)</f>
        <v>-3.62055173321432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2.035545</v>
      </c>
      <c r="C1621" s="0" t="n">
        <v>0</v>
      </c>
      <c r="D1621" s="0" t="n">
        <v>259.2</v>
      </c>
      <c r="E1621" s="0" t="n">
        <v>256.42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425</v>
      </c>
      <c r="J1621" s="0" t="n">
        <f aca="false">B1621</f>
        <v>12.035545</v>
      </c>
      <c r="K1621" s="0" t="n">
        <f aca="false">100*(J1621/J$4)</f>
        <v>99.6577592038074</v>
      </c>
      <c r="L1621" s="0" t="n">
        <f aca="false">(J1621-J1620)/(I1621-I1620)</f>
        <v>0.000861878453041456</v>
      </c>
      <c r="M1621" s="0" t="n">
        <f aca="false">AVERAGE(L1621:L1671)</f>
        <v>-5.6866130570693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2.035389</v>
      </c>
      <c r="C1622" s="0" t="n">
        <v>0</v>
      </c>
      <c r="D1622" s="0" t="n">
        <v>259.367</v>
      </c>
      <c r="E1622" s="0" t="n">
        <v>256.61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612</v>
      </c>
      <c r="J1622" s="0" t="n">
        <f aca="false">B1622</f>
        <v>12.035389</v>
      </c>
      <c r="K1622" s="0" t="n">
        <f aca="false">100*(J1622/J$4)</f>
        <v>99.6564674791339</v>
      </c>
      <c r="L1622" s="0" t="n">
        <f aca="false">(J1622-J1621)/(I1622-I1621)</f>
        <v>-0.000834224598933044</v>
      </c>
      <c r="M1622" s="0" t="n">
        <f aca="false">AVERAGE(L1622:L1672)</f>
        <v>-7.37657080813098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2.035389</v>
      </c>
      <c r="C1623" s="0" t="n">
        <v>0</v>
      </c>
      <c r="D1623" s="0" t="n">
        <v>259.533</v>
      </c>
      <c r="E1623" s="0" t="n">
        <v>256.796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796</v>
      </c>
      <c r="J1623" s="0" t="n">
        <f aca="false">B1623</f>
        <v>12.035389</v>
      </c>
      <c r="K1623" s="0" t="n">
        <f aca="false">100*(J1623/J$4)</f>
        <v>99.6564674791339</v>
      </c>
      <c r="L1623" s="0" t="n">
        <f aca="false">(J1623-J1622)/(I1623-I1622)</f>
        <v>0</v>
      </c>
      <c r="M1623" s="0" t="n">
        <f aca="false">AVERAGE(L1623:L1673)</f>
        <v>-5.74083630041913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2.035389</v>
      </c>
      <c r="C1624" s="0" t="n">
        <v>0</v>
      </c>
      <c r="D1624" s="0" t="n">
        <v>259.7</v>
      </c>
      <c r="E1624" s="0" t="n">
        <v>256.966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966</v>
      </c>
      <c r="J1624" s="0" t="n">
        <f aca="false">B1624</f>
        <v>12.035389</v>
      </c>
      <c r="K1624" s="0" t="n">
        <f aca="false">100*(J1624/J$4)</f>
        <v>99.6564674791339</v>
      </c>
      <c r="L1624" s="0" t="n">
        <f aca="false">(J1624-J1623)/(I1624-I1623)</f>
        <v>0</v>
      </c>
      <c r="M1624" s="0" t="n">
        <f aca="false">AVERAGE(L1624:L1674)</f>
        <v>-5.74083630041913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2.035389</v>
      </c>
      <c r="C1625" s="0" t="n">
        <v>0</v>
      </c>
      <c r="D1625" s="0" t="n">
        <v>259.867</v>
      </c>
      <c r="E1625" s="0" t="n">
        <v>257.13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13</v>
      </c>
      <c r="J1625" s="0" t="n">
        <f aca="false">B1625</f>
        <v>12.035389</v>
      </c>
      <c r="K1625" s="0" t="n">
        <f aca="false">100*(J1625/J$4)</f>
        <v>99.6564674791339</v>
      </c>
      <c r="L1625" s="0" t="n">
        <f aca="false">(J1625-J1624)/(I1625-I1624)</f>
        <v>0</v>
      </c>
      <c r="M1625" s="0" t="n">
        <f aca="false">AVERAGE(L1625:L1675)</f>
        <v>-5.74083630041913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2.035389</v>
      </c>
      <c r="C1626" s="0" t="n">
        <v>0</v>
      </c>
      <c r="D1626" s="0" t="n">
        <v>260.033</v>
      </c>
      <c r="E1626" s="0" t="n">
        <v>257.293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293</v>
      </c>
      <c r="J1626" s="0" t="n">
        <f aca="false">B1626</f>
        <v>12.035389</v>
      </c>
      <c r="K1626" s="0" t="n">
        <f aca="false">100*(J1626/J$4)</f>
        <v>99.6564674791339</v>
      </c>
      <c r="L1626" s="0" t="n">
        <f aca="false">(J1626-J1625)/(I1626-I1625)</f>
        <v>0</v>
      </c>
      <c r="M1626" s="0" t="n">
        <f aca="false">AVERAGE(L1626:L1676)</f>
        <v>-5.74083630041913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2.035389</v>
      </c>
      <c r="C1627" s="0" t="n">
        <v>0</v>
      </c>
      <c r="D1627" s="0" t="n">
        <v>260.2</v>
      </c>
      <c r="E1627" s="0" t="n">
        <v>257.4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463</v>
      </c>
      <c r="J1627" s="0" t="n">
        <f aca="false">B1627</f>
        <v>12.035389</v>
      </c>
      <c r="K1627" s="0" t="n">
        <f aca="false">100*(J1627/J$4)</f>
        <v>99.6564674791339</v>
      </c>
      <c r="L1627" s="0" t="n">
        <f aca="false">(J1627-J1626)/(I1627-I1626)</f>
        <v>0</v>
      </c>
      <c r="M1627" s="0" t="n">
        <f aca="false">AVERAGE(L1627:L1677)</f>
        <v>-5.74083630041913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2.035389</v>
      </c>
      <c r="C1628" s="0" t="n">
        <v>0</v>
      </c>
      <c r="D1628" s="0" t="n">
        <v>260.367</v>
      </c>
      <c r="E1628" s="0" t="n">
        <v>257.626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626</v>
      </c>
      <c r="J1628" s="0" t="n">
        <f aca="false">B1628</f>
        <v>12.035389</v>
      </c>
      <c r="K1628" s="0" t="n">
        <f aca="false">100*(J1628/J$4)</f>
        <v>99.6564674791339</v>
      </c>
      <c r="L1628" s="0" t="n">
        <f aca="false">(J1628-J1627)/(I1628-I1627)</f>
        <v>0</v>
      </c>
      <c r="M1628" s="0" t="n">
        <f aca="false">AVERAGE(L1628:L1678)</f>
        <v>-5.7408363004191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2.035389</v>
      </c>
      <c r="C1629" s="0" t="n">
        <v>0</v>
      </c>
      <c r="D1629" s="0" t="n">
        <v>260.533</v>
      </c>
      <c r="E1629" s="0" t="n">
        <v>257.779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779</v>
      </c>
      <c r="J1629" s="0" t="n">
        <f aca="false">B1629</f>
        <v>12.035389</v>
      </c>
      <c r="K1629" s="0" t="n">
        <f aca="false">100*(J1629/J$4)</f>
        <v>99.6564674791339</v>
      </c>
      <c r="L1629" s="0" t="n">
        <f aca="false">(J1629-J1628)/(I1629-I1628)</f>
        <v>0</v>
      </c>
      <c r="M1629" s="0" t="n">
        <f aca="false">AVERAGE(L1629:L1679)</f>
        <v>-5.74083630041913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2.035389</v>
      </c>
      <c r="C1630" s="0" t="n">
        <v>0</v>
      </c>
      <c r="D1630" s="0" t="n">
        <v>260.7</v>
      </c>
      <c r="E1630" s="0" t="n">
        <v>257.942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942</v>
      </c>
      <c r="J1630" s="0" t="n">
        <f aca="false">B1630</f>
        <v>12.035389</v>
      </c>
      <c r="K1630" s="0" t="n">
        <f aca="false">100*(J1630/J$4)</f>
        <v>99.6564674791339</v>
      </c>
      <c r="L1630" s="0" t="n">
        <f aca="false">(J1630-J1629)/(I1630-I1629)</f>
        <v>0</v>
      </c>
      <c r="M1630" s="0" t="n">
        <f aca="false">AVERAGE(L1630:L1680)</f>
        <v>-5.74083630041913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2.035389</v>
      </c>
      <c r="C1631" s="0" t="n">
        <v>0</v>
      </c>
      <c r="D1631" s="0" t="n">
        <v>260.867</v>
      </c>
      <c r="E1631" s="0" t="n">
        <v>258.101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101</v>
      </c>
      <c r="J1631" s="0" t="n">
        <f aca="false">B1631</f>
        <v>12.035389</v>
      </c>
      <c r="K1631" s="0" t="n">
        <f aca="false">100*(J1631/J$4)</f>
        <v>99.6564674791339</v>
      </c>
      <c r="L1631" s="0" t="n">
        <f aca="false">(J1631-J1630)/(I1631-I1630)</f>
        <v>0</v>
      </c>
      <c r="M1631" s="0" t="n">
        <f aca="false">AVERAGE(L1631:L1681)</f>
        <v>-7.7937379980173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2.035389</v>
      </c>
      <c r="C1632" s="0" t="n">
        <v>0</v>
      </c>
      <c r="D1632" s="0" t="n">
        <v>261.033</v>
      </c>
      <c r="E1632" s="0" t="n">
        <v>258.25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257</v>
      </c>
      <c r="J1632" s="0" t="n">
        <f aca="false">B1632</f>
        <v>12.035389</v>
      </c>
      <c r="K1632" s="0" t="n">
        <f aca="false">100*(J1632/J$4)</f>
        <v>99.6564674791339</v>
      </c>
      <c r="L1632" s="0" t="n">
        <f aca="false">(J1632-J1631)/(I1632-I1631)</f>
        <v>0</v>
      </c>
      <c r="M1632" s="0" t="n">
        <f aca="false">AVERAGE(L1632:L1682)</f>
        <v>-5.82030346290717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2.035389</v>
      </c>
      <c r="C1633" s="0" t="n">
        <v>0</v>
      </c>
      <c r="D1633" s="0" t="n">
        <v>261.2</v>
      </c>
      <c r="E1633" s="0" t="n">
        <v>258.41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41</v>
      </c>
      <c r="J1633" s="0" t="n">
        <f aca="false">B1633</f>
        <v>12.035389</v>
      </c>
      <c r="K1633" s="0" t="n">
        <f aca="false">100*(J1633/J$4)</f>
        <v>99.6564674791339</v>
      </c>
      <c r="L1633" s="0" t="n">
        <f aca="false">(J1633-J1632)/(I1633-I1632)</f>
        <v>0</v>
      </c>
      <c r="M1633" s="0" t="n">
        <f aca="false">AVERAGE(L1633:L1683)</f>
        <v>-7.73206816879589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2.035389</v>
      </c>
      <c r="C1634" s="0" t="n">
        <v>0</v>
      </c>
      <c r="D1634" s="0" t="n">
        <v>261.367</v>
      </c>
      <c r="E1634" s="0" t="n">
        <v>258.561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561</v>
      </c>
      <c r="J1634" s="0" t="n">
        <f aca="false">B1634</f>
        <v>12.035389</v>
      </c>
      <c r="K1634" s="0" t="n">
        <f aca="false">100*(J1634/J$4)</f>
        <v>99.6564674791339</v>
      </c>
      <c r="L1634" s="0" t="n">
        <f aca="false">(J1634-J1633)/(I1634-I1633)</f>
        <v>0</v>
      </c>
      <c r="M1634" s="0" t="n">
        <f aca="false">AVERAGE(L1634:L1684)</f>
        <v>-7.73206816879589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2.035389</v>
      </c>
      <c r="C1635" s="0" t="n">
        <v>0</v>
      </c>
      <c r="D1635" s="0" t="n">
        <v>261.533</v>
      </c>
      <c r="E1635" s="0" t="n">
        <v>258.712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712</v>
      </c>
      <c r="J1635" s="0" t="n">
        <f aca="false">B1635</f>
        <v>12.035389</v>
      </c>
      <c r="K1635" s="0" t="n">
        <f aca="false">100*(J1635/J$4)</f>
        <v>99.6564674791339</v>
      </c>
      <c r="L1635" s="0" t="n">
        <f aca="false">(J1635-J1634)/(I1635-I1634)</f>
        <v>0</v>
      </c>
      <c r="M1635" s="0" t="n">
        <f aca="false">AVERAGE(L1635:L1685)</f>
        <v>-7.73206816879589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2.035389</v>
      </c>
      <c r="C1636" s="0" t="n">
        <v>0</v>
      </c>
      <c r="D1636" s="0" t="n">
        <v>261.7</v>
      </c>
      <c r="E1636" s="0" t="n">
        <v>258.86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864</v>
      </c>
      <c r="J1636" s="0" t="n">
        <f aca="false">B1636</f>
        <v>12.035389</v>
      </c>
      <c r="K1636" s="0" t="n">
        <f aca="false">100*(J1636/J$4)</f>
        <v>99.6564674791339</v>
      </c>
      <c r="L1636" s="0" t="n">
        <f aca="false">(J1636-J1635)/(I1636-I1635)</f>
        <v>0</v>
      </c>
      <c r="M1636" s="0" t="n">
        <f aca="false">AVERAGE(L1636:L1686)</f>
        <v>-7.73206816879589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2.035389</v>
      </c>
      <c r="C1637" s="0" t="n">
        <v>0</v>
      </c>
      <c r="D1637" s="0" t="n">
        <v>261.867</v>
      </c>
      <c r="E1637" s="0" t="n">
        <v>259.028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028</v>
      </c>
      <c r="J1637" s="0" t="n">
        <f aca="false">B1637</f>
        <v>12.035389</v>
      </c>
      <c r="K1637" s="0" t="n">
        <f aca="false">100*(J1637/J$4)</f>
        <v>99.6564674791339</v>
      </c>
      <c r="L1637" s="0" t="n">
        <f aca="false">(J1637-J1636)/(I1637-I1636)</f>
        <v>0</v>
      </c>
      <c r="M1637" s="0" t="n">
        <f aca="false">AVERAGE(L1637:L1687)</f>
        <v>-7.73206816879589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2.035232</v>
      </c>
      <c r="C1638" s="0" t="n">
        <v>0</v>
      </c>
      <c r="D1638" s="0" t="n">
        <v>262.033</v>
      </c>
      <c r="E1638" s="0" t="n">
        <v>259.199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199</v>
      </c>
      <c r="J1638" s="0" t="n">
        <f aca="false">B1638</f>
        <v>12.035232</v>
      </c>
      <c r="K1638" s="0" t="n">
        <f aca="false">100*(J1638/J$4)</f>
        <v>99.655167474174</v>
      </c>
      <c r="L1638" s="0" t="n">
        <f aca="false">(J1638-J1637)/(I1638-I1637)</f>
        <v>-0.000918128654969285</v>
      </c>
      <c r="M1638" s="0" t="n">
        <f aca="false">AVERAGE(L1638:L1688)</f>
        <v>-7.73206816879589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2.035232</v>
      </c>
      <c r="C1639" s="0" t="n">
        <v>0</v>
      </c>
      <c r="D1639" s="0" t="n">
        <v>262.2</v>
      </c>
      <c r="E1639" s="0" t="n">
        <v>259.372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372</v>
      </c>
      <c r="J1639" s="0" t="n">
        <f aca="false">B1639</f>
        <v>12.035232</v>
      </c>
      <c r="K1639" s="0" t="n">
        <f aca="false">100*(J1639/J$4)</f>
        <v>99.655167474174</v>
      </c>
      <c r="L1639" s="0" t="n">
        <f aca="false">(J1639-J1638)/(I1639-I1638)</f>
        <v>0</v>
      </c>
      <c r="M1639" s="0" t="n">
        <f aca="false">AVERAGE(L1639:L1689)</f>
        <v>-5.93181590415023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2.035232</v>
      </c>
      <c r="C1640" s="0" t="n">
        <v>0</v>
      </c>
      <c r="D1640" s="0" t="n">
        <v>262.367</v>
      </c>
      <c r="E1640" s="0" t="n">
        <v>259.546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546</v>
      </c>
      <c r="J1640" s="0" t="n">
        <f aca="false">B1640</f>
        <v>12.035232</v>
      </c>
      <c r="K1640" s="0" t="n">
        <f aca="false">100*(J1640/J$4)</f>
        <v>99.655167474174</v>
      </c>
      <c r="L1640" s="0" t="n">
        <f aca="false">(J1640-J1639)/(I1640-I1639)</f>
        <v>0</v>
      </c>
      <c r="M1640" s="0" t="n">
        <f aca="false">AVERAGE(L1640:L1690)</f>
        <v>-5.93181590415023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2.035232</v>
      </c>
      <c r="C1641" s="0" t="n">
        <v>0</v>
      </c>
      <c r="D1641" s="0" t="n">
        <v>262.533</v>
      </c>
      <c r="E1641" s="0" t="n">
        <v>259.724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724</v>
      </c>
      <c r="J1641" s="0" t="n">
        <f aca="false">B1641</f>
        <v>12.035232</v>
      </c>
      <c r="K1641" s="0" t="n">
        <f aca="false">100*(J1641/J$4)</f>
        <v>99.655167474174</v>
      </c>
      <c r="L1641" s="0" t="n">
        <f aca="false">(J1641-J1640)/(I1641-I1640)</f>
        <v>0</v>
      </c>
      <c r="M1641" s="0" t="n">
        <f aca="false">AVERAGE(L1641:L1691)</f>
        <v>-7.95709970187593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2.035232</v>
      </c>
      <c r="C1642" s="0" t="n">
        <v>0</v>
      </c>
      <c r="D1642" s="0" t="n">
        <v>262.7</v>
      </c>
      <c r="E1642" s="0" t="n">
        <v>259.89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897</v>
      </c>
      <c r="J1642" s="0" t="n">
        <f aca="false">B1642</f>
        <v>12.035232</v>
      </c>
      <c r="K1642" s="0" t="n">
        <f aca="false">100*(J1642/J$4)</f>
        <v>99.655167474174</v>
      </c>
      <c r="L1642" s="0" t="n">
        <f aca="false">(J1642-J1641)/(I1642-I1641)</f>
        <v>0</v>
      </c>
      <c r="M1642" s="0" t="n">
        <f aca="false">AVERAGE(L1642:L1692)</f>
        <v>-7.95709970187593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2.035232</v>
      </c>
      <c r="C1643" s="0" t="n">
        <v>0</v>
      </c>
      <c r="D1643" s="0" t="n">
        <v>262.867</v>
      </c>
      <c r="E1643" s="0" t="n">
        <v>260.067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067</v>
      </c>
      <c r="J1643" s="0" t="n">
        <f aca="false">B1643</f>
        <v>12.035232</v>
      </c>
      <c r="K1643" s="0" t="n">
        <f aca="false">100*(J1643/J$4)</f>
        <v>99.655167474174</v>
      </c>
      <c r="L1643" s="0" t="n">
        <f aca="false">(J1643-J1642)/(I1643-I1642)</f>
        <v>0</v>
      </c>
      <c r="M1643" s="0" t="n">
        <f aca="false">AVERAGE(L1643:L1693)</f>
        <v>-7.95709970187593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2.035232</v>
      </c>
      <c r="C1644" s="0" t="n">
        <v>0</v>
      </c>
      <c r="D1644" s="0" t="n">
        <v>263.033</v>
      </c>
      <c r="E1644" s="0" t="n">
        <v>260.238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238</v>
      </c>
      <c r="J1644" s="0" t="n">
        <f aca="false">B1644</f>
        <v>12.035232</v>
      </c>
      <c r="K1644" s="0" t="n">
        <f aca="false">100*(J1644/J$4)</f>
        <v>99.655167474174</v>
      </c>
      <c r="L1644" s="0" t="n">
        <f aca="false">(J1644-J1643)/(I1644-I1643)</f>
        <v>0</v>
      </c>
      <c r="M1644" s="0" t="n">
        <f aca="false">AVERAGE(L1644:L1694)</f>
        <v>-7.95709970187593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2.035232</v>
      </c>
      <c r="C1645" s="0" t="n">
        <v>0</v>
      </c>
      <c r="D1645" s="0" t="n">
        <v>263.2</v>
      </c>
      <c r="E1645" s="0" t="n">
        <v>260.4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407</v>
      </c>
      <c r="J1645" s="0" t="n">
        <f aca="false">B1645</f>
        <v>12.035232</v>
      </c>
      <c r="K1645" s="0" t="n">
        <f aca="false">100*(J1645/J$4)</f>
        <v>99.655167474174</v>
      </c>
      <c r="L1645" s="0" t="n">
        <f aca="false">(J1645-J1644)/(I1645-I1644)</f>
        <v>0</v>
      </c>
      <c r="M1645" s="0" t="n">
        <f aca="false">AVERAGE(L1645:L1695)</f>
        <v>-5.93181590414948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2.035232</v>
      </c>
      <c r="C1646" s="0" t="n">
        <v>0</v>
      </c>
      <c r="D1646" s="0" t="n">
        <v>263.367</v>
      </c>
      <c r="E1646" s="0" t="n">
        <v>260.58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58</v>
      </c>
      <c r="J1646" s="0" t="n">
        <f aca="false">B1646</f>
        <v>12.035232</v>
      </c>
      <c r="K1646" s="0" t="n">
        <f aca="false">100*(J1646/J$4)</f>
        <v>99.655167474174</v>
      </c>
      <c r="L1646" s="0" t="n">
        <f aca="false">(J1646-J1645)/(I1646-I1645)</f>
        <v>0</v>
      </c>
      <c r="M1646" s="0" t="n">
        <f aca="false">AVERAGE(L1646:L1696)</f>
        <v>-7.8679362642401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2.035232</v>
      </c>
      <c r="C1647" s="0" t="n">
        <v>0</v>
      </c>
      <c r="D1647" s="0" t="n">
        <v>263.533</v>
      </c>
      <c r="E1647" s="0" t="n">
        <v>260.73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739</v>
      </c>
      <c r="J1647" s="0" t="n">
        <f aca="false">B1647</f>
        <v>12.035232</v>
      </c>
      <c r="K1647" s="0" t="n">
        <f aca="false">100*(J1647/J$4)</f>
        <v>99.655167474174</v>
      </c>
      <c r="L1647" s="0" t="n">
        <f aca="false">(J1647-J1646)/(I1647-I1646)</f>
        <v>0</v>
      </c>
      <c r="M1647" s="0" t="n">
        <f aca="false">AVERAGE(L1647:L1697)</f>
        <v>-7.8679362642401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2.035076</v>
      </c>
      <c r="C1648" s="0" t="n">
        <v>0</v>
      </c>
      <c r="D1648" s="0" t="n">
        <v>263.7</v>
      </c>
      <c r="E1648" s="0" t="n">
        <v>260.889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889</v>
      </c>
      <c r="J1648" s="0" t="n">
        <f aca="false">B1648</f>
        <v>12.035076</v>
      </c>
      <c r="K1648" s="0" t="n">
        <f aca="false">100*(J1648/J$4)</f>
        <v>99.6538757495005</v>
      </c>
      <c r="L1648" s="0" t="n">
        <f aca="false">(J1648-J1647)/(I1648-I1647)</f>
        <v>-0.00104000000000302</v>
      </c>
      <c r="M1648" s="0" t="n">
        <f aca="false">AVERAGE(L1648:L1698)</f>
        <v>-7.8679362642401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2.035076</v>
      </c>
      <c r="C1649" s="0" t="n">
        <v>0</v>
      </c>
      <c r="D1649" s="0" t="n">
        <v>263.867</v>
      </c>
      <c r="E1649" s="0" t="n">
        <v>261.04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042</v>
      </c>
      <c r="J1649" s="0" t="n">
        <f aca="false">B1649</f>
        <v>12.035076</v>
      </c>
      <c r="K1649" s="0" t="n">
        <f aca="false">100*(J1649/J$4)</f>
        <v>99.6538757495005</v>
      </c>
      <c r="L1649" s="0" t="n">
        <f aca="false">(J1649-J1648)/(I1649-I1648)</f>
        <v>0</v>
      </c>
      <c r="M1649" s="0" t="n">
        <f aca="false">AVERAGE(L1649:L1699)</f>
        <v>-5.82872057795966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2.035076</v>
      </c>
      <c r="C1650" s="0" t="n">
        <v>0</v>
      </c>
      <c r="D1650" s="0" t="n">
        <v>264.033</v>
      </c>
      <c r="E1650" s="0" t="n">
        <v>261.202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202</v>
      </c>
      <c r="J1650" s="0" t="n">
        <f aca="false">B1650</f>
        <v>12.035076</v>
      </c>
      <c r="K1650" s="0" t="n">
        <f aca="false">100*(J1650/J$4)</f>
        <v>99.6538757495005</v>
      </c>
      <c r="L1650" s="0" t="n">
        <f aca="false">(J1650-J1649)/(I1650-I1649)</f>
        <v>0</v>
      </c>
      <c r="M1650" s="0" t="n">
        <f aca="false">AVERAGE(L1650:L1700)</f>
        <v>-5.82872057795966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2.035232</v>
      </c>
      <c r="C1651" s="0" t="n">
        <v>0</v>
      </c>
      <c r="D1651" s="0" t="n">
        <v>264.2</v>
      </c>
      <c r="E1651" s="0" t="n">
        <v>261.3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36</v>
      </c>
      <c r="J1651" s="0" t="n">
        <f aca="false">B1651</f>
        <v>12.035232</v>
      </c>
      <c r="K1651" s="0" t="n">
        <f aca="false">100*(J1651/J$4)</f>
        <v>99.655167474174</v>
      </c>
      <c r="L1651" s="0" t="n">
        <f aca="false">(J1651-J1650)/(I1651-I1650)</f>
        <v>0.000987341772154898</v>
      </c>
      <c r="M1651" s="0" t="n">
        <f aca="false">AVERAGE(L1651:L1701)</f>
        <v>-5.82872057795966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2.035076</v>
      </c>
      <c r="C1652" s="0" t="n">
        <v>0</v>
      </c>
      <c r="D1652" s="0" t="n">
        <v>264.367</v>
      </c>
      <c r="E1652" s="0" t="n">
        <v>261.52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525</v>
      </c>
      <c r="J1652" s="0" t="n">
        <f aca="false">B1652</f>
        <v>12.035076</v>
      </c>
      <c r="K1652" s="0" t="n">
        <f aca="false">100*(J1652/J$4)</f>
        <v>99.6538757495005</v>
      </c>
      <c r="L1652" s="0" t="n">
        <f aca="false">(J1652-J1651)/(I1652-I1651)</f>
        <v>-0.000945454545457718</v>
      </c>
      <c r="M1652" s="0" t="n">
        <f aca="false">AVERAGE(L1652:L1702)</f>
        <v>-7.76468483708691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2.035076</v>
      </c>
      <c r="C1653" s="0" t="n">
        <v>0</v>
      </c>
      <c r="D1653" s="0" t="n">
        <v>264.533</v>
      </c>
      <c r="E1653" s="0" t="n">
        <v>261.69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69</v>
      </c>
      <c r="J1653" s="0" t="n">
        <f aca="false">B1653</f>
        <v>12.035076</v>
      </c>
      <c r="K1653" s="0" t="n">
        <f aca="false">100*(J1653/J$4)</f>
        <v>99.6538757495005</v>
      </c>
      <c r="L1653" s="0" t="n">
        <f aca="false">(J1653-J1652)/(I1653-I1652)</f>
        <v>0</v>
      </c>
      <c r="M1653" s="0" t="n">
        <f aca="false">AVERAGE(L1653:L1703)</f>
        <v>-5.91085239501296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2.035076</v>
      </c>
      <c r="C1654" s="0" t="n">
        <v>0</v>
      </c>
      <c r="D1654" s="0" t="n">
        <v>264.7</v>
      </c>
      <c r="E1654" s="0" t="n">
        <v>261.85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854</v>
      </c>
      <c r="J1654" s="0" t="n">
        <f aca="false">B1654</f>
        <v>12.035076</v>
      </c>
      <c r="K1654" s="0" t="n">
        <f aca="false">100*(J1654/J$4)</f>
        <v>99.6538757495005</v>
      </c>
      <c r="L1654" s="0" t="n">
        <f aca="false">(J1654-J1653)/(I1654-I1653)</f>
        <v>0</v>
      </c>
      <c r="M1654" s="0" t="n">
        <f aca="false">AVERAGE(L1654:L1704)</f>
        <v>-7.8348720028533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2.035076</v>
      </c>
      <c r="C1655" s="0" t="n">
        <v>0</v>
      </c>
      <c r="D1655" s="0" t="n">
        <v>264.867</v>
      </c>
      <c r="E1655" s="0" t="n">
        <v>262.014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014</v>
      </c>
      <c r="J1655" s="0" t="n">
        <f aca="false">B1655</f>
        <v>12.035076</v>
      </c>
      <c r="K1655" s="0" t="n">
        <f aca="false">100*(J1655/J$4)</f>
        <v>99.6538757495005</v>
      </c>
      <c r="L1655" s="0" t="n">
        <f aca="false">(J1655-J1654)/(I1655-I1654)</f>
        <v>0</v>
      </c>
      <c r="M1655" s="0" t="n">
        <f aca="false">AVERAGE(L1655:L1705)</f>
        <v>-5.86151855891495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2.035076</v>
      </c>
      <c r="C1656" s="0" t="n">
        <v>0</v>
      </c>
      <c r="D1656" s="0" t="n">
        <v>265.033</v>
      </c>
      <c r="E1656" s="0" t="n">
        <v>262.174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174</v>
      </c>
      <c r="J1656" s="0" t="n">
        <f aca="false">B1656</f>
        <v>12.035076</v>
      </c>
      <c r="K1656" s="0" t="n">
        <f aca="false">100*(J1656/J$4)</f>
        <v>99.6538757495005</v>
      </c>
      <c r="L1656" s="0" t="n">
        <f aca="false">(J1656-J1655)/(I1656-I1655)</f>
        <v>0</v>
      </c>
      <c r="M1656" s="0" t="n">
        <f aca="false">AVERAGE(L1656:L1706)</f>
        <v>-5.86151855891495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2.035076</v>
      </c>
      <c r="C1657" s="0" t="n">
        <v>0</v>
      </c>
      <c r="D1657" s="0" t="n">
        <v>265.2</v>
      </c>
      <c r="E1657" s="0" t="n">
        <v>262.335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335</v>
      </c>
      <c r="J1657" s="0" t="n">
        <f aca="false">B1657</f>
        <v>12.035076</v>
      </c>
      <c r="K1657" s="0" t="n">
        <f aca="false">100*(J1657/J$4)</f>
        <v>99.6538757495005</v>
      </c>
      <c r="L1657" s="0" t="n">
        <f aca="false">(J1657-J1656)/(I1657-I1656)</f>
        <v>0</v>
      </c>
      <c r="M1657" s="0" t="n">
        <f aca="false">AVERAGE(L1657:L1707)</f>
        <v>-7.77358773440806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2.035076</v>
      </c>
      <c r="C1658" s="0" t="n">
        <v>0</v>
      </c>
      <c r="D1658" s="0" t="n">
        <v>265.367</v>
      </c>
      <c r="E1658" s="0" t="n">
        <v>262.5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5</v>
      </c>
      <c r="J1658" s="0" t="n">
        <f aca="false">B1658</f>
        <v>12.035076</v>
      </c>
      <c r="K1658" s="0" t="n">
        <f aca="false">100*(J1658/J$4)</f>
        <v>99.6538757495005</v>
      </c>
      <c r="L1658" s="0" t="n">
        <f aca="false">(J1658-J1657)/(I1658-I1657)</f>
        <v>0</v>
      </c>
      <c r="M1658" s="0" t="n">
        <f aca="false">AVERAGE(L1658:L1708)</f>
        <v>-7.77358773440806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2.035076</v>
      </c>
      <c r="C1659" s="0" t="n">
        <v>0</v>
      </c>
      <c r="D1659" s="0" t="n">
        <v>265.533</v>
      </c>
      <c r="E1659" s="0" t="n">
        <v>262.666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666</v>
      </c>
      <c r="J1659" s="0" t="n">
        <f aca="false">B1659</f>
        <v>12.035076</v>
      </c>
      <c r="K1659" s="0" t="n">
        <f aca="false">100*(J1659/J$4)</f>
        <v>99.6538757495005</v>
      </c>
      <c r="L1659" s="0" t="n">
        <f aca="false">(J1659-J1658)/(I1659-I1658)</f>
        <v>0</v>
      </c>
      <c r="M1659" s="0" t="n">
        <f aca="false">AVERAGE(L1659:L1709)</f>
        <v>-7.77358773440806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2.035076</v>
      </c>
      <c r="C1660" s="0" t="n">
        <v>0</v>
      </c>
      <c r="D1660" s="0" t="n">
        <v>265.7</v>
      </c>
      <c r="E1660" s="0" t="n">
        <v>262.823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823</v>
      </c>
      <c r="J1660" s="0" t="n">
        <f aca="false">B1660</f>
        <v>12.035076</v>
      </c>
      <c r="K1660" s="0" t="n">
        <f aca="false">100*(J1660/J$4)</f>
        <v>99.6538757495005</v>
      </c>
      <c r="L1660" s="0" t="n">
        <f aca="false">(J1660-J1659)/(I1660-I1659)</f>
        <v>0</v>
      </c>
      <c r="M1660" s="0" t="n">
        <f aca="false">AVERAGE(L1660:L1710)</f>
        <v>-7.77358773440806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2.035076</v>
      </c>
      <c r="C1661" s="0" t="n">
        <v>0</v>
      </c>
      <c r="D1661" s="0" t="n">
        <v>265.867</v>
      </c>
      <c r="E1661" s="0" t="n">
        <v>262.98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982</v>
      </c>
      <c r="J1661" s="0" t="n">
        <f aca="false">B1661</f>
        <v>12.035076</v>
      </c>
      <c r="K1661" s="0" t="n">
        <f aca="false">100*(J1661/J$4)</f>
        <v>99.6538757495005</v>
      </c>
      <c r="L1661" s="0" t="n">
        <f aca="false">(J1661-J1660)/(I1661-I1660)</f>
        <v>0</v>
      </c>
      <c r="M1661" s="0" t="n">
        <f aca="false">AVERAGE(L1661:L1711)</f>
        <v>-9.69737611769203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2.035076</v>
      </c>
      <c r="C1662" s="0" t="n">
        <v>0</v>
      </c>
      <c r="D1662" s="0" t="n">
        <v>266.033</v>
      </c>
      <c r="E1662" s="0" t="n">
        <v>263.135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135</v>
      </c>
      <c r="J1662" s="0" t="n">
        <f aca="false">B1662</f>
        <v>12.035076</v>
      </c>
      <c r="K1662" s="0" t="n">
        <f aca="false">100*(J1662/J$4)</f>
        <v>99.6538757495005</v>
      </c>
      <c r="L1662" s="0" t="n">
        <f aca="false">(J1662-J1661)/(I1662-I1661)</f>
        <v>0</v>
      </c>
      <c r="M1662" s="0" t="n">
        <f aca="false">AVERAGE(L1662:L1712)</f>
        <v>-9.6973761176920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2.035076</v>
      </c>
      <c r="C1663" s="0" t="n">
        <v>0</v>
      </c>
      <c r="D1663" s="0" t="n">
        <v>266.2</v>
      </c>
      <c r="E1663" s="0" t="n">
        <v>263.28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288</v>
      </c>
      <c r="J1663" s="0" t="n">
        <f aca="false">B1663</f>
        <v>12.035076</v>
      </c>
      <c r="K1663" s="0" t="n">
        <f aca="false">100*(J1663/J$4)</f>
        <v>99.6538757495005</v>
      </c>
      <c r="L1663" s="0" t="n">
        <f aca="false">(J1663-J1662)/(I1663-I1662)</f>
        <v>0</v>
      </c>
      <c r="M1663" s="0" t="n">
        <f aca="false">AVERAGE(L1663:L1713)</f>
        <v>-9.6973761176920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2.034919</v>
      </c>
      <c r="C1664" s="0" t="n">
        <v>0</v>
      </c>
      <c r="D1664" s="0" t="n">
        <v>266.367</v>
      </c>
      <c r="E1664" s="0" t="n">
        <v>263.447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447</v>
      </c>
      <c r="J1664" s="0" t="n">
        <f aca="false">B1664</f>
        <v>12.034919</v>
      </c>
      <c r="K1664" s="0" t="n">
        <f aca="false">100*(J1664/J$4)</f>
        <v>99.6525757445406</v>
      </c>
      <c r="L1664" s="0" t="n">
        <f aca="false">(J1664-J1663)/(I1664-I1663)</f>
        <v>-0.000987421383646219</v>
      </c>
      <c r="M1664" s="0" t="n">
        <f aca="false">AVERAGE(L1664:L1714)</f>
        <v>-9.6973761176920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2.035076</v>
      </c>
      <c r="C1665" s="0" t="n">
        <v>0</v>
      </c>
      <c r="D1665" s="0" t="n">
        <v>266.533</v>
      </c>
      <c r="E1665" s="0" t="n">
        <v>263.612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612</v>
      </c>
      <c r="J1665" s="0" t="n">
        <f aca="false">B1665</f>
        <v>12.035076</v>
      </c>
      <c r="K1665" s="0" t="n">
        <f aca="false">100*(J1665/J$4)</f>
        <v>99.6538757495005</v>
      </c>
      <c r="L1665" s="0" t="n">
        <f aca="false">(J1665-J1664)/(I1665-I1664)</f>
        <v>0.000951515151513462</v>
      </c>
      <c r="M1665" s="0" t="n">
        <f aca="false">AVERAGE(L1665:L1715)</f>
        <v>-7.76125575760141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2.035076</v>
      </c>
      <c r="C1666" s="0" t="n">
        <v>0</v>
      </c>
      <c r="D1666" s="0" t="n">
        <v>266.7</v>
      </c>
      <c r="E1666" s="0" t="n">
        <v>263.77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778</v>
      </c>
      <c r="J1666" s="0" t="n">
        <f aca="false">B1666</f>
        <v>12.035076</v>
      </c>
      <c r="K1666" s="0" t="n">
        <f aca="false">100*(J1666/J$4)</f>
        <v>99.6538757495005</v>
      </c>
      <c r="L1666" s="0" t="n">
        <f aca="false">(J1666-J1665)/(I1666-I1665)</f>
        <v>0</v>
      </c>
      <c r="M1666" s="0" t="n">
        <f aca="false">AVERAGE(L1666:L1716)</f>
        <v>-9.62697174096114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2.035076</v>
      </c>
      <c r="C1667" s="0" t="n">
        <v>0</v>
      </c>
      <c r="D1667" s="0" t="n">
        <v>266.867</v>
      </c>
      <c r="E1667" s="0" t="n">
        <v>263.95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953</v>
      </c>
      <c r="J1667" s="0" t="n">
        <f aca="false">B1667</f>
        <v>12.035076</v>
      </c>
      <c r="K1667" s="0" t="n">
        <f aca="false">100*(J1667/J$4)</f>
        <v>99.6538757495005</v>
      </c>
      <c r="L1667" s="0" t="n">
        <f aca="false">(J1667-J1666)/(I1667-I1666)</f>
        <v>0</v>
      </c>
      <c r="M1667" s="0" t="n">
        <f aca="false">AVERAGE(L1667:L1717)</f>
        <v>-9.6269717409611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2.035076</v>
      </c>
      <c r="C1668" s="0" t="n">
        <v>0</v>
      </c>
      <c r="D1668" s="0" t="n">
        <v>267.033</v>
      </c>
      <c r="E1668" s="0" t="n">
        <v>264.125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125</v>
      </c>
      <c r="J1668" s="0" t="n">
        <f aca="false">B1668</f>
        <v>12.035076</v>
      </c>
      <c r="K1668" s="0" t="n">
        <f aca="false">100*(J1668/J$4)</f>
        <v>99.6538757495005</v>
      </c>
      <c r="L1668" s="0" t="n">
        <f aca="false">(J1668-J1667)/(I1668-I1667)</f>
        <v>0</v>
      </c>
      <c r="M1668" s="0" t="n">
        <f aca="false">AVERAGE(L1668:L1718)</f>
        <v>-0.00011318417550051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2.034919</v>
      </c>
      <c r="C1669" s="0" t="n">
        <v>0</v>
      </c>
      <c r="D1669" s="0" t="n">
        <v>267.2</v>
      </c>
      <c r="E1669" s="0" t="n">
        <v>264.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</v>
      </c>
      <c r="J1669" s="0" t="n">
        <f aca="false">B1669</f>
        <v>12.034919</v>
      </c>
      <c r="K1669" s="0" t="n">
        <f aca="false">100*(J1669/J$4)</f>
        <v>99.6525757445406</v>
      </c>
      <c r="L1669" s="0" t="n">
        <f aca="false">(J1669-J1668)/(I1669-I1668)</f>
        <v>-0.000897142857141317</v>
      </c>
      <c r="M1669" s="0" t="n">
        <f aca="false">AVERAGE(L1669:L1719)</f>
        <v>-0.00011318417550051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2.035076</v>
      </c>
      <c r="C1670" s="0" t="n">
        <v>0</v>
      </c>
      <c r="D1670" s="0" t="n">
        <v>267.367</v>
      </c>
      <c r="E1670" s="0" t="n">
        <v>264.461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461</v>
      </c>
      <c r="J1670" s="0" t="n">
        <f aca="false">B1670</f>
        <v>12.035076</v>
      </c>
      <c r="K1670" s="0" t="n">
        <f aca="false">100*(J1670/J$4)</f>
        <v>99.6538757495005</v>
      </c>
      <c r="L1670" s="0" t="n">
        <f aca="false">(J1670-J1669)/(I1670-I1669)</f>
        <v>0.000975155279501487</v>
      </c>
      <c r="M1670" s="0" t="n">
        <f aca="false">AVERAGE(L1670:L1720)</f>
        <v>-9.5593139085975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2.034919</v>
      </c>
      <c r="C1671" s="0" t="n">
        <v>0</v>
      </c>
      <c r="D1671" s="0" t="n">
        <v>267.533</v>
      </c>
      <c r="E1671" s="0" t="n">
        <v>264.61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1</v>
      </c>
      <c r="J1671" s="0" t="n">
        <f aca="false">B1671</f>
        <v>12.034919</v>
      </c>
      <c r="K1671" s="0" t="n">
        <f aca="false">100*(J1671/J$4)</f>
        <v>99.6525757445406</v>
      </c>
      <c r="L1671" s="0" t="n">
        <f aca="false">(J1671-J1670)/(I1671-I1670)</f>
        <v>-0.00105369127516604</v>
      </c>
      <c r="M1671" s="0" t="n">
        <f aca="false">AVERAGE(L1671:L1721)</f>
        <v>-0.000114713830840906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2.034919</v>
      </c>
      <c r="C1672" s="0" t="n">
        <v>0</v>
      </c>
      <c r="D1672" s="0" t="n">
        <v>267.7</v>
      </c>
      <c r="E1672" s="0" t="n">
        <v>264.758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758</v>
      </c>
      <c r="J1672" s="0" t="n">
        <f aca="false">B1672</f>
        <v>12.034919</v>
      </c>
      <c r="K1672" s="0" t="n">
        <f aca="false">100*(J1672/J$4)</f>
        <v>99.6525757445406</v>
      </c>
      <c r="L1672" s="0" t="n">
        <f aca="false">(J1672-J1671)/(I1672-I1671)</f>
        <v>0</v>
      </c>
      <c r="M1672" s="0" t="n">
        <f aca="false">AVERAGE(L1672:L1722)</f>
        <v>-9.4053217602356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2.034919</v>
      </c>
      <c r="C1673" s="0" t="n">
        <v>0</v>
      </c>
      <c r="D1673" s="0" t="n">
        <v>267.867</v>
      </c>
      <c r="E1673" s="0" t="n">
        <v>264.913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913</v>
      </c>
      <c r="J1673" s="0" t="n">
        <f aca="false">B1673</f>
        <v>12.034919</v>
      </c>
      <c r="K1673" s="0" t="n">
        <f aca="false">100*(J1673/J$4)</f>
        <v>99.6525757445406</v>
      </c>
      <c r="L1673" s="0" t="n">
        <f aca="false">(J1673-J1672)/(I1673-I1672)</f>
        <v>0</v>
      </c>
      <c r="M1673" s="0" t="n">
        <f aca="false">AVERAGE(L1673:L1723)</f>
        <v>-9.40532176023563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2.034919</v>
      </c>
      <c r="C1674" s="0" t="n">
        <v>0</v>
      </c>
      <c r="D1674" s="0" t="n">
        <v>268.033</v>
      </c>
      <c r="E1674" s="0" t="n">
        <v>265.064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064</v>
      </c>
      <c r="J1674" s="0" t="n">
        <f aca="false">B1674</f>
        <v>12.034919</v>
      </c>
      <c r="K1674" s="0" t="n">
        <f aca="false">100*(J1674/J$4)</f>
        <v>99.6525757445406</v>
      </c>
      <c r="L1674" s="0" t="n">
        <f aca="false">(J1674-J1673)/(I1674-I1673)</f>
        <v>0</v>
      </c>
      <c r="M1674" s="0" t="n">
        <f aca="false">AVERAGE(L1674:L1724)</f>
        <v>-9.40532176023563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2.034919</v>
      </c>
      <c r="C1675" s="0" t="n">
        <v>0</v>
      </c>
      <c r="D1675" s="0" t="n">
        <v>268.2</v>
      </c>
      <c r="E1675" s="0" t="n">
        <v>265.21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214</v>
      </c>
      <c r="J1675" s="0" t="n">
        <f aca="false">B1675</f>
        <v>12.034919</v>
      </c>
      <c r="K1675" s="0" t="n">
        <f aca="false">100*(J1675/J$4)</f>
        <v>99.6525757445406</v>
      </c>
      <c r="L1675" s="0" t="n">
        <f aca="false">(J1675-J1674)/(I1675-I1674)</f>
        <v>0</v>
      </c>
      <c r="M1675" s="0" t="n">
        <f aca="false">AVERAGE(L1675:L1725)</f>
        <v>-9.40532176023563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2.034919</v>
      </c>
      <c r="C1676" s="0" t="n">
        <v>0</v>
      </c>
      <c r="D1676" s="0" t="n">
        <v>268.367</v>
      </c>
      <c r="E1676" s="0" t="n">
        <v>265.36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367</v>
      </c>
      <c r="J1676" s="0" t="n">
        <f aca="false">B1676</f>
        <v>12.034919</v>
      </c>
      <c r="K1676" s="0" t="n">
        <f aca="false">100*(J1676/J$4)</f>
        <v>99.6525757445406</v>
      </c>
      <c r="L1676" s="0" t="n">
        <f aca="false">(J1676-J1675)/(I1676-I1675)</f>
        <v>0</v>
      </c>
      <c r="M1676" s="0" t="n">
        <f aca="false">AVERAGE(L1676:L1726)</f>
        <v>-0.000114310327068722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2.034919</v>
      </c>
      <c r="C1677" s="0" t="n">
        <v>0</v>
      </c>
      <c r="D1677" s="0" t="n">
        <v>268.533</v>
      </c>
      <c r="E1677" s="0" t="n">
        <v>265.527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527</v>
      </c>
      <c r="J1677" s="0" t="n">
        <f aca="false">B1677</f>
        <v>12.034919</v>
      </c>
      <c r="K1677" s="0" t="n">
        <f aca="false">100*(J1677/J$4)</f>
        <v>99.6525757445406</v>
      </c>
      <c r="L1677" s="0" t="n">
        <f aca="false">(J1677-J1676)/(I1677-I1676)</f>
        <v>0</v>
      </c>
      <c r="M1677" s="0" t="n">
        <f aca="false">AVERAGE(L1677:L1727)</f>
        <v>-0.00011431032706872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2.034919</v>
      </c>
      <c r="C1678" s="0" t="n">
        <v>0</v>
      </c>
      <c r="D1678" s="0" t="n">
        <v>268.7</v>
      </c>
      <c r="E1678" s="0" t="n">
        <v>265.696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696</v>
      </c>
      <c r="J1678" s="0" t="n">
        <f aca="false">B1678</f>
        <v>12.034919</v>
      </c>
      <c r="K1678" s="0" t="n">
        <f aca="false">100*(J1678/J$4)</f>
        <v>99.6525757445406</v>
      </c>
      <c r="L1678" s="0" t="n">
        <f aca="false">(J1678-J1677)/(I1678-I1677)</f>
        <v>0</v>
      </c>
      <c r="M1678" s="0" t="n">
        <f aca="false">AVERAGE(L1678:L1728)</f>
        <v>-0.00011431032706872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2.034919</v>
      </c>
      <c r="C1679" s="0" t="n">
        <v>0</v>
      </c>
      <c r="D1679" s="0" t="n">
        <v>268.867</v>
      </c>
      <c r="E1679" s="0" t="n">
        <v>265.858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858</v>
      </c>
      <c r="J1679" s="0" t="n">
        <f aca="false">B1679</f>
        <v>12.034919</v>
      </c>
      <c r="K1679" s="0" t="n">
        <f aca="false">100*(J1679/J$4)</f>
        <v>99.6525757445406</v>
      </c>
      <c r="L1679" s="0" t="n">
        <f aca="false">(J1679-J1678)/(I1679-I1678)</f>
        <v>0</v>
      </c>
      <c r="M1679" s="0" t="n">
        <f aca="false">AVERAGE(L1679:L1729)</f>
        <v>-0.000114310327068722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2.034919</v>
      </c>
      <c r="C1680" s="0" t="n">
        <v>0</v>
      </c>
      <c r="D1680" s="0" t="n">
        <v>269.033</v>
      </c>
      <c r="E1680" s="0" t="n">
        <v>266.008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008</v>
      </c>
      <c r="J1680" s="0" t="n">
        <f aca="false">B1680</f>
        <v>12.034919</v>
      </c>
      <c r="K1680" s="0" t="n">
        <f aca="false">100*(J1680/J$4)</f>
        <v>99.6525757445406</v>
      </c>
      <c r="L1680" s="0" t="n">
        <f aca="false">(J1680-J1679)/(I1680-I1679)</f>
        <v>0</v>
      </c>
      <c r="M1680" s="0" t="n">
        <f aca="false">AVERAGE(L1680:L1730)</f>
        <v>-0.000114310327068722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2.034763</v>
      </c>
      <c r="C1681" s="0" t="n">
        <v>0</v>
      </c>
      <c r="D1681" s="0" t="n">
        <v>269.2</v>
      </c>
      <c r="E1681" s="0" t="n">
        <v>266.157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157</v>
      </c>
      <c r="J1681" s="0" t="n">
        <f aca="false">B1681</f>
        <v>12.034763</v>
      </c>
      <c r="K1681" s="0" t="n">
        <f aca="false">100*(J1681/J$4)</f>
        <v>99.6512840198671</v>
      </c>
      <c r="L1681" s="0" t="n">
        <f aca="false">(J1681-J1680)/(I1681-I1680)</f>
        <v>-0.00104697986577509</v>
      </c>
      <c r="M1681" s="0" t="n">
        <f aca="false">AVERAGE(L1681:L1731)</f>
        <v>-0.00011431032706872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2.034919</v>
      </c>
      <c r="C1682" s="0" t="n">
        <v>0</v>
      </c>
      <c r="D1682" s="0" t="n">
        <v>269.367</v>
      </c>
      <c r="E1682" s="0" t="n">
        <v>266.312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312</v>
      </c>
      <c r="J1682" s="0" t="n">
        <f aca="false">B1682</f>
        <v>12.034919</v>
      </c>
      <c r="K1682" s="0" t="n">
        <f aca="false">100*(J1682/J$4)</f>
        <v>99.6525757445406</v>
      </c>
      <c r="L1682" s="0" t="n">
        <f aca="false">(J1682-J1681)/(I1682-I1681)</f>
        <v>0.00100645161290619</v>
      </c>
      <c r="M1682" s="0" t="n">
        <f aca="false">AVERAGE(L1682:L1732)</f>
        <v>-9.37813100927394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2.034763</v>
      </c>
      <c r="C1683" s="0" t="n">
        <v>0</v>
      </c>
      <c r="D1683" s="0" t="n">
        <v>269.533</v>
      </c>
      <c r="E1683" s="0" t="n">
        <v>266.47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472</v>
      </c>
      <c r="J1683" s="0" t="n">
        <f aca="false">B1683</f>
        <v>12.034763</v>
      </c>
      <c r="K1683" s="0" t="n">
        <f aca="false">100*(J1683/J$4)</f>
        <v>99.6512840198671</v>
      </c>
      <c r="L1683" s="0" t="n">
        <f aca="false">(J1683-J1682)/(I1683-I1682)</f>
        <v>-0.000975000000003251</v>
      </c>
      <c r="M1683" s="0" t="n">
        <f aca="false">AVERAGE(L1683:L1733)</f>
        <v>-0.0001335054695512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2.034763</v>
      </c>
      <c r="C1684" s="0" t="n">
        <v>0</v>
      </c>
      <c r="D1684" s="0" t="n">
        <v>269.7</v>
      </c>
      <c r="E1684" s="0" t="n">
        <v>266.634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634</v>
      </c>
      <c r="J1684" s="0" t="n">
        <f aca="false">B1684</f>
        <v>12.034763</v>
      </c>
      <c r="K1684" s="0" t="n">
        <f aca="false">100*(J1684/J$4)</f>
        <v>99.6512840198671</v>
      </c>
      <c r="L1684" s="0" t="n">
        <f aca="false">(J1684-J1683)/(I1684-I1683)</f>
        <v>0</v>
      </c>
      <c r="M1684" s="0" t="n">
        <f aca="false">AVERAGE(L1684:L1734)</f>
        <v>-0.00011438782249238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2.034763</v>
      </c>
      <c r="C1685" s="0" t="n">
        <v>0</v>
      </c>
      <c r="D1685" s="0" t="n">
        <v>269.867</v>
      </c>
      <c r="E1685" s="0" t="n">
        <v>266.797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797</v>
      </c>
      <c r="J1685" s="0" t="n">
        <f aca="false">B1685</f>
        <v>12.034763</v>
      </c>
      <c r="K1685" s="0" t="n">
        <f aca="false">100*(J1685/J$4)</f>
        <v>99.6512840198671</v>
      </c>
      <c r="L1685" s="0" t="n">
        <f aca="false">(J1685-J1684)/(I1685-I1684)</f>
        <v>0</v>
      </c>
      <c r="M1685" s="0" t="n">
        <f aca="false">AVERAGE(L1685:L1735)</f>
        <v>-0.000114387822492382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2.034763</v>
      </c>
      <c r="C1686" s="0" t="n">
        <v>0</v>
      </c>
      <c r="D1686" s="0" t="n">
        <v>270.033</v>
      </c>
      <c r="E1686" s="0" t="n">
        <v>266.966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966</v>
      </c>
      <c r="J1686" s="0" t="n">
        <f aca="false">B1686</f>
        <v>12.034763</v>
      </c>
      <c r="K1686" s="0" t="n">
        <f aca="false">100*(J1686/J$4)</f>
        <v>99.6512840198671</v>
      </c>
      <c r="L1686" s="0" t="n">
        <f aca="false">(J1686-J1685)/(I1686-I1685)</f>
        <v>0</v>
      </c>
      <c r="M1686" s="0" t="n">
        <f aca="false">AVERAGE(L1686:L1736)</f>
        <v>-0.00011438782249238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2.034763</v>
      </c>
      <c r="C1687" s="0" t="n">
        <v>0</v>
      </c>
      <c r="D1687" s="0" t="n">
        <v>270.2</v>
      </c>
      <c r="E1687" s="0" t="n">
        <v>267.13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38</v>
      </c>
      <c r="J1687" s="0" t="n">
        <f aca="false">B1687</f>
        <v>12.034763</v>
      </c>
      <c r="K1687" s="0" t="n">
        <f aca="false">100*(J1687/J$4)</f>
        <v>99.6512840198671</v>
      </c>
      <c r="L1687" s="0" t="n">
        <f aca="false">(J1687-J1686)/(I1687-I1686)</f>
        <v>0</v>
      </c>
      <c r="M1687" s="0" t="n">
        <f aca="false">AVERAGE(L1687:L1737)</f>
        <v>-0.00011438782249238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2.034763</v>
      </c>
      <c r="C1688" s="0" t="n">
        <v>0</v>
      </c>
      <c r="D1688" s="0" t="n">
        <v>270.367</v>
      </c>
      <c r="E1688" s="0" t="n">
        <v>267.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</v>
      </c>
      <c r="J1688" s="0" t="n">
        <f aca="false">B1688</f>
        <v>12.034763</v>
      </c>
      <c r="K1688" s="0" t="n">
        <f aca="false">100*(J1688/J$4)</f>
        <v>99.6512840198671</v>
      </c>
      <c r="L1688" s="0" t="n">
        <f aca="false">(J1688-J1687)/(I1688-I1687)</f>
        <v>0</v>
      </c>
      <c r="M1688" s="0" t="n">
        <f aca="false">AVERAGE(L1688:L1738)</f>
        <v>-0.00013206888335609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2.034763</v>
      </c>
      <c r="C1689" s="0" t="n">
        <v>0</v>
      </c>
      <c r="D1689" s="0" t="n">
        <v>270.533</v>
      </c>
      <c r="E1689" s="0" t="n">
        <v>267.451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51</v>
      </c>
      <c r="J1689" s="0" t="n">
        <f aca="false">B1689</f>
        <v>12.034763</v>
      </c>
      <c r="K1689" s="0" t="n">
        <f aca="false">100*(J1689/J$4)</f>
        <v>99.6512840198671</v>
      </c>
      <c r="L1689" s="0" t="n">
        <f aca="false">(J1689-J1688)/(I1689-I1688)</f>
        <v>0</v>
      </c>
      <c r="M1689" s="0" t="n">
        <f aca="false">AVERAGE(L1689:L1739)</f>
        <v>-0.0001141810264589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2.034763</v>
      </c>
      <c r="C1690" s="0" t="n">
        <v>0</v>
      </c>
      <c r="D1690" s="0" t="n">
        <v>270.7</v>
      </c>
      <c r="E1690" s="0" t="n">
        <v>267.59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59</v>
      </c>
      <c r="J1690" s="0" t="n">
        <f aca="false">B1690</f>
        <v>12.034763</v>
      </c>
      <c r="K1690" s="0" t="n">
        <f aca="false">100*(J1690/J$4)</f>
        <v>99.6512840198671</v>
      </c>
      <c r="L1690" s="0" t="n">
        <f aca="false">(J1690-J1689)/(I1690-I1689)</f>
        <v>0</v>
      </c>
      <c r="M1690" s="0" t="n">
        <f aca="false">AVERAGE(L1690:L1740)</f>
        <v>-0.0001141810264589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2.034606</v>
      </c>
      <c r="C1691" s="0" t="n">
        <v>0</v>
      </c>
      <c r="D1691" s="0" t="n">
        <v>270.867</v>
      </c>
      <c r="E1691" s="0" t="n">
        <v>267.742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742</v>
      </c>
      <c r="J1691" s="0" t="n">
        <f aca="false">B1691</f>
        <v>12.034606</v>
      </c>
      <c r="K1691" s="0" t="n">
        <f aca="false">100*(J1691/J$4)</f>
        <v>99.6499840149072</v>
      </c>
      <c r="L1691" s="0" t="n">
        <f aca="false">(J1691-J1690)/(I1691-I1690)</f>
        <v>-0.0010328947368401</v>
      </c>
      <c r="M1691" s="0" t="n">
        <f aca="false">AVERAGE(L1691:L1741)</f>
        <v>-0.00013196488418809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2.034606</v>
      </c>
      <c r="C1692" s="0" t="n">
        <v>0</v>
      </c>
      <c r="D1692" s="0" t="n">
        <v>271.033</v>
      </c>
      <c r="E1692" s="0" t="n">
        <v>267.897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897</v>
      </c>
      <c r="J1692" s="0" t="n">
        <f aca="false">B1692</f>
        <v>12.034606</v>
      </c>
      <c r="K1692" s="0" t="n">
        <f aca="false">100*(J1692/J$4)</f>
        <v>99.6499840149072</v>
      </c>
      <c r="L1692" s="0" t="n">
        <f aca="false">(J1692-J1691)/(I1692-I1691)</f>
        <v>0</v>
      </c>
      <c r="M1692" s="0" t="n">
        <f aca="false">AVERAGE(L1692:L1742)</f>
        <v>-0.0001117120462108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2.034606</v>
      </c>
      <c r="C1693" s="0" t="n">
        <v>0</v>
      </c>
      <c r="D1693" s="0" t="n">
        <v>271.2</v>
      </c>
      <c r="E1693" s="0" t="n">
        <v>268.065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065</v>
      </c>
      <c r="J1693" s="0" t="n">
        <f aca="false">B1693</f>
        <v>12.034606</v>
      </c>
      <c r="K1693" s="0" t="n">
        <f aca="false">100*(J1693/J$4)</f>
        <v>99.6499840149072</v>
      </c>
      <c r="L1693" s="0" t="n">
        <f aca="false">(J1693-J1692)/(I1693-I1692)</f>
        <v>0</v>
      </c>
      <c r="M1693" s="0" t="n">
        <f aca="false">AVERAGE(L1693:L1743)</f>
        <v>-0.0001117120462108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2.034606</v>
      </c>
      <c r="C1694" s="0" t="n">
        <v>0</v>
      </c>
      <c r="D1694" s="0" t="n">
        <v>271.367</v>
      </c>
      <c r="E1694" s="0" t="n">
        <v>268.231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231</v>
      </c>
      <c r="J1694" s="0" t="n">
        <f aca="false">B1694</f>
        <v>12.034606</v>
      </c>
      <c r="K1694" s="0" t="n">
        <f aca="false">100*(J1694/J$4)</f>
        <v>99.6499840149072</v>
      </c>
      <c r="L1694" s="0" t="n">
        <f aca="false">(J1694-J1693)/(I1694-I1693)</f>
        <v>0</v>
      </c>
      <c r="M1694" s="0" t="n">
        <f aca="false">AVERAGE(L1694:L1744)</f>
        <v>-0.00011171204621084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2.034763</v>
      </c>
      <c r="C1695" s="0" t="n">
        <v>0</v>
      </c>
      <c r="D1695" s="0" t="n">
        <v>271.533</v>
      </c>
      <c r="E1695" s="0" t="n">
        <v>268.38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383</v>
      </c>
      <c r="J1695" s="0" t="n">
        <f aca="false">B1695</f>
        <v>12.034763</v>
      </c>
      <c r="K1695" s="0" t="n">
        <f aca="false">100*(J1695/J$4)</f>
        <v>99.6512840198671</v>
      </c>
      <c r="L1695" s="0" t="n">
        <f aca="false">(J1695-J1694)/(I1695-I1694)</f>
        <v>0.00103289473684049</v>
      </c>
      <c r="M1695" s="0" t="n">
        <f aca="false">AVERAGE(L1695:L1745)</f>
        <v>-0.00011171204621084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2.034606</v>
      </c>
      <c r="C1696" s="0" t="n">
        <v>0</v>
      </c>
      <c r="D1696" s="0" t="n">
        <v>271.7</v>
      </c>
      <c r="E1696" s="0" t="n">
        <v>268.54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542</v>
      </c>
      <c r="J1696" s="0" t="n">
        <f aca="false">B1696</f>
        <v>12.034606</v>
      </c>
      <c r="K1696" s="0" t="n">
        <f aca="false">100*(J1696/J$4)</f>
        <v>99.6499840149072</v>
      </c>
      <c r="L1696" s="0" t="n">
        <f aca="false">(J1696-J1695)/(I1696-I1695)</f>
        <v>-0.000987421383646219</v>
      </c>
      <c r="M1696" s="0" t="n">
        <f aca="false">AVERAGE(L1696:L1746)</f>
        <v>-0.000131964884188104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2.034606</v>
      </c>
      <c r="C1697" s="0" t="n">
        <v>0</v>
      </c>
      <c r="D1697" s="0" t="n">
        <v>271.867</v>
      </c>
      <c r="E1697" s="0" t="n">
        <v>268.695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695</v>
      </c>
      <c r="J1697" s="0" t="n">
        <f aca="false">B1697</f>
        <v>12.034606</v>
      </c>
      <c r="K1697" s="0" t="n">
        <f aca="false">100*(J1697/J$4)</f>
        <v>99.6499840149072</v>
      </c>
      <c r="L1697" s="0" t="n">
        <f aca="false">(J1697-J1696)/(I1697-I1696)</f>
        <v>0</v>
      </c>
      <c r="M1697" s="0" t="n">
        <f aca="false">AVERAGE(L1697:L1747)</f>
        <v>-0.000131964884188097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2.034606</v>
      </c>
      <c r="C1698" s="0" t="n">
        <v>0</v>
      </c>
      <c r="D1698" s="0" t="n">
        <v>272.033</v>
      </c>
      <c r="E1698" s="0" t="n">
        <v>268.853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853</v>
      </c>
      <c r="J1698" s="0" t="n">
        <f aca="false">B1698</f>
        <v>12.034606</v>
      </c>
      <c r="K1698" s="0" t="n">
        <f aca="false">100*(J1698/J$4)</f>
        <v>99.6499840149072</v>
      </c>
      <c r="L1698" s="0" t="n">
        <f aca="false">(J1698-J1697)/(I1698-I1697)</f>
        <v>0</v>
      </c>
      <c r="M1698" s="0" t="n">
        <f aca="false">AVERAGE(L1698:L1748)</f>
        <v>-0.00013196488418809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2.034606</v>
      </c>
      <c r="C1699" s="0" t="n">
        <v>0</v>
      </c>
      <c r="D1699" s="0" t="n">
        <v>272.2</v>
      </c>
      <c r="E1699" s="0" t="n">
        <v>269.01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013</v>
      </c>
      <c r="J1699" s="0" t="n">
        <f aca="false">B1699</f>
        <v>12.034606</v>
      </c>
      <c r="K1699" s="0" t="n">
        <f aca="false">100*(J1699/J$4)</f>
        <v>99.6499840149072</v>
      </c>
      <c r="L1699" s="0" t="n">
        <f aca="false">(J1699-J1698)/(I1699-I1698)</f>
        <v>0</v>
      </c>
      <c r="M1699" s="0" t="n">
        <f aca="false">AVERAGE(L1699:L1749)</f>
        <v>-0.0001123570410508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2.034606</v>
      </c>
      <c r="C1700" s="0" t="n">
        <v>0</v>
      </c>
      <c r="D1700" s="0" t="n">
        <v>272.367</v>
      </c>
      <c r="E1700" s="0" t="n">
        <v>269.18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186</v>
      </c>
      <c r="J1700" s="0" t="n">
        <f aca="false">B1700</f>
        <v>12.034606</v>
      </c>
      <c r="K1700" s="0" t="n">
        <f aca="false">100*(J1700/J$4)</f>
        <v>99.6499840149072</v>
      </c>
      <c r="L1700" s="0" t="n">
        <f aca="false">(J1700-J1699)/(I1700-I1699)</f>
        <v>0</v>
      </c>
      <c r="M1700" s="0" t="n">
        <f aca="false">AVERAGE(L1700:L1750)</f>
        <v>-0.0001319648841881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2.034606</v>
      </c>
      <c r="C1701" s="0" t="n">
        <v>0</v>
      </c>
      <c r="D1701" s="0" t="n">
        <v>272.533</v>
      </c>
      <c r="E1701" s="0" t="n">
        <v>269.3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34</v>
      </c>
      <c r="J1701" s="0" t="n">
        <f aca="false">B1701</f>
        <v>12.034606</v>
      </c>
      <c r="K1701" s="0" t="n">
        <f aca="false">100*(J1701/J$4)</f>
        <v>99.6499840149072</v>
      </c>
      <c r="L1701" s="0" t="n">
        <f aca="false">(J1701-J1700)/(I1701-I1700)</f>
        <v>0</v>
      </c>
      <c r="M1701" s="0" t="n">
        <f aca="false">AVERAGE(L1701:L1751)</f>
        <v>-0.0001319648841881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2.034606</v>
      </c>
      <c r="C1702" s="0" t="n">
        <v>0</v>
      </c>
      <c r="D1702" s="0" t="n">
        <v>272.7</v>
      </c>
      <c r="E1702" s="0" t="n">
        <v>269.497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497</v>
      </c>
      <c r="J1702" s="0" t="n">
        <f aca="false">B1702</f>
        <v>12.034606</v>
      </c>
      <c r="K1702" s="0" t="n">
        <f aca="false">100*(J1702/J$4)</f>
        <v>99.6499840149072</v>
      </c>
      <c r="L1702" s="0" t="n">
        <f aca="false">(J1702-J1701)/(I1702-I1701)</f>
        <v>0</v>
      </c>
      <c r="M1702" s="0" t="n">
        <f aca="false">AVERAGE(L1702:L1752)</f>
        <v>-0.0001319648841881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2.034606</v>
      </c>
      <c r="C1703" s="0" t="n">
        <v>0</v>
      </c>
      <c r="D1703" s="0" t="n">
        <v>272.867</v>
      </c>
      <c r="E1703" s="0" t="n">
        <v>269.66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66</v>
      </c>
      <c r="J1703" s="0" t="n">
        <f aca="false">B1703</f>
        <v>12.034606</v>
      </c>
      <c r="K1703" s="0" t="n">
        <f aca="false">100*(J1703/J$4)</f>
        <v>99.6499840149072</v>
      </c>
      <c r="L1703" s="0" t="n">
        <f aca="false">(J1703-J1702)/(I1703-I1702)</f>
        <v>0</v>
      </c>
      <c r="M1703" s="0" t="n">
        <f aca="false">AVERAGE(L1703:L1753)</f>
        <v>-0.0001319648841881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2.034449</v>
      </c>
      <c r="C1704" s="0" t="n">
        <v>0</v>
      </c>
      <c r="D1704" s="0" t="n">
        <v>273.033</v>
      </c>
      <c r="E1704" s="0" t="n">
        <v>269.8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82</v>
      </c>
      <c r="J1704" s="0" t="n">
        <f aca="false">B1704</f>
        <v>12.034449</v>
      </c>
      <c r="K1704" s="0" t="n">
        <f aca="false">100*(J1704/J$4)</f>
        <v>99.6486840099473</v>
      </c>
      <c r="L1704" s="0" t="n">
        <f aca="false">(J1704-J1703)/(I1704-I1703)</f>
        <v>-0.000981249999998574</v>
      </c>
      <c r="M1704" s="0" t="n">
        <f aca="false">AVERAGE(L1704:L1754)</f>
        <v>-0.0001319648841881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2.034606</v>
      </c>
      <c r="C1705" s="0" t="n">
        <v>0</v>
      </c>
      <c r="D1705" s="0" t="n">
        <v>273.2</v>
      </c>
      <c r="E1705" s="0" t="n">
        <v>269.97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976</v>
      </c>
      <c r="J1705" s="0" t="n">
        <f aca="false">B1705</f>
        <v>12.034606</v>
      </c>
      <c r="K1705" s="0" t="n">
        <f aca="false">100*(J1705/J$4)</f>
        <v>99.6499840149072</v>
      </c>
      <c r="L1705" s="0" t="n">
        <f aca="false">(J1705-J1704)/(I1705-I1704)</f>
        <v>0.00100641025640856</v>
      </c>
      <c r="M1705" s="0" t="n">
        <f aca="false">AVERAGE(L1705:L1755)</f>
        <v>-0.000112724688109701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2.034606</v>
      </c>
      <c r="C1706" s="0" t="n">
        <v>0</v>
      </c>
      <c r="D1706" s="0" t="n">
        <v>273.367</v>
      </c>
      <c r="E1706" s="0" t="n">
        <v>270.138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138</v>
      </c>
      <c r="J1706" s="0" t="n">
        <f aca="false">B1706</f>
        <v>12.034606</v>
      </c>
      <c r="K1706" s="0" t="n">
        <f aca="false">100*(J1706/J$4)</f>
        <v>99.6499840149072</v>
      </c>
      <c r="L1706" s="0" t="n">
        <f aca="false">(J1706-J1705)/(I1706-I1705)</f>
        <v>0</v>
      </c>
      <c r="M1706" s="0" t="n">
        <f aca="false">AVERAGE(L1706:L1756)</f>
        <v>-0.00013245822254908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2.034449</v>
      </c>
      <c r="C1707" s="0" t="n">
        <v>0</v>
      </c>
      <c r="D1707" s="0" t="n">
        <v>273.533</v>
      </c>
      <c r="E1707" s="0" t="n">
        <v>270.299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299</v>
      </c>
      <c r="J1707" s="0" t="n">
        <f aca="false">B1707</f>
        <v>12.034449</v>
      </c>
      <c r="K1707" s="0" t="n">
        <f aca="false">100*(J1707/J$4)</f>
        <v>99.6486840099473</v>
      </c>
      <c r="L1707" s="0" t="n">
        <f aca="false">(J1707-J1706)/(I1707-I1706)</f>
        <v>-0.000975155279501487</v>
      </c>
      <c r="M1707" s="0" t="n">
        <f aca="false">AVERAGE(L1707:L1757)</f>
        <v>-0.00013245822254908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2.034449</v>
      </c>
      <c r="C1708" s="0" t="n">
        <v>0</v>
      </c>
      <c r="D1708" s="0" t="n">
        <v>273.7</v>
      </c>
      <c r="E1708" s="0" t="n">
        <v>270.456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456</v>
      </c>
      <c r="J1708" s="0" t="n">
        <f aca="false">B1708</f>
        <v>12.034449</v>
      </c>
      <c r="K1708" s="0" t="n">
        <f aca="false">100*(J1708/J$4)</f>
        <v>99.6486840099473</v>
      </c>
      <c r="L1708" s="0" t="n">
        <f aca="false">(J1708-J1707)/(I1708-I1707)</f>
        <v>0</v>
      </c>
      <c r="M1708" s="0" t="n">
        <f aca="false">AVERAGE(L1708:L1758)</f>
        <v>-0.000113337530794153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2.034449</v>
      </c>
      <c r="C1709" s="0" t="n">
        <v>0</v>
      </c>
      <c r="D1709" s="0" t="n">
        <v>273.867</v>
      </c>
      <c r="E1709" s="0" t="n">
        <v>270.6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628</v>
      </c>
      <c r="J1709" s="0" t="n">
        <f aca="false">B1709</f>
        <v>12.034449</v>
      </c>
      <c r="K1709" s="0" t="n">
        <f aca="false">100*(J1709/J$4)</f>
        <v>99.6486840099473</v>
      </c>
      <c r="L1709" s="0" t="n">
        <f aca="false">(J1709-J1708)/(I1709-I1708)</f>
        <v>0</v>
      </c>
      <c r="M1709" s="0" t="n">
        <f aca="false">AVERAGE(L1709:L1759)</f>
        <v>-0.000132945373931469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2.034449</v>
      </c>
      <c r="C1710" s="0" t="n">
        <v>0</v>
      </c>
      <c r="D1710" s="0" t="n">
        <v>274.033</v>
      </c>
      <c r="E1710" s="0" t="n">
        <v>270.80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806</v>
      </c>
      <c r="J1710" s="0" t="n">
        <f aca="false">B1710</f>
        <v>12.034449</v>
      </c>
      <c r="K1710" s="0" t="n">
        <f aca="false">100*(J1710/J$4)</f>
        <v>99.6486840099473</v>
      </c>
      <c r="L1710" s="0" t="n">
        <f aca="false">(J1710-J1709)/(I1710-I1709)</f>
        <v>0</v>
      </c>
      <c r="M1710" s="0" t="n">
        <f aca="false">AVERAGE(L1710:L1760)</f>
        <v>-0.000132945373931469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2.034293</v>
      </c>
      <c r="C1711" s="0" t="n">
        <v>0</v>
      </c>
      <c r="D1711" s="0" t="n">
        <v>274.2</v>
      </c>
      <c r="E1711" s="0" t="n">
        <v>270.96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965</v>
      </c>
      <c r="J1711" s="0" t="n">
        <f aca="false">B1711</f>
        <v>12.034293</v>
      </c>
      <c r="K1711" s="0" t="n">
        <f aca="false">100*(J1711/J$4)</f>
        <v>99.6473922852738</v>
      </c>
      <c r="L1711" s="0" t="n">
        <f aca="false">(J1711-J1710)/(I1711-I1710)</f>
        <v>-0.000981132075474825</v>
      </c>
      <c r="M1711" s="0" t="n">
        <f aca="false">AVERAGE(L1711:L1761)</f>
        <v>-0.000132945373931469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2.034293</v>
      </c>
      <c r="C1712" s="0" t="n">
        <v>0</v>
      </c>
      <c r="D1712" s="0" t="n">
        <v>274.367</v>
      </c>
      <c r="E1712" s="0" t="n">
        <v>271.116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116</v>
      </c>
      <c r="J1712" s="0" t="n">
        <f aca="false">B1712</f>
        <v>12.034293</v>
      </c>
      <c r="K1712" s="0" t="n">
        <f aca="false">100*(J1712/J$4)</f>
        <v>99.6473922852738</v>
      </c>
      <c r="L1712" s="0" t="n">
        <f aca="false">(J1712-J1711)/(I1712-I1711)</f>
        <v>0</v>
      </c>
      <c r="M1712" s="0" t="n">
        <f aca="false">AVERAGE(L1712:L1762)</f>
        <v>-0.00011370749009862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2.034293</v>
      </c>
      <c r="C1713" s="0" t="n">
        <v>0</v>
      </c>
      <c r="D1713" s="0" t="n">
        <v>274.533</v>
      </c>
      <c r="E1713" s="0" t="n">
        <v>271.274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274</v>
      </c>
      <c r="J1713" s="0" t="n">
        <f aca="false">B1713</f>
        <v>12.034293</v>
      </c>
      <c r="K1713" s="0" t="n">
        <f aca="false">100*(J1713/J$4)</f>
        <v>99.6473922852738</v>
      </c>
      <c r="L1713" s="0" t="n">
        <f aca="false">(J1713-J1712)/(I1713-I1712)</f>
        <v>0</v>
      </c>
      <c r="M1713" s="0" t="n">
        <f aca="false">AVERAGE(L1713:L1763)</f>
        <v>-0.000113707490098629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2.034293</v>
      </c>
      <c r="C1714" s="0" t="n">
        <v>0</v>
      </c>
      <c r="D1714" s="0" t="n">
        <v>274.7</v>
      </c>
      <c r="E1714" s="0" t="n">
        <v>271.446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446</v>
      </c>
      <c r="J1714" s="0" t="n">
        <f aca="false">B1714</f>
        <v>12.034293</v>
      </c>
      <c r="K1714" s="0" t="n">
        <f aca="false">100*(J1714/J$4)</f>
        <v>99.6473922852738</v>
      </c>
      <c r="L1714" s="0" t="n">
        <f aca="false">(J1714-J1713)/(I1714-I1713)</f>
        <v>0</v>
      </c>
      <c r="M1714" s="0" t="n">
        <f aca="false">AVERAGE(L1714:L1764)</f>
        <v>-0.00011370749009862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2.034293</v>
      </c>
      <c r="C1715" s="0" t="n">
        <v>0</v>
      </c>
      <c r="D1715" s="0" t="n">
        <v>274.867</v>
      </c>
      <c r="E1715" s="0" t="n">
        <v>271.614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14</v>
      </c>
      <c r="J1715" s="0" t="n">
        <f aca="false">B1715</f>
        <v>12.034293</v>
      </c>
      <c r="K1715" s="0" t="n">
        <f aca="false">100*(J1715/J$4)</f>
        <v>99.6473922852738</v>
      </c>
      <c r="L1715" s="0" t="n">
        <f aca="false">(J1715-J1714)/(I1715-I1714)</f>
        <v>0</v>
      </c>
      <c r="M1715" s="0" t="n">
        <f aca="false">AVERAGE(L1715:L1765)</f>
        <v>-0.00013236464993222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2.034293</v>
      </c>
      <c r="C1716" s="0" t="n">
        <v>0</v>
      </c>
      <c r="D1716" s="0" t="n">
        <v>275.033</v>
      </c>
      <c r="E1716" s="0" t="n">
        <v>271.787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787</v>
      </c>
      <c r="J1716" s="0" t="n">
        <f aca="false">B1716</f>
        <v>12.034293</v>
      </c>
      <c r="K1716" s="0" t="n">
        <f aca="false">100*(J1716/J$4)</f>
        <v>99.6473922852738</v>
      </c>
      <c r="L1716" s="0" t="n">
        <f aca="false">(J1716-J1715)/(I1716-I1715)</f>
        <v>0</v>
      </c>
      <c r="M1716" s="0" t="n">
        <f aca="false">AVERAGE(L1716:L1766)</f>
        <v>-0.000132364649932227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2.034293</v>
      </c>
      <c r="C1717" s="0" t="n">
        <v>0</v>
      </c>
      <c r="D1717" s="0" t="n">
        <v>275.2</v>
      </c>
      <c r="E1717" s="0" t="n">
        <v>271.959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959</v>
      </c>
      <c r="J1717" s="0" t="n">
        <f aca="false">B1717</f>
        <v>12.034293</v>
      </c>
      <c r="K1717" s="0" t="n">
        <f aca="false">100*(J1717/J$4)</f>
        <v>99.6473922852738</v>
      </c>
      <c r="L1717" s="0" t="n">
        <f aca="false">(J1717-J1716)/(I1717-I1716)</f>
        <v>0</v>
      </c>
      <c r="M1717" s="0" t="n">
        <f aca="false">AVERAGE(L1717:L1767)</f>
        <v>-0.000132364649932227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2.034136</v>
      </c>
      <c r="C1718" s="0" t="n">
        <v>0</v>
      </c>
      <c r="D1718" s="0" t="n">
        <v>275.367</v>
      </c>
      <c r="E1718" s="0" t="n">
        <v>272.141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41</v>
      </c>
      <c r="J1718" s="0" t="n">
        <f aca="false">B1718</f>
        <v>12.034136</v>
      </c>
      <c r="K1718" s="0" t="n">
        <f aca="false">100*(J1718/J$4)</f>
        <v>99.6460922803139</v>
      </c>
      <c r="L1718" s="0" t="n">
        <f aca="false">(J1718-J1717)/(I1718-I1717)</f>
        <v>-0.00086263736263586</v>
      </c>
      <c r="M1718" s="0" t="n">
        <f aca="false">AVERAGE(L1718:L1768)</f>
        <v>-0.00013236464993222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2.034136</v>
      </c>
      <c r="C1719" s="0" t="n">
        <v>0</v>
      </c>
      <c r="D1719" s="0" t="n">
        <v>275.533</v>
      </c>
      <c r="E1719" s="0" t="n">
        <v>272.314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14</v>
      </c>
      <c r="J1719" s="0" t="n">
        <f aca="false">B1719</f>
        <v>12.034136</v>
      </c>
      <c r="K1719" s="0" t="n">
        <f aca="false">100*(J1719/J$4)</f>
        <v>99.6460922803139</v>
      </c>
      <c r="L1719" s="0" t="n">
        <f aca="false">(J1719-J1718)/(I1719-I1718)</f>
        <v>0</v>
      </c>
      <c r="M1719" s="0" t="n">
        <f aca="false">AVERAGE(L1719:L1769)</f>
        <v>-9.64475290478504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2.034136</v>
      </c>
      <c r="C1720" s="0" t="n">
        <v>0</v>
      </c>
      <c r="D1720" s="0" t="n">
        <v>275.7</v>
      </c>
      <c r="E1720" s="0" t="n">
        <v>272.5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5</v>
      </c>
      <c r="J1720" s="0" t="n">
        <f aca="false">B1720</f>
        <v>12.034136</v>
      </c>
      <c r="K1720" s="0" t="n">
        <f aca="false">100*(J1720/J$4)</f>
        <v>99.6460922803139</v>
      </c>
      <c r="L1720" s="0" t="n">
        <f aca="false">(J1720-J1719)/(I1720-I1719)</f>
        <v>0</v>
      </c>
      <c r="M1720" s="0" t="n">
        <f aca="false">AVERAGE(L1720:L1770)</f>
        <v>-0.00011499229635233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2.034136</v>
      </c>
      <c r="C1721" s="0" t="n">
        <v>0</v>
      </c>
      <c r="D1721" s="0" t="n">
        <v>275.867</v>
      </c>
      <c r="E1721" s="0" t="n">
        <v>272.674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74</v>
      </c>
      <c r="J1721" s="0" t="n">
        <f aca="false">B1721</f>
        <v>12.034136</v>
      </c>
      <c r="K1721" s="0" t="n">
        <f aca="false">100*(J1721/J$4)</f>
        <v>99.6460922803139</v>
      </c>
      <c r="L1721" s="0" t="n">
        <f aca="false">(J1721-J1720)/(I1721-I1720)</f>
        <v>0</v>
      </c>
      <c r="M1721" s="0" t="n">
        <f aca="false">AVERAGE(L1721:L1771)</f>
        <v>-0.00011499229635233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2.034136</v>
      </c>
      <c r="C1722" s="0" t="n">
        <v>0</v>
      </c>
      <c r="D1722" s="0" t="n">
        <v>276.033</v>
      </c>
      <c r="E1722" s="0" t="n">
        <v>272.84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843</v>
      </c>
      <c r="J1722" s="0" t="n">
        <f aca="false">B1722</f>
        <v>12.034136</v>
      </c>
      <c r="K1722" s="0" t="n">
        <f aca="false">100*(J1722/J$4)</f>
        <v>99.6460922803139</v>
      </c>
      <c r="L1722" s="0" t="n">
        <f aca="false">(J1722-J1721)/(I1722-I1721)</f>
        <v>0</v>
      </c>
      <c r="M1722" s="0" t="n">
        <f aca="false">AVERAGE(L1722:L1772)</f>
        <v>-0.000114992296352332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2.034136</v>
      </c>
      <c r="C1723" s="0" t="n">
        <v>0</v>
      </c>
      <c r="D1723" s="0" t="n">
        <v>276.2</v>
      </c>
      <c r="E1723" s="0" t="n">
        <v>272.99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97</v>
      </c>
      <c r="J1723" s="0" t="n">
        <f aca="false">B1723</f>
        <v>12.034136</v>
      </c>
      <c r="K1723" s="0" t="n">
        <f aca="false">100*(J1723/J$4)</f>
        <v>99.6460922803139</v>
      </c>
      <c r="L1723" s="0" t="n">
        <f aca="false">(J1723-J1722)/(I1723-I1722)</f>
        <v>0</v>
      </c>
      <c r="M1723" s="0" t="n">
        <f aca="false">AVERAGE(L1723:L1773)</f>
        <v>-0.000114992296352332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2.034136</v>
      </c>
      <c r="C1724" s="0" t="n">
        <v>0</v>
      </c>
      <c r="D1724" s="0" t="n">
        <v>276.367</v>
      </c>
      <c r="E1724" s="0" t="n">
        <v>273.1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15</v>
      </c>
      <c r="J1724" s="0" t="n">
        <f aca="false">B1724</f>
        <v>12.034136</v>
      </c>
      <c r="K1724" s="0" t="n">
        <f aca="false">100*(J1724/J$4)</f>
        <v>99.6460922803139</v>
      </c>
      <c r="L1724" s="0" t="n">
        <f aca="false">(J1724-J1723)/(I1724-I1723)</f>
        <v>0</v>
      </c>
      <c r="M1724" s="0" t="n">
        <f aca="false">AVERAGE(L1724:L1774)</f>
        <v>-0.000114992296352332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2.034136</v>
      </c>
      <c r="C1725" s="0" t="n">
        <v>0</v>
      </c>
      <c r="D1725" s="0" t="n">
        <v>276.533</v>
      </c>
      <c r="E1725" s="0" t="n">
        <v>273.30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304</v>
      </c>
      <c r="J1725" s="0" t="n">
        <f aca="false">B1725</f>
        <v>12.034136</v>
      </c>
      <c r="K1725" s="0" t="n">
        <f aca="false">100*(J1725/J$4)</f>
        <v>99.6460922803139</v>
      </c>
      <c r="L1725" s="0" t="n">
        <f aca="false">(J1725-J1724)/(I1725-I1724)</f>
        <v>0</v>
      </c>
      <c r="M1725" s="0" t="n">
        <f aca="false">AVERAGE(L1725:L1775)</f>
        <v>-0.000114992296352332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2.03398</v>
      </c>
      <c r="C1726" s="0" t="n">
        <v>0</v>
      </c>
      <c r="D1726" s="0" t="n">
        <v>276.7</v>
      </c>
      <c r="E1726" s="0" t="n">
        <v>273.455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55</v>
      </c>
      <c r="J1726" s="0" t="n">
        <f aca="false">B1726</f>
        <v>12.03398</v>
      </c>
      <c r="K1726" s="0" t="n">
        <f aca="false">100*(J1726/J$4)</f>
        <v>99.6448005556403</v>
      </c>
      <c r="L1726" s="0" t="n">
        <f aca="false">(J1726-J1725)/(I1726-I1725)</f>
        <v>-0.00103311258278462</v>
      </c>
      <c r="M1726" s="0" t="n">
        <f aca="false">AVERAGE(L1726:L1776)</f>
        <v>-0.000114992296352332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2.03398</v>
      </c>
      <c r="C1727" s="0" t="n">
        <v>0</v>
      </c>
      <c r="D1727" s="0" t="n">
        <v>276.867</v>
      </c>
      <c r="E1727" s="0" t="n">
        <v>273.612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612</v>
      </c>
      <c r="J1727" s="0" t="n">
        <f aca="false">B1727</f>
        <v>12.03398</v>
      </c>
      <c r="K1727" s="0" t="n">
        <f aca="false">100*(J1727/J$4)</f>
        <v>99.6448005556403</v>
      </c>
      <c r="L1727" s="0" t="n">
        <f aca="false">(J1727-J1726)/(I1727-I1726)</f>
        <v>0</v>
      </c>
      <c r="M1727" s="0" t="n">
        <f aca="false">AVERAGE(L1727:L1777)</f>
        <v>-0.00011350610988928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2.03398</v>
      </c>
      <c r="C1728" s="0" t="n">
        <v>0</v>
      </c>
      <c r="D1728" s="0" t="n">
        <v>277.033</v>
      </c>
      <c r="E1728" s="0" t="n">
        <v>273.769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69</v>
      </c>
      <c r="J1728" s="0" t="n">
        <f aca="false">B1728</f>
        <v>12.03398</v>
      </c>
      <c r="K1728" s="0" t="n">
        <f aca="false">100*(J1728/J$4)</f>
        <v>99.6448005556403</v>
      </c>
      <c r="L1728" s="0" t="n">
        <f aca="false">(J1728-J1727)/(I1728-I1727)</f>
        <v>0</v>
      </c>
      <c r="M1728" s="0" t="n">
        <f aca="false">AVERAGE(L1728:L1778)</f>
        <v>-0.00011350610988928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2.03398</v>
      </c>
      <c r="C1729" s="0" t="n">
        <v>0</v>
      </c>
      <c r="D1729" s="0" t="n">
        <v>277.2</v>
      </c>
      <c r="E1729" s="0" t="n">
        <v>273.932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32</v>
      </c>
      <c r="J1729" s="0" t="n">
        <f aca="false">B1729</f>
        <v>12.03398</v>
      </c>
      <c r="K1729" s="0" t="n">
        <f aca="false">100*(J1729/J$4)</f>
        <v>99.6448005556403</v>
      </c>
      <c r="L1729" s="0" t="n">
        <f aca="false">(J1729-J1728)/(I1729-I1728)</f>
        <v>0</v>
      </c>
      <c r="M1729" s="0" t="n">
        <f aca="false">AVERAGE(L1729:L1779)</f>
        <v>-0.00011350610988928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2.03398</v>
      </c>
      <c r="C1730" s="0" t="n">
        <v>0</v>
      </c>
      <c r="D1730" s="0" t="n">
        <v>277.367</v>
      </c>
      <c r="E1730" s="0" t="n">
        <v>274.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</v>
      </c>
      <c r="J1730" s="0" t="n">
        <f aca="false">B1730</f>
        <v>12.03398</v>
      </c>
      <c r="K1730" s="0" t="n">
        <f aca="false">100*(J1730/J$4)</f>
        <v>99.6448005556403</v>
      </c>
      <c r="L1730" s="0" t="n">
        <f aca="false">(J1730-J1729)/(I1730-I1729)</f>
        <v>0</v>
      </c>
      <c r="M1730" s="0" t="n">
        <f aca="false">AVERAGE(L1730:L1780)</f>
        <v>-0.00011350610988928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2.03398</v>
      </c>
      <c r="C1731" s="0" t="n">
        <v>0</v>
      </c>
      <c r="D1731" s="0" t="n">
        <v>277.533</v>
      </c>
      <c r="E1731" s="0" t="n">
        <v>274.27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</v>
      </c>
      <c r="J1731" s="0" t="n">
        <f aca="false">B1731</f>
        <v>12.03398</v>
      </c>
      <c r="K1731" s="0" t="n">
        <f aca="false">100*(J1731/J$4)</f>
        <v>99.6448005556403</v>
      </c>
      <c r="L1731" s="0" t="n">
        <f aca="false">(J1731-J1730)/(I1731-I1730)</f>
        <v>0</v>
      </c>
      <c r="M1731" s="0" t="n">
        <f aca="false">AVERAGE(L1731:L1781)</f>
        <v>-0.00011350610988928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2.03398</v>
      </c>
      <c r="C1732" s="0" t="n">
        <v>0</v>
      </c>
      <c r="D1732" s="0" t="n">
        <v>277.7</v>
      </c>
      <c r="E1732" s="0" t="n">
        <v>274.42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28</v>
      </c>
      <c r="J1732" s="0" t="n">
        <f aca="false">B1732</f>
        <v>12.03398</v>
      </c>
      <c r="K1732" s="0" t="n">
        <f aca="false">100*(J1732/J$4)</f>
        <v>99.6448005556403</v>
      </c>
      <c r="L1732" s="0" t="n">
        <f aca="false">(J1732-J1731)/(I1732-I1731)</f>
        <v>0</v>
      </c>
      <c r="M1732" s="0" t="n">
        <f aca="false">AVERAGE(L1732:L1782)</f>
        <v>-0.00011350610988928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2.033823</v>
      </c>
      <c r="C1733" s="0" t="n">
        <v>0</v>
      </c>
      <c r="D1733" s="0" t="n">
        <v>277.867</v>
      </c>
      <c r="E1733" s="0" t="n">
        <v>274.58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582</v>
      </c>
      <c r="J1733" s="0" t="n">
        <f aca="false">B1733</f>
        <v>12.033823</v>
      </c>
      <c r="K1733" s="0" t="n">
        <f aca="false">100*(J1733/J$4)</f>
        <v>99.6435005506805</v>
      </c>
      <c r="L1733" s="0" t="n">
        <f aca="false">(J1733-J1732)/(I1733-I1732)</f>
        <v>-0.00101948051947886</v>
      </c>
      <c r="M1733" s="0" t="n">
        <f aca="false">AVERAGE(L1733:L1783)</f>
        <v>-0.00011350610988928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2.033823</v>
      </c>
      <c r="C1734" s="0" t="n">
        <v>0</v>
      </c>
      <c r="D1734" s="0" t="n">
        <v>278.033</v>
      </c>
      <c r="E1734" s="0" t="n">
        <v>274.7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4</v>
      </c>
      <c r="J1734" s="0" t="n">
        <f aca="false">B1734</f>
        <v>12.033823</v>
      </c>
      <c r="K1734" s="0" t="n">
        <f aca="false">100*(J1734/J$4)</f>
        <v>99.6435005506805</v>
      </c>
      <c r="L1734" s="0" t="n">
        <f aca="false">(J1734-J1733)/(I1734-I1733)</f>
        <v>0</v>
      </c>
      <c r="M1734" s="0" t="n">
        <f aca="false">AVERAGE(L1734:L1784)</f>
        <v>-9.35162957818566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2.033823</v>
      </c>
      <c r="C1735" s="0" t="n">
        <v>0</v>
      </c>
      <c r="D1735" s="0" t="n">
        <v>278.2</v>
      </c>
      <c r="E1735" s="0" t="n">
        <v>274.895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895</v>
      </c>
      <c r="J1735" s="0" t="n">
        <f aca="false">B1735</f>
        <v>12.033823</v>
      </c>
      <c r="K1735" s="0" t="n">
        <f aca="false">100*(J1735/J$4)</f>
        <v>99.6435005506805</v>
      </c>
      <c r="L1735" s="0" t="n">
        <f aca="false">(J1735-J1734)/(I1735-I1734)</f>
        <v>0</v>
      </c>
      <c r="M1735" s="0" t="n">
        <f aca="false">AVERAGE(L1735:L1785)</f>
        <v>-9.35162957818566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2.033823</v>
      </c>
      <c r="C1736" s="0" t="n">
        <v>0</v>
      </c>
      <c r="D1736" s="0" t="n">
        <v>278.367</v>
      </c>
      <c r="E1736" s="0" t="n">
        <v>275.059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059</v>
      </c>
      <c r="J1736" s="0" t="n">
        <f aca="false">B1736</f>
        <v>12.033823</v>
      </c>
      <c r="K1736" s="0" t="n">
        <f aca="false">100*(J1736/J$4)</f>
        <v>99.6435005506805</v>
      </c>
      <c r="L1736" s="0" t="n">
        <f aca="false">(J1736-J1735)/(I1736-I1735)</f>
        <v>0</v>
      </c>
      <c r="M1736" s="0" t="n">
        <f aca="false">AVERAGE(L1736:L1786)</f>
        <v>-9.35162957818566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2.033823</v>
      </c>
      <c r="C1737" s="0" t="n">
        <v>0</v>
      </c>
      <c r="D1737" s="0" t="n">
        <v>278.533</v>
      </c>
      <c r="E1737" s="0" t="n">
        <v>275.23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32</v>
      </c>
      <c r="J1737" s="0" t="n">
        <f aca="false">B1737</f>
        <v>12.033823</v>
      </c>
      <c r="K1737" s="0" t="n">
        <f aca="false">100*(J1737/J$4)</f>
        <v>99.6435005506805</v>
      </c>
      <c r="L1737" s="0" t="n">
        <f aca="false">(J1737-J1736)/(I1737-I1736)</f>
        <v>0</v>
      </c>
      <c r="M1737" s="0" t="n">
        <f aca="false">AVERAGE(L1737:L1787)</f>
        <v>-0.00011350860643166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2.033667</v>
      </c>
      <c r="C1738" s="0" t="n">
        <v>0</v>
      </c>
      <c r="D1738" s="0" t="n">
        <v>278.7</v>
      </c>
      <c r="E1738" s="0" t="n">
        <v>275.405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05</v>
      </c>
      <c r="J1738" s="0" t="n">
        <f aca="false">B1738</f>
        <v>12.033667</v>
      </c>
      <c r="K1738" s="0" t="n">
        <f aca="false">100*(J1738/J$4)</f>
        <v>99.6422088260069</v>
      </c>
      <c r="L1738" s="0" t="n">
        <f aca="false">(J1738-J1737)/(I1738-I1737)</f>
        <v>-0.000901734104049357</v>
      </c>
      <c r="M1738" s="0" t="n">
        <f aca="false">AVERAGE(L1738:L1788)</f>
        <v>-9.43909593727795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2.033823</v>
      </c>
      <c r="C1739" s="0" t="n">
        <v>0</v>
      </c>
      <c r="D1739" s="0" t="n">
        <v>278.867</v>
      </c>
      <c r="E1739" s="0" t="n">
        <v>275.57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576</v>
      </c>
      <c r="J1739" s="0" t="n">
        <f aca="false">B1739</f>
        <v>12.033823</v>
      </c>
      <c r="K1739" s="0" t="n">
        <f aca="false">100*(J1739/J$4)</f>
        <v>99.6435005506805</v>
      </c>
      <c r="L1739" s="0" t="n">
        <f aca="false">(J1739-J1738)/(I1739-I1738)</f>
        <v>0.000912280701756984</v>
      </c>
      <c r="M1739" s="0" t="n">
        <f aca="false">AVERAGE(L1739:L1789)</f>
        <v>-9.6317741646382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2.033823</v>
      </c>
      <c r="C1740" s="0" t="n">
        <v>0</v>
      </c>
      <c r="D1740" s="0" t="n">
        <v>279.033</v>
      </c>
      <c r="E1740" s="0" t="n">
        <v>275.74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47</v>
      </c>
      <c r="J1740" s="0" t="n">
        <f aca="false">B1740</f>
        <v>12.033823</v>
      </c>
      <c r="K1740" s="0" t="n">
        <f aca="false">100*(J1740/J$4)</f>
        <v>99.6435005506805</v>
      </c>
      <c r="L1740" s="0" t="n">
        <f aca="false">(J1740-J1739)/(I1740-I1739)</f>
        <v>0</v>
      </c>
      <c r="M1740" s="0" t="n">
        <f aca="false">AVERAGE(L1740:L1790)</f>
        <v>-0.000114205598543578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2.033667</v>
      </c>
      <c r="C1741" s="0" t="n">
        <v>0</v>
      </c>
      <c r="D1741" s="0" t="n">
        <v>279.2</v>
      </c>
      <c r="E1741" s="0" t="n">
        <v>275.91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19</v>
      </c>
      <c r="J1741" s="0" t="n">
        <f aca="false">B1741</f>
        <v>12.033667</v>
      </c>
      <c r="K1741" s="0" t="n">
        <f aca="false">100*(J1741/J$4)</f>
        <v>99.6422088260069</v>
      </c>
      <c r="L1741" s="0" t="n">
        <f aca="false">(J1741-J1740)/(I1741-I1740)</f>
        <v>-0.000906976744189055</v>
      </c>
      <c r="M1741" s="0" t="n">
        <f aca="false">AVERAGE(L1741:L1791)</f>
        <v>-0.000134326065030791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2.033667</v>
      </c>
      <c r="C1742" s="0" t="n">
        <v>0</v>
      </c>
      <c r="D1742" s="0" t="n">
        <v>279.367</v>
      </c>
      <c r="E1742" s="0" t="n">
        <v>276.08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089</v>
      </c>
      <c r="J1742" s="0" t="n">
        <f aca="false">B1742</f>
        <v>12.033667</v>
      </c>
      <c r="K1742" s="0" t="n">
        <f aca="false">100*(J1742/J$4)</f>
        <v>99.6422088260069</v>
      </c>
      <c r="L1742" s="0" t="n">
        <f aca="false">(J1742-J1741)/(I1742-I1741)</f>
        <v>0</v>
      </c>
      <c r="M1742" s="0" t="n">
        <f aca="false">AVERAGE(L1742:L1792)</f>
        <v>-9.58815940630437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2.033667</v>
      </c>
      <c r="C1743" s="0" t="n">
        <v>0</v>
      </c>
      <c r="D1743" s="0" t="n">
        <v>279.533</v>
      </c>
      <c r="E1743" s="0" t="n">
        <v>276.25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254</v>
      </c>
      <c r="J1743" s="0" t="n">
        <f aca="false">B1743</f>
        <v>12.033667</v>
      </c>
      <c r="K1743" s="0" t="n">
        <f aca="false">100*(J1743/J$4)</f>
        <v>99.6422088260069</v>
      </c>
      <c r="L1743" s="0" t="n">
        <f aca="false">(J1743-J1742)/(I1743-I1742)</f>
        <v>0</v>
      </c>
      <c r="M1743" s="0" t="n">
        <f aca="false">AVERAGE(L1743:L1793)</f>
        <v>-0.00011600206055026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2.033667</v>
      </c>
      <c r="C1744" s="0" t="n">
        <v>0</v>
      </c>
      <c r="D1744" s="0" t="n">
        <v>279.7</v>
      </c>
      <c r="E1744" s="0" t="n">
        <v>276.40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408</v>
      </c>
      <c r="J1744" s="0" t="n">
        <f aca="false">B1744</f>
        <v>12.033667</v>
      </c>
      <c r="K1744" s="0" t="n">
        <f aca="false">100*(J1744/J$4)</f>
        <v>99.6422088260069</v>
      </c>
      <c r="L1744" s="0" t="n">
        <f aca="false">(J1744-J1743)/(I1744-I1743)</f>
        <v>0</v>
      </c>
      <c r="M1744" s="0" t="n">
        <f aca="false">AVERAGE(L1744:L1794)</f>
        <v>-0.00011600206055026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2.033667</v>
      </c>
      <c r="C1745" s="0" t="n">
        <v>0</v>
      </c>
      <c r="D1745" s="0" t="n">
        <v>279.867</v>
      </c>
      <c r="E1745" s="0" t="n">
        <v>276.55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557</v>
      </c>
      <c r="J1745" s="0" t="n">
        <f aca="false">B1745</f>
        <v>12.033667</v>
      </c>
      <c r="K1745" s="0" t="n">
        <f aca="false">100*(J1745/J$4)</f>
        <v>99.6422088260069</v>
      </c>
      <c r="L1745" s="0" t="n">
        <f aca="false">(J1745-J1744)/(I1745-I1744)</f>
        <v>0</v>
      </c>
      <c r="M1745" s="0" t="n">
        <f aca="false">AVERAGE(L1745:L1795)</f>
        <v>-0.000116002060550264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2.033667</v>
      </c>
      <c r="C1746" s="0" t="n">
        <v>0</v>
      </c>
      <c r="D1746" s="0" t="n">
        <v>280.033</v>
      </c>
      <c r="E1746" s="0" t="n">
        <v>276.7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71</v>
      </c>
      <c r="J1746" s="0" t="n">
        <f aca="false">B1746</f>
        <v>12.033667</v>
      </c>
      <c r="K1746" s="0" t="n">
        <f aca="false">100*(J1746/J$4)</f>
        <v>99.6422088260069</v>
      </c>
      <c r="L1746" s="0" t="n">
        <f aca="false">(J1746-J1745)/(I1746-I1745)</f>
        <v>0</v>
      </c>
      <c r="M1746" s="0" t="n">
        <f aca="false">AVERAGE(L1746:L1796)</f>
        <v>-0.00011600206055026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2.03351</v>
      </c>
      <c r="C1747" s="0" t="n">
        <v>0</v>
      </c>
      <c r="D1747" s="0" t="n">
        <v>280.2</v>
      </c>
      <c r="E1747" s="0" t="n">
        <v>276.86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869</v>
      </c>
      <c r="J1747" s="0" t="n">
        <f aca="false">B1747</f>
        <v>12.03351</v>
      </c>
      <c r="K1747" s="0" t="n">
        <f aca="false">100*(J1747/J$4)</f>
        <v>99.640908821047</v>
      </c>
      <c r="L1747" s="0" t="n">
        <f aca="false">(J1747-J1746)/(I1747-I1746)</f>
        <v>-0.000987421383645866</v>
      </c>
      <c r="M1747" s="0" t="n">
        <f aca="false">AVERAGE(L1747:L1797)</f>
        <v>-0.00011600206055026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2.03351</v>
      </c>
      <c r="C1748" s="0" t="n">
        <v>0</v>
      </c>
      <c r="D1748" s="0" t="n">
        <v>280.367</v>
      </c>
      <c r="E1748" s="0" t="n">
        <v>277.02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025</v>
      </c>
      <c r="J1748" s="0" t="n">
        <f aca="false">B1748</f>
        <v>12.03351</v>
      </c>
      <c r="K1748" s="0" t="n">
        <f aca="false">100*(J1748/J$4)</f>
        <v>99.640908821047</v>
      </c>
      <c r="L1748" s="0" t="n">
        <f aca="false">(J1748-J1747)/(I1748-I1747)</f>
        <v>0</v>
      </c>
      <c r="M1748" s="0" t="n">
        <f aca="false">AVERAGE(L1748:L1798)</f>
        <v>-9.6640856949364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2.033667</v>
      </c>
      <c r="C1749" s="0" t="n">
        <v>0</v>
      </c>
      <c r="D1749" s="0" t="n">
        <v>280.533</v>
      </c>
      <c r="E1749" s="0" t="n">
        <v>277.182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182</v>
      </c>
      <c r="J1749" s="0" t="n">
        <f aca="false">B1749</f>
        <v>12.033667</v>
      </c>
      <c r="K1749" s="0" t="n">
        <f aca="false">100*(J1749/J$4)</f>
        <v>99.6422088260069</v>
      </c>
      <c r="L1749" s="0" t="n">
        <f aca="false">(J1749-J1748)/(I1749-I1748)</f>
        <v>0.000999999999998099</v>
      </c>
      <c r="M1749" s="0" t="n">
        <f aca="false">AVERAGE(L1749:L1799)</f>
        <v>-9.6640856949364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2.03351</v>
      </c>
      <c r="C1750" s="0" t="n">
        <v>0</v>
      </c>
      <c r="D1750" s="0" t="n">
        <v>280.7</v>
      </c>
      <c r="E1750" s="0" t="n">
        <v>277.339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339</v>
      </c>
      <c r="J1750" s="0" t="n">
        <f aca="false">B1750</f>
        <v>12.03351</v>
      </c>
      <c r="K1750" s="0" t="n">
        <f aca="false">100*(J1750/J$4)</f>
        <v>99.640908821047</v>
      </c>
      <c r="L1750" s="0" t="n">
        <f aca="false">(J1750-J1749)/(I1750-I1749)</f>
        <v>-0.000999999999998461</v>
      </c>
      <c r="M1750" s="0" t="n">
        <f aca="false">AVERAGE(L1750:L1800)</f>
        <v>-0.00011624870008658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2.03351</v>
      </c>
      <c r="C1751" s="0" t="n">
        <v>0</v>
      </c>
      <c r="D1751" s="0" t="n">
        <v>280.867</v>
      </c>
      <c r="E1751" s="0" t="n">
        <v>277.50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503</v>
      </c>
      <c r="J1751" s="0" t="n">
        <f aca="false">B1751</f>
        <v>12.03351</v>
      </c>
      <c r="K1751" s="0" t="n">
        <f aca="false">100*(J1751/J$4)</f>
        <v>99.640908821047</v>
      </c>
      <c r="L1751" s="0" t="n">
        <f aca="false">(J1751-J1750)/(I1751-I1750)</f>
        <v>0</v>
      </c>
      <c r="M1751" s="0" t="n">
        <f aca="false">AVERAGE(L1751:L1801)</f>
        <v>-9.66408569493574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2.03351</v>
      </c>
      <c r="C1752" s="0" t="n">
        <v>0</v>
      </c>
      <c r="D1752" s="0" t="n">
        <v>281.033</v>
      </c>
      <c r="E1752" s="0" t="n">
        <v>277.664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664</v>
      </c>
      <c r="J1752" s="0" t="n">
        <f aca="false">B1752</f>
        <v>12.03351</v>
      </c>
      <c r="K1752" s="0" t="n">
        <f aca="false">100*(J1752/J$4)</f>
        <v>99.640908821047</v>
      </c>
      <c r="L1752" s="0" t="n">
        <f aca="false">(J1752-J1751)/(I1752-I1751)</f>
        <v>0</v>
      </c>
      <c r="M1752" s="0" t="n">
        <f aca="false">AVERAGE(L1752:L1802)</f>
        <v>-0.00011563976085859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2.03351</v>
      </c>
      <c r="C1753" s="0" t="n">
        <v>0</v>
      </c>
      <c r="D1753" s="0" t="n">
        <v>281.2</v>
      </c>
      <c r="E1753" s="0" t="n">
        <v>277.834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834</v>
      </c>
      <c r="J1753" s="0" t="n">
        <f aca="false">B1753</f>
        <v>12.03351</v>
      </c>
      <c r="K1753" s="0" t="n">
        <f aca="false">100*(J1753/J$4)</f>
        <v>99.640908821047</v>
      </c>
      <c r="L1753" s="0" t="n">
        <f aca="false">(J1753-J1752)/(I1753-I1752)</f>
        <v>0</v>
      </c>
      <c r="M1753" s="0" t="n">
        <f aca="false">AVERAGE(L1753:L1803)</f>
        <v>-0.00011563976085859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2.03351</v>
      </c>
      <c r="C1754" s="0" t="n">
        <v>0</v>
      </c>
      <c r="D1754" s="0" t="n">
        <v>281.367</v>
      </c>
      <c r="E1754" s="0" t="n">
        <v>278.002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002</v>
      </c>
      <c r="J1754" s="0" t="n">
        <f aca="false">B1754</f>
        <v>12.03351</v>
      </c>
      <c r="K1754" s="0" t="n">
        <f aca="false">100*(J1754/J$4)</f>
        <v>99.640908821047</v>
      </c>
      <c r="L1754" s="0" t="n">
        <f aca="false">(J1754-J1753)/(I1754-I1753)</f>
        <v>0</v>
      </c>
      <c r="M1754" s="0" t="n">
        <f aca="false">AVERAGE(L1754:L1804)</f>
        <v>-0.00011563976085859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2.03351</v>
      </c>
      <c r="C1755" s="0" t="n">
        <v>0</v>
      </c>
      <c r="D1755" s="0" t="n">
        <v>281.533</v>
      </c>
      <c r="E1755" s="0" t="n">
        <v>278.175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175</v>
      </c>
      <c r="J1755" s="0" t="n">
        <f aca="false">B1755</f>
        <v>12.03351</v>
      </c>
      <c r="K1755" s="0" t="n">
        <f aca="false">100*(J1755/J$4)</f>
        <v>99.640908821047</v>
      </c>
      <c r="L1755" s="0" t="n">
        <f aca="false">(J1755-J1754)/(I1755-I1754)</f>
        <v>0</v>
      </c>
      <c r="M1755" s="0" t="n">
        <f aca="false">AVERAGE(L1755:L1805)</f>
        <v>-0.00011563976085859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2.03351</v>
      </c>
      <c r="C1756" s="0" t="n">
        <v>0</v>
      </c>
      <c r="D1756" s="0" t="n">
        <v>281.7</v>
      </c>
      <c r="E1756" s="0" t="n">
        <v>278.346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346</v>
      </c>
      <c r="J1756" s="0" t="n">
        <f aca="false">B1756</f>
        <v>12.03351</v>
      </c>
      <c r="K1756" s="0" t="n">
        <f aca="false">100*(J1756/J$4)</f>
        <v>99.640908821047</v>
      </c>
      <c r="L1756" s="0" t="n">
        <f aca="false">(J1756-J1755)/(I1756-I1755)</f>
        <v>0</v>
      </c>
      <c r="M1756" s="0" t="n">
        <f aca="false">AVERAGE(L1756:L1806)</f>
        <v>-0.00011563976085859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2.03351</v>
      </c>
      <c r="C1757" s="0" t="n">
        <v>0</v>
      </c>
      <c r="D1757" s="0" t="n">
        <v>281.867</v>
      </c>
      <c r="E1757" s="0" t="n">
        <v>278.518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518</v>
      </c>
      <c r="J1757" s="0" t="n">
        <f aca="false">B1757</f>
        <v>12.03351</v>
      </c>
      <c r="K1757" s="0" t="n">
        <f aca="false">100*(J1757/J$4)</f>
        <v>99.640908821047</v>
      </c>
      <c r="L1757" s="0" t="n">
        <f aca="false">(J1757-J1756)/(I1757-I1756)</f>
        <v>0</v>
      </c>
      <c r="M1757" s="0" t="n">
        <f aca="false">AVERAGE(L1757:L1807)</f>
        <v>-0.00011563976085859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2.03351</v>
      </c>
      <c r="C1758" s="0" t="n">
        <v>0</v>
      </c>
      <c r="D1758" s="0" t="n">
        <v>282.033</v>
      </c>
      <c r="E1758" s="0" t="n">
        <v>278.6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68</v>
      </c>
      <c r="J1758" s="0" t="n">
        <f aca="false">B1758</f>
        <v>12.03351</v>
      </c>
      <c r="K1758" s="0" t="n">
        <f aca="false">100*(J1758/J$4)</f>
        <v>99.640908821047</v>
      </c>
      <c r="L1758" s="0" t="n">
        <f aca="false">(J1758-J1757)/(I1758-I1757)</f>
        <v>0</v>
      </c>
      <c r="M1758" s="0" t="n">
        <f aca="false">AVERAGE(L1758:L1808)</f>
        <v>-0.00011563976085859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2.033354</v>
      </c>
      <c r="C1759" s="0" t="n">
        <v>0</v>
      </c>
      <c r="D1759" s="0" t="n">
        <v>282.2</v>
      </c>
      <c r="E1759" s="0" t="n">
        <v>278.836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836</v>
      </c>
      <c r="J1759" s="0" t="n">
        <f aca="false">B1759</f>
        <v>12.033354</v>
      </c>
      <c r="K1759" s="0" t="n">
        <f aca="false">100*(J1759/J$4)</f>
        <v>99.6396170963735</v>
      </c>
      <c r="L1759" s="0" t="n">
        <f aca="false">(J1759-J1758)/(I1759-I1758)</f>
        <v>-0.0010000000000031</v>
      </c>
      <c r="M1759" s="0" t="n">
        <f aca="false">AVERAGE(L1759:L1809)</f>
        <v>-0.000134642423652289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2.033354</v>
      </c>
      <c r="C1760" s="0" t="n">
        <v>0</v>
      </c>
      <c r="D1760" s="0" t="n">
        <v>282.367</v>
      </c>
      <c r="E1760" s="0" t="n">
        <v>278.99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99</v>
      </c>
      <c r="J1760" s="0" t="n">
        <f aca="false">B1760</f>
        <v>12.033354</v>
      </c>
      <c r="K1760" s="0" t="n">
        <f aca="false">100*(J1760/J$4)</f>
        <v>99.6396170963735</v>
      </c>
      <c r="L1760" s="0" t="n">
        <f aca="false">(J1760-J1759)/(I1760-I1759)</f>
        <v>0</v>
      </c>
      <c r="M1760" s="0" t="n">
        <f aca="false">AVERAGE(L1760:L1810)</f>
        <v>-0.00011503458051497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2.033354</v>
      </c>
      <c r="C1761" s="0" t="n">
        <v>0</v>
      </c>
      <c r="D1761" s="0" t="n">
        <v>282.533</v>
      </c>
      <c r="E1761" s="0" t="n">
        <v>279.1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15</v>
      </c>
      <c r="J1761" s="0" t="n">
        <f aca="false">B1761</f>
        <v>12.033354</v>
      </c>
      <c r="K1761" s="0" t="n">
        <f aca="false">100*(J1761/J$4)</f>
        <v>99.6396170963735</v>
      </c>
      <c r="L1761" s="0" t="n">
        <f aca="false">(J1761-J1760)/(I1761-I1760)</f>
        <v>0</v>
      </c>
      <c r="M1761" s="0" t="n">
        <f aca="false">AVERAGE(L1761:L1811)</f>
        <v>-0.00011503458051497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2.033354</v>
      </c>
      <c r="C1762" s="0" t="n">
        <v>0</v>
      </c>
      <c r="D1762" s="0" t="n">
        <v>282.7</v>
      </c>
      <c r="E1762" s="0" t="n">
        <v>279.30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306</v>
      </c>
      <c r="J1762" s="0" t="n">
        <f aca="false">B1762</f>
        <v>12.033354</v>
      </c>
      <c r="K1762" s="0" t="n">
        <f aca="false">100*(J1762/J$4)</f>
        <v>99.6396170963735</v>
      </c>
      <c r="L1762" s="0" t="n">
        <f aca="false">(J1762-J1761)/(I1762-I1761)</f>
        <v>0</v>
      </c>
      <c r="M1762" s="0" t="n">
        <f aca="false">AVERAGE(L1762:L1812)</f>
        <v>-0.00011503458051497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2.033354</v>
      </c>
      <c r="C1763" s="0" t="n">
        <v>0</v>
      </c>
      <c r="D1763" s="0" t="n">
        <v>282.867</v>
      </c>
      <c r="E1763" s="0" t="n">
        <v>279.463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463</v>
      </c>
      <c r="J1763" s="0" t="n">
        <f aca="false">B1763</f>
        <v>12.033354</v>
      </c>
      <c r="K1763" s="0" t="n">
        <f aca="false">100*(J1763/J$4)</f>
        <v>99.6396170963735</v>
      </c>
      <c r="L1763" s="0" t="n">
        <f aca="false">(J1763-J1762)/(I1763-I1762)</f>
        <v>0</v>
      </c>
      <c r="M1763" s="0" t="n">
        <f aca="false">AVERAGE(L1763:L1813)</f>
        <v>-0.000115034580514973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2.033354</v>
      </c>
      <c r="C1764" s="0" t="n">
        <v>0</v>
      </c>
      <c r="D1764" s="0" t="n">
        <v>283.033</v>
      </c>
      <c r="E1764" s="0" t="n">
        <v>279.62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625</v>
      </c>
      <c r="J1764" s="0" t="n">
        <f aca="false">B1764</f>
        <v>12.033354</v>
      </c>
      <c r="K1764" s="0" t="n">
        <f aca="false">100*(J1764/J$4)</f>
        <v>99.6396170963735</v>
      </c>
      <c r="L1764" s="0" t="n">
        <f aca="false">(J1764-J1763)/(I1764-I1763)</f>
        <v>0</v>
      </c>
      <c r="M1764" s="0" t="n">
        <f aca="false">AVERAGE(L1764:L1814)</f>
        <v>-0.000115034580514973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2.033197</v>
      </c>
      <c r="C1765" s="0" t="n">
        <v>0</v>
      </c>
      <c r="D1765" s="0" t="n">
        <v>283.2</v>
      </c>
      <c r="E1765" s="0" t="n">
        <v>279.7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79</v>
      </c>
      <c r="J1765" s="0" t="n">
        <f aca="false">B1765</f>
        <v>12.033197</v>
      </c>
      <c r="K1765" s="0" t="n">
        <f aca="false">100*(J1765/J$4)</f>
        <v>99.6383170914136</v>
      </c>
      <c r="L1765" s="0" t="n">
        <f aca="false">(J1765-J1764)/(I1765-I1764)</f>
        <v>-0.000951515151513462</v>
      </c>
      <c r="M1765" s="0" t="n">
        <f aca="false">AVERAGE(L1765:L1815)</f>
        <v>-0.000115034580514973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2.033197</v>
      </c>
      <c r="C1766" s="0" t="n">
        <v>0</v>
      </c>
      <c r="D1766" s="0" t="n">
        <v>283.367</v>
      </c>
      <c r="E1766" s="0" t="n">
        <v>279.96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96</v>
      </c>
      <c r="J1766" s="0" t="n">
        <f aca="false">B1766</f>
        <v>12.033197</v>
      </c>
      <c r="K1766" s="0" t="n">
        <f aca="false">100*(J1766/J$4)</f>
        <v>99.6383170914136</v>
      </c>
      <c r="L1766" s="0" t="n">
        <f aca="false">(J1766-J1765)/(I1766-I1765)</f>
        <v>0</v>
      </c>
      <c r="M1766" s="0" t="n">
        <f aca="false">AVERAGE(L1766:L1816)</f>
        <v>-9.63774206813761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2.033197</v>
      </c>
      <c r="C1767" s="0" t="n">
        <v>0</v>
      </c>
      <c r="D1767" s="0" t="n">
        <v>283.533</v>
      </c>
      <c r="E1767" s="0" t="n">
        <v>280.13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3</v>
      </c>
      <c r="J1767" s="0" t="n">
        <f aca="false">B1767</f>
        <v>12.033197</v>
      </c>
      <c r="K1767" s="0" t="n">
        <f aca="false">100*(J1767/J$4)</f>
        <v>99.6383170914136</v>
      </c>
      <c r="L1767" s="0" t="n">
        <f aca="false">(J1767-J1766)/(I1767-I1766)</f>
        <v>0</v>
      </c>
      <c r="M1767" s="0" t="n">
        <f aca="false">AVERAGE(L1767:L1817)</f>
        <v>-0.00011385641227787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2.033197</v>
      </c>
      <c r="C1768" s="0" t="n">
        <v>0</v>
      </c>
      <c r="D1768" s="0" t="n">
        <v>283.7</v>
      </c>
      <c r="E1768" s="0" t="n">
        <v>280.299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299</v>
      </c>
      <c r="J1768" s="0" t="n">
        <f aca="false">B1768</f>
        <v>12.033197</v>
      </c>
      <c r="K1768" s="0" t="n">
        <f aca="false">100*(J1768/J$4)</f>
        <v>99.6383170914136</v>
      </c>
      <c r="L1768" s="0" t="n">
        <f aca="false">(J1768-J1767)/(I1768-I1767)</f>
        <v>0</v>
      </c>
      <c r="M1768" s="0" t="n">
        <f aca="false">AVERAGE(L1768:L1818)</f>
        <v>-0.00011385641227787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2.033354</v>
      </c>
      <c r="C1769" s="0" t="n">
        <v>0</v>
      </c>
      <c r="D1769" s="0" t="n">
        <v>283.867</v>
      </c>
      <c r="E1769" s="0" t="n">
        <v>280.461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61</v>
      </c>
      <c r="J1769" s="0" t="n">
        <f aca="false">B1769</f>
        <v>12.033354</v>
      </c>
      <c r="K1769" s="0" t="n">
        <f aca="false">100*(J1769/J$4)</f>
        <v>99.6396170963735</v>
      </c>
      <c r="L1769" s="0" t="n">
        <f aca="false">(J1769-J1768)/(I1769-I1768)</f>
        <v>0.000969135802467328</v>
      </c>
      <c r="M1769" s="0" t="n">
        <f aca="false">AVERAGE(L1769:L1819)</f>
        <v>-0.00011385641227787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2.033197</v>
      </c>
      <c r="C1770" s="0" t="n">
        <v>0</v>
      </c>
      <c r="D1770" s="0" t="n">
        <v>284.033</v>
      </c>
      <c r="E1770" s="0" t="n">
        <v>280.627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27</v>
      </c>
      <c r="J1770" s="0" t="n">
        <f aca="false">B1770</f>
        <v>12.033197</v>
      </c>
      <c r="K1770" s="0" t="n">
        <f aca="false">100*(J1770/J$4)</f>
        <v>99.6383170914136</v>
      </c>
      <c r="L1770" s="0" t="n">
        <f aca="false">(J1770-J1769)/(I1770-I1769)</f>
        <v>-0.000945783132528577</v>
      </c>
      <c r="M1770" s="0" t="n">
        <f aca="false">AVERAGE(L1770:L1820)</f>
        <v>-0.00013285907507135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2.033197</v>
      </c>
      <c r="C1771" s="0" t="n">
        <v>0</v>
      </c>
      <c r="D1771" s="0" t="n">
        <v>284.2</v>
      </c>
      <c r="E1771" s="0" t="n">
        <v>280.793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3</v>
      </c>
      <c r="J1771" s="0" t="n">
        <f aca="false">B1771</f>
        <v>12.033197</v>
      </c>
      <c r="K1771" s="0" t="n">
        <f aca="false">100*(J1771/J$4)</f>
        <v>99.6383170914136</v>
      </c>
      <c r="L1771" s="0" t="n">
        <f aca="false">(J1771-J1770)/(I1771-I1770)</f>
        <v>0</v>
      </c>
      <c r="M1771" s="0" t="n">
        <f aca="false">AVERAGE(L1771:L1821)</f>
        <v>-0.0001143143077668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2.033197</v>
      </c>
      <c r="C1772" s="0" t="n">
        <v>0</v>
      </c>
      <c r="D1772" s="0" t="n">
        <v>284.367</v>
      </c>
      <c r="E1772" s="0" t="n">
        <v>280.95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9</v>
      </c>
      <c r="J1772" s="0" t="n">
        <f aca="false">B1772</f>
        <v>12.033197</v>
      </c>
      <c r="K1772" s="0" t="n">
        <f aca="false">100*(J1772/J$4)</f>
        <v>99.6383170914136</v>
      </c>
      <c r="L1772" s="0" t="n">
        <f aca="false">(J1772-J1771)/(I1772-I1771)</f>
        <v>0</v>
      </c>
      <c r="M1772" s="0" t="n">
        <f aca="false">AVERAGE(L1772:L1822)</f>
        <v>-0.0001143143077668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2.033197</v>
      </c>
      <c r="C1773" s="0" t="n">
        <v>0</v>
      </c>
      <c r="D1773" s="0" t="n">
        <v>284.533</v>
      </c>
      <c r="E1773" s="0" t="n">
        <v>281.13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3</v>
      </c>
      <c r="J1773" s="0" t="n">
        <f aca="false">B1773</f>
        <v>12.033197</v>
      </c>
      <c r="K1773" s="0" t="n">
        <f aca="false">100*(J1773/J$4)</f>
        <v>99.6383170914136</v>
      </c>
      <c r="L1773" s="0" t="n">
        <f aca="false">(J1773-J1772)/(I1773-I1772)</f>
        <v>0</v>
      </c>
      <c r="M1773" s="0" t="n">
        <f aca="false">AVERAGE(L1773:L1823)</f>
        <v>-0.0001143143077668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2.033197</v>
      </c>
      <c r="C1774" s="0" t="n">
        <v>0</v>
      </c>
      <c r="D1774" s="0" t="n">
        <v>284.7</v>
      </c>
      <c r="E1774" s="0" t="n">
        <v>281.29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97</v>
      </c>
      <c r="J1774" s="0" t="n">
        <f aca="false">B1774</f>
        <v>12.033197</v>
      </c>
      <c r="K1774" s="0" t="n">
        <f aca="false">100*(J1774/J$4)</f>
        <v>99.6383170914136</v>
      </c>
      <c r="L1774" s="0" t="n">
        <f aca="false">(J1774-J1773)/(I1774-I1773)</f>
        <v>0</v>
      </c>
      <c r="M1774" s="0" t="n">
        <f aca="false">AVERAGE(L1774:L1824)</f>
        <v>-0.000135399454154163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2.033197</v>
      </c>
      <c r="C1775" s="0" t="n">
        <v>0</v>
      </c>
      <c r="D1775" s="0" t="n">
        <v>284.867</v>
      </c>
      <c r="E1775" s="0" t="n">
        <v>281.459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59</v>
      </c>
      <c r="J1775" s="0" t="n">
        <f aca="false">B1775</f>
        <v>12.033197</v>
      </c>
      <c r="K1775" s="0" t="n">
        <f aca="false">100*(J1775/J$4)</f>
        <v>99.6383170914136</v>
      </c>
      <c r="L1775" s="0" t="n">
        <f aca="false">(J1775-J1774)/(I1775-I1774)</f>
        <v>0</v>
      </c>
      <c r="M1775" s="0" t="n">
        <f aca="false">AVERAGE(L1775:L1825)</f>
        <v>-0.000135399454154163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2.033197</v>
      </c>
      <c r="C1776" s="0" t="n">
        <v>0</v>
      </c>
      <c r="D1776" s="0" t="n">
        <v>285.033</v>
      </c>
      <c r="E1776" s="0" t="n">
        <v>281.625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625</v>
      </c>
      <c r="J1776" s="0" t="n">
        <f aca="false">B1776</f>
        <v>12.033197</v>
      </c>
      <c r="K1776" s="0" t="n">
        <f aca="false">100*(J1776/J$4)</f>
        <v>99.6383170914136</v>
      </c>
      <c r="L1776" s="0" t="n">
        <f aca="false">(J1776-J1775)/(I1776-I1775)</f>
        <v>0</v>
      </c>
      <c r="M1776" s="0" t="n">
        <f aca="false">AVERAGE(L1776:L1826)</f>
        <v>-0.00013539945415416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2.03304</v>
      </c>
      <c r="C1777" s="0" t="n">
        <v>0</v>
      </c>
      <c r="D1777" s="0" t="n">
        <v>285.2</v>
      </c>
      <c r="E1777" s="0" t="n">
        <v>281.789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89</v>
      </c>
      <c r="J1777" s="0" t="n">
        <f aca="false">B1777</f>
        <v>12.03304</v>
      </c>
      <c r="K1777" s="0" t="n">
        <f aca="false">100*(J1777/J$4)</f>
        <v>99.6370170864537</v>
      </c>
      <c r="L1777" s="0" t="n">
        <f aca="false">(J1777-J1776)/(I1777-I1776)</f>
        <v>-0.000957317073169225</v>
      </c>
      <c r="M1777" s="0" t="n">
        <f aca="false">AVERAGE(L1777:L1827)</f>
        <v>-0.00013539945415416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2.03304</v>
      </c>
      <c r="C1778" s="0" t="n">
        <v>0</v>
      </c>
      <c r="D1778" s="0" t="n">
        <v>285.367</v>
      </c>
      <c r="E1778" s="0" t="n">
        <v>281.95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51</v>
      </c>
      <c r="J1778" s="0" t="n">
        <f aca="false">B1778</f>
        <v>12.03304</v>
      </c>
      <c r="K1778" s="0" t="n">
        <f aca="false">100*(J1778/J$4)</f>
        <v>99.6370170864537</v>
      </c>
      <c r="L1778" s="0" t="n">
        <f aca="false">(J1778-J1777)/(I1778-I1777)</f>
        <v>0</v>
      </c>
      <c r="M1778" s="0" t="n">
        <f aca="false">AVERAGE(L1778:L1828)</f>
        <v>-0.0001361122740152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2.03304</v>
      </c>
      <c r="C1779" s="0" t="n">
        <v>0</v>
      </c>
      <c r="D1779" s="0" t="n">
        <v>285.533</v>
      </c>
      <c r="E1779" s="0" t="n">
        <v>282.095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95</v>
      </c>
      <c r="J1779" s="0" t="n">
        <f aca="false">B1779</f>
        <v>12.03304</v>
      </c>
      <c r="K1779" s="0" t="n">
        <f aca="false">100*(J1779/J$4)</f>
        <v>99.6370170864537</v>
      </c>
      <c r="L1779" s="0" t="n">
        <f aca="false">(J1779-J1778)/(I1779-I1778)</f>
        <v>0</v>
      </c>
      <c r="M1779" s="0" t="n">
        <f aca="false">AVERAGE(L1779:L1829)</f>
        <v>-0.00013611227401526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2.03304</v>
      </c>
      <c r="C1780" s="0" t="n">
        <v>0</v>
      </c>
      <c r="D1780" s="0" t="n">
        <v>285.7</v>
      </c>
      <c r="E1780" s="0" t="n">
        <v>282.248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48</v>
      </c>
      <c r="J1780" s="0" t="n">
        <f aca="false">B1780</f>
        <v>12.03304</v>
      </c>
      <c r="K1780" s="0" t="n">
        <f aca="false">100*(J1780/J$4)</f>
        <v>99.6370170864537</v>
      </c>
      <c r="L1780" s="0" t="n">
        <f aca="false">(J1780-J1779)/(I1780-I1779)</f>
        <v>0</v>
      </c>
      <c r="M1780" s="0" t="n">
        <f aca="false">AVERAGE(L1780:L1830)</f>
        <v>-0.00013611227401526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2.03304</v>
      </c>
      <c r="C1781" s="0" t="n">
        <v>0</v>
      </c>
      <c r="D1781" s="0" t="n">
        <v>285.867</v>
      </c>
      <c r="E1781" s="0" t="n">
        <v>282.39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39</v>
      </c>
      <c r="J1781" s="0" t="n">
        <f aca="false">B1781</f>
        <v>12.03304</v>
      </c>
      <c r="K1781" s="0" t="n">
        <f aca="false">100*(J1781/J$4)</f>
        <v>99.6370170864537</v>
      </c>
      <c r="L1781" s="0" t="n">
        <f aca="false">(J1781-J1780)/(I1781-I1780)</f>
        <v>0</v>
      </c>
      <c r="M1781" s="0" t="n">
        <f aca="false">AVERAGE(L1781:L1831)</f>
        <v>-0.000136112274015266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2.03304</v>
      </c>
      <c r="C1782" s="0" t="n">
        <v>0</v>
      </c>
      <c r="D1782" s="0" t="n">
        <v>286.033</v>
      </c>
      <c r="E1782" s="0" t="n">
        <v>282.532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32</v>
      </c>
      <c r="J1782" s="0" t="n">
        <f aca="false">B1782</f>
        <v>12.03304</v>
      </c>
      <c r="K1782" s="0" t="n">
        <f aca="false">100*(J1782/J$4)</f>
        <v>99.6370170864537</v>
      </c>
      <c r="L1782" s="0" t="n">
        <f aca="false">(J1782-J1781)/(I1782-I1781)</f>
        <v>0</v>
      </c>
      <c r="M1782" s="0" t="n">
        <f aca="false">AVERAGE(L1782:L1832)</f>
        <v>-0.000136112274015266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2.03304</v>
      </c>
      <c r="C1783" s="0" t="n">
        <v>0</v>
      </c>
      <c r="D1783" s="0" t="n">
        <v>286.2</v>
      </c>
      <c r="E1783" s="0" t="n">
        <v>282.68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683</v>
      </c>
      <c r="J1783" s="0" t="n">
        <f aca="false">B1783</f>
        <v>12.03304</v>
      </c>
      <c r="K1783" s="0" t="n">
        <f aca="false">100*(J1783/J$4)</f>
        <v>99.6370170864537</v>
      </c>
      <c r="L1783" s="0" t="n">
        <f aca="false">(J1783-J1782)/(I1783-I1782)</f>
        <v>0</v>
      </c>
      <c r="M1783" s="0" t="n">
        <f aca="false">AVERAGE(L1783:L1833)</f>
        <v>-0.00013611227401526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2.03304</v>
      </c>
      <c r="C1784" s="0" t="n">
        <v>0</v>
      </c>
      <c r="D1784" s="0" t="n">
        <v>286.367</v>
      </c>
      <c r="E1784" s="0" t="n">
        <v>282.833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833</v>
      </c>
      <c r="J1784" s="0" t="n">
        <f aca="false">B1784</f>
        <v>12.03304</v>
      </c>
      <c r="K1784" s="0" t="n">
        <f aca="false">100*(J1784/J$4)</f>
        <v>99.6370170864537</v>
      </c>
      <c r="L1784" s="0" t="n">
        <f aca="false">(J1784-J1783)/(I1784-I1783)</f>
        <v>0</v>
      </c>
      <c r="M1784" s="0" t="n">
        <f aca="false">AVERAGE(L1784:L1834)</f>
        <v>-0.000136112274015266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2.03304</v>
      </c>
      <c r="C1785" s="0" t="n">
        <v>0</v>
      </c>
      <c r="D1785" s="0" t="n">
        <v>286.533</v>
      </c>
      <c r="E1785" s="0" t="n">
        <v>282.97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979</v>
      </c>
      <c r="J1785" s="0" t="n">
        <f aca="false">B1785</f>
        <v>12.03304</v>
      </c>
      <c r="K1785" s="0" t="n">
        <f aca="false">100*(J1785/J$4)</f>
        <v>99.6370170864537</v>
      </c>
      <c r="L1785" s="0" t="n">
        <f aca="false">(J1785-J1784)/(I1785-I1784)</f>
        <v>0</v>
      </c>
      <c r="M1785" s="0" t="n">
        <f aca="false">AVERAGE(L1785:L1835)</f>
        <v>-0.000154105353599891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2.03304</v>
      </c>
      <c r="C1786" s="0" t="n">
        <v>0</v>
      </c>
      <c r="D1786" s="0" t="n">
        <v>286.7</v>
      </c>
      <c r="E1786" s="0" t="n">
        <v>283.142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142</v>
      </c>
      <c r="J1786" s="0" t="n">
        <f aca="false">B1786</f>
        <v>12.03304</v>
      </c>
      <c r="K1786" s="0" t="n">
        <f aca="false">100*(J1786/J$4)</f>
        <v>99.6370170864537</v>
      </c>
      <c r="L1786" s="0" t="n">
        <f aca="false">(J1786-J1785)/(I1786-I1785)</f>
        <v>0</v>
      </c>
      <c r="M1786" s="0" t="n">
        <f aca="false">AVERAGE(L1786:L1836)</f>
        <v>-0.00015410535359989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2.032884</v>
      </c>
      <c r="C1787" s="0" t="n">
        <v>0</v>
      </c>
      <c r="D1787" s="0" t="n">
        <v>286.867</v>
      </c>
      <c r="E1787" s="0" t="n">
        <v>283.295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295</v>
      </c>
      <c r="J1787" s="0" t="n">
        <f aca="false">B1787</f>
        <v>12.032884</v>
      </c>
      <c r="K1787" s="0" t="n">
        <f aca="false">100*(J1787/J$4)</f>
        <v>99.6357253617802</v>
      </c>
      <c r="L1787" s="0" t="n">
        <f aca="false">(J1787-J1786)/(I1787-I1786)</f>
        <v>-0.00101960784314032</v>
      </c>
      <c r="M1787" s="0" t="n">
        <f aca="false">AVERAGE(L1787:L1837)</f>
        <v>-0.00015410535359989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2.03304</v>
      </c>
      <c r="C1788" s="0" t="n">
        <v>0</v>
      </c>
      <c r="D1788" s="0" t="n">
        <v>287.033</v>
      </c>
      <c r="E1788" s="0" t="n">
        <v>283.4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455</v>
      </c>
      <c r="J1788" s="0" t="n">
        <f aca="false">B1788</f>
        <v>12.03304</v>
      </c>
      <c r="K1788" s="0" t="n">
        <f aca="false">100*(J1788/J$4)</f>
        <v>99.6370170864537</v>
      </c>
      <c r="L1788" s="0" t="n">
        <f aca="false">(J1788-J1787)/(I1788-I1787)</f>
        <v>0.000975000000003251</v>
      </c>
      <c r="M1788" s="0" t="n">
        <f aca="false">AVERAGE(L1788:L1838)</f>
        <v>-0.00015491325492672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2.032884</v>
      </c>
      <c r="C1789" s="0" t="n">
        <v>0</v>
      </c>
      <c r="D1789" s="0" t="n">
        <v>287.2</v>
      </c>
      <c r="E1789" s="0" t="n">
        <v>283.61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611</v>
      </c>
      <c r="J1789" s="0" t="n">
        <f aca="false">B1789</f>
        <v>12.032884</v>
      </c>
      <c r="K1789" s="0" t="n">
        <f aca="false">100*(J1789/J$4)</f>
        <v>99.6357253617802</v>
      </c>
      <c r="L1789" s="0" t="n">
        <f aca="false">(J1789-J1788)/(I1789-I1788)</f>
        <v>-0.0010000000000031</v>
      </c>
      <c r="M1789" s="0" t="n">
        <f aca="false">AVERAGE(L1789:L1839)</f>
        <v>-0.00015429736754622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2.032884</v>
      </c>
      <c r="C1790" s="0" t="n">
        <v>0</v>
      </c>
      <c r="D1790" s="0" t="n">
        <v>287.367</v>
      </c>
      <c r="E1790" s="0" t="n">
        <v>283.77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772</v>
      </c>
      <c r="J1790" s="0" t="n">
        <f aca="false">B1790</f>
        <v>12.032884</v>
      </c>
      <c r="K1790" s="0" t="n">
        <f aca="false">100*(J1790/J$4)</f>
        <v>99.6357253617802</v>
      </c>
      <c r="L1790" s="0" t="n">
        <f aca="false">(J1790-J1789)/(I1790-I1789)</f>
        <v>0</v>
      </c>
      <c r="M1790" s="0" t="n">
        <f aca="false">AVERAGE(L1790:L1840)</f>
        <v>-0.00015455037197371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2.032727</v>
      </c>
      <c r="C1791" s="0" t="n">
        <v>0</v>
      </c>
      <c r="D1791" s="0" t="n">
        <v>287.533</v>
      </c>
      <c r="E1791" s="0" t="n">
        <v>283.92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925</v>
      </c>
      <c r="J1791" s="0" t="n">
        <f aca="false">B1791</f>
        <v>12.032727</v>
      </c>
      <c r="K1791" s="0" t="n">
        <f aca="false">100*(J1791/J$4)</f>
        <v>99.6344253568203</v>
      </c>
      <c r="L1791" s="0" t="n">
        <f aca="false">(J1791-J1790)/(I1791-I1790)</f>
        <v>-0.00102614379084784</v>
      </c>
      <c r="M1791" s="0" t="n">
        <f aca="false">AVERAGE(L1791:L1841)</f>
        <v>-0.00015455037197371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2.032884</v>
      </c>
      <c r="C1792" s="0" t="n">
        <v>0</v>
      </c>
      <c r="D1792" s="0" t="n">
        <v>287.7</v>
      </c>
      <c r="E1792" s="0" t="n">
        <v>284.074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074</v>
      </c>
      <c r="J1792" s="0" t="n">
        <f aca="false">B1792</f>
        <v>12.032884</v>
      </c>
      <c r="K1792" s="0" t="n">
        <f aca="false">100*(J1792/J$4)</f>
        <v>99.6357253617802</v>
      </c>
      <c r="L1792" s="0" t="n">
        <f aca="false">(J1792-J1791)/(I1792-I1791)</f>
        <v>0.00105369127516604</v>
      </c>
      <c r="M1792" s="0" t="n">
        <f aca="false">AVERAGE(L1792:L1842)</f>
        <v>-0.00013442990548650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2.032727</v>
      </c>
      <c r="C1793" s="0" t="n">
        <v>0</v>
      </c>
      <c r="D1793" s="0" t="n">
        <v>287.867</v>
      </c>
      <c r="E1793" s="0" t="n">
        <v>284.22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227</v>
      </c>
      <c r="J1793" s="0" t="n">
        <f aca="false">B1793</f>
        <v>12.032727</v>
      </c>
      <c r="K1793" s="0" t="n">
        <f aca="false">100*(J1793/J$4)</f>
        <v>99.6344253568203</v>
      </c>
      <c r="L1793" s="0" t="n">
        <f aca="false">(J1793-J1792)/(I1793-I1792)</f>
        <v>-0.00102614379084823</v>
      </c>
      <c r="M1793" s="0" t="n">
        <f aca="false">AVERAGE(L1793:L1843)</f>
        <v>-0.00015509051872505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2.032727</v>
      </c>
      <c r="C1794" s="0" t="n">
        <v>0</v>
      </c>
      <c r="D1794" s="0" t="n">
        <v>288.033</v>
      </c>
      <c r="E1794" s="0" t="n">
        <v>284.386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386</v>
      </c>
      <c r="J1794" s="0" t="n">
        <f aca="false">B1794</f>
        <v>12.032727</v>
      </c>
      <c r="K1794" s="0" t="n">
        <f aca="false">100*(J1794/J$4)</f>
        <v>99.6344253568203</v>
      </c>
      <c r="L1794" s="0" t="n">
        <f aca="false">(J1794-J1793)/(I1794-I1793)</f>
        <v>0</v>
      </c>
      <c r="M1794" s="0" t="n">
        <f aca="false">AVERAGE(L1794:L1844)</f>
        <v>-0.000134970052237834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2.032727</v>
      </c>
      <c r="C1795" s="0" t="n">
        <v>0</v>
      </c>
      <c r="D1795" s="0" t="n">
        <v>288.2</v>
      </c>
      <c r="E1795" s="0" t="n">
        <v>284.53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539</v>
      </c>
      <c r="J1795" s="0" t="n">
        <f aca="false">B1795</f>
        <v>12.032727</v>
      </c>
      <c r="K1795" s="0" t="n">
        <f aca="false">100*(J1795/J$4)</f>
        <v>99.6344253568203</v>
      </c>
      <c r="L1795" s="0" t="n">
        <f aca="false">(J1795-J1794)/(I1795-I1794)</f>
        <v>0</v>
      </c>
      <c r="M1795" s="0" t="n">
        <f aca="false">AVERAGE(L1795:L1845)</f>
        <v>-0.00015350837665856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2.032727</v>
      </c>
      <c r="C1796" s="0" t="n">
        <v>0</v>
      </c>
      <c r="D1796" s="0" t="n">
        <v>288.367</v>
      </c>
      <c r="E1796" s="0" t="n">
        <v>284.7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</v>
      </c>
      <c r="J1796" s="0" t="n">
        <f aca="false">B1796</f>
        <v>12.032727</v>
      </c>
      <c r="K1796" s="0" t="n">
        <f aca="false">100*(J1796/J$4)</f>
        <v>99.6344253568203</v>
      </c>
      <c r="L1796" s="0" t="n">
        <f aca="false">(J1796-J1795)/(I1796-I1795)</f>
        <v>0</v>
      </c>
      <c r="M1796" s="0" t="n">
        <f aca="false">AVERAGE(L1796:L1846)</f>
        <v>-0.000153508376658567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2.032727</v>
      </c>
      <c r="C1797" s="0" t="n">
        <v>0</v>
      </c>
      <c r="D1797" s="0" t="n">
        <v>288.533</v>
      </c>
      <c r="E1797" s="0" t="n">
        <v>284.86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862</v>
      </c>
      <c r="J1797" s="0" t="n">
        <f aca="false">B1797</f>
        <v>12.032727</v>
      </c>
      <c r="K1797" s="0" t="n">
        <f aca="false">100*(J1797/J$4)</f>
        <v>99.6344253568203</v>
      </c>
      <c r="L1797" s="0" t="n">
        <f aca="false">(J1797-J1796)/(I1797-I1796)</f>
        <v>0</v>
      </c>
      <c r="M1797" s="0" t="n">
        <f aca="false">AVERAGE(L1797:L1847)</f>
        <v>-0.0001710994130731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2.032727</v>
      </c>
      <c r="C1798" s="0" t="n">
        <v>0</v>
      </c>
      <c r="D1798" s="0" t="n">
        <v>288.7</v>
      </c>
      <c r="E1798" s="0" t="n">
        <v>285.0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02</v>
      </c>
      <c r="J1798" s="0" t="n">
        <f aca="false">B1798</f>
        <v>12.032727</v>
      </c>
      <c r="K1798" s="0" t="n">
        <f aca="false">100*(J1798/J$4)</f>
        <v>99.6344253568203</v>
      </c>
      <c r="L1798" s="0" t="n">
        <f aca="false">(J1798-J1797)/(I1798-I1797)</f>
        <v>0</v>
      </c>
      <c r="M1798" s="0" t="n">
        <f aca="false">AVERAGE(L1798:L1848)</f>
        <v>-0.0001710994130731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2.032727</v>
      </c>
      <c r="C1799" s="0" t="n">
        <v>0</v>
      </c>
      <c r="D1799" s="0" t="n">
        <v>288.867</v>
      </c>
      <c r="E1799" s="0" t="n">
        <v>285.17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17</v>
      </c>
      <c r="J1799" s="0" t="n">
        <f aca="false">B1799</f>
        <v>12.032727</v>
      </c>
      <c r="K1799" s="0" t="n">
        <f aca="false">100*(J1799/J$4)</f>
        <v>99.6344253568203</v>
      </c>
      <c r="L1799" s="0" t="n">
        <f aca="false">(J1799-J1798)/(I1799-I1798)</f>
        <v>0</v>
      </c>
      <c r="M1799" s="0" t="n">
        <f aca="false">AVERAGE(L1799:L1849)</f>
        <v>-0.00017109941307310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2.032727</v>
      </c>
      <c r="C1800" s="0" t="n">
        <v>0</v>
      </c>
      <c r="D1800" s="0" t="n">
        <v>289.033</v>
      </c>
      <c r="E1800" s="0" t="n">
        <v>285.3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326</v>
      </c>
      <c r="J1800" s="0" t="n">
        <f aca="false">B1800</f>
        <v>12.032727</v>
      </c>
      <c r="K1800" s="0" t="n">
        <f aca="false">100*(J1800/J$4)</f>
        <v>99.6344253568203</v>
      </c>
      <c r="L1800" s="0" t="n">
        <f aca="false">(J1800-J1799)/(I1800-I1799)</f>
        <v>0</v>
      </c>
      <c r="M1800" s="0" t="n">
        <f aca="false">AVERAGE(L1800:L1850)</f>
        <v>-0.00017109941307310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2.032727</v>
      </c>
      <c r="C1801" s="0" t="n">
        <v>0</v>
      </c>
      <c r="D1801" s="0" t="n">
        <v>289.2</v>
      </c>
      <c r="E1801" s="0" t="n">
        <v>285.486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486</v>
      </c>
      <c r="J1801" s="0" t="n">
        <f aca="false">B1801</f>
        <v>12.032727</v>
      </c>
      <c r="K1801" s="0" t="n">
        <f aca="false">100*(J1801/J$4)</f>
        <v>99.6344253568203</v>
      </c>
      <c r="L1801" s="0" t="n">
        <f aca="false">(J1801-J1800)/(I1801-I1800)</f>
        <v>0</v>
      </c>
      <c r="M1801" s="0" t="n">
        <f aca="false">AVERAGE(L1801:L1851)</f>
        <v>-0.00017109941307310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2.032571</v>
      </c>
      <c r="C1802" s="0" t="n">
        <v>0</v>
      </c>
      <c r="D1802" s="0" t="n">
        <v>289.367</v>
      </c>
      <c r="E1802" s="0" t="n">
        <v>285.647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647</v>
      </c>
      <c r="J1802" s="0" t="n">
        <f aca="false">B1802</f>
        <v>12.032571</v>
      </c>
      <c r="K1802" s="0" t="n">
        <f aca="false">100*(J1802/J$4)</f>
        <v>99.6331336321468</v>
      </c>
      <c r="L1802" s="0" t="n">
        <f aca="false">(J1802-J1801)/(I1802-I1801)</f>
        <v>-0.000968944099370878</v>
      </c>
      <c r="M1802" s="0" t="n">
        <f aca="false">AVERAGE(L1802:L1852)</f>
        <v>-0.0001900983169825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2.032571</v>
      </c>
      <c r="C1803" s="0" t="n">
        <v>0</v>
      </c>
      <c r="D1803" s="0" t="n">
        <v>289.533</v>
      </c>
      <c r="E1803" s="0" t="n">
        <v>285.805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805</v>
      </c>
      <c r="J1803" s="0" t="n">
        <f aca="false">B1803</f>
        <v>12.032571</v>
      </c>
      <c r="K1803" s="0" t="n">
        <f aca="false">100*(J1803/J$4)</f>
        <v>99.6331336321468</v>
      </c>
      <c r="L1803" s="0" t="n">
        <f aca="false">(J1803-J1802)/(I1803-I1802)</f>
        <v>0</v>
      </c>
      <c r="M1803" s="0" t="n">
        <f aca="false">AVERAGE(L1803:L1853)</f>
        <v>-0.000171099413073319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2.032571</v>
      </c>
      <c r="C1804" s="0" t="n">
        <v>0</v>
      </c>
      <c r="D1804" s="0" t="n">
        <v>289.7</v>
      </c>
      <c r="E1804" s="0" t="n">
        <v>285.96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968</v>
      </c>
      <c r="J1804" s="0" t="n">
        <f aca="false">B1804</f>
        <v>12.032571</v>
      </c>
      <c r="K1804" s="0" t="n">
        <f aca="false">100*(J1804/J$4)</f>
        <v>99.6331336321468</v>
      </c>
      <c r="L1804" s="0" t="n">
        <f aca="false">(J1804-J1803)/(I1804-I1803)</f>
        <v>0</v>
      </c>
      <c r="M1804" s="0" t="n">
        <f aca="false">AVERAGE(L1804:L1854)</f>
        <v>-0.000171099413073319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2.032571</v>
      </c>
      <c r="C1805" s="0" t="n">
        <v>0</v>
      </c>
      <c r="D1805" s="0" t="n">
        <v>289.867</v>
      </c>
      <c r="E1805" s="0" t="n">
        <v>286.13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134</v>
      </c>
      <c r="J1805" s="0" t="n">
        <f aca="false">B1805</f>
        <v>12.032571</v>
      </c>
      <c r="K1805" s="0" t="n">
        <f aca="false">100*(J1805/J$4)</f>
        <v>99.6331336321468</v>
      </c>
      <c r="L1805" s="0" t="n">
        <f aca="false">(J1805-J1804)/(I1805-I1804)</f>
        <v>0</v>
      </c>
      <c r="M1805" s="0" t="n">
        <f aca="false">AVERAGE(L1805:L1855)</f>
        <v>-0.000190102075866803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2.032571</v>
      </c>
      <c r="C1806" s="0" t="n">
        <v>0</v>
      </c>
      <c r="D1806" s="0" t="n">
        <v>290.033</v>
      </c>
      <c r="E1806" s="0" t="n">
        <v>286.297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297</v>
      </c>
      <c r="J1806" s="0" t="n">
        <f aca="false">B1806</f>
        <v>12.032571</v>
      </c>
      <c r="K1806" s="0" t="n">
        <f aca="false">100*(J1806/J$4)</f>
        <v>99.6331336321468</v>
      </c>
      <c r="L1806" s="0" t="n">
        <f aca="false">(J1806-J1805)/(I1806-I1805)</f>
        <v>0</v>
      </c>
      <c r="M1806" s="0" t="n">
        <f aca="false">AVERAGE(L1806:L1856)</f>
        <v>-0.000190102075866803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2.032571</v>
      </c>
      <c r="C1807" s="0" t="n">
        <v>0</v>
      </c>
      <c r="D1807" s="0" t="n">
        <v>290.2</v>
      </c>
      <c r="E1807" s="0" t="n">
        <v>286.455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455</v>
      </c>
      <c r="J1807" s="0" t="n">
        <f aca="false">B1807</f>
        <v>12.032571</v>
      </c>
      <c r="K1807" s="0" t="n">
        <f aca="false">100*(J1807/J$4)</f>
        <v>99.6331336321468</v>
      </c>
      <c r="L1807" s="0" t="n">
        <f aca="false">(J1807-J1806)/(I1807-I1806)</f>
        <v>0</v>
      </c>
      <c r="M1807" s="0" t="n">
        <f aca="false">AVERAGE(L1807:L1857)</f>
        <v>-0.000190102075866803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2.032571</v>
      </c>
      <c r="C1808" s="0" t="n">
        <v>0</v>
      </c>
      <c r="D1808" s="0" t="n">
        <v>290.367</v>
      </c>
      <c r="E1808" s="0" t="n">
        <v>286.61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617</v>
      </c>
      <c r="J1808" s="0" t="n">
        <f aca="false">B1808</f>
        <v>12.032571</v>
      </c>
      <c r="K1808" s="0" t="n">
        <f aca="false">100*(J1808/J$4)</f>
        <v>99.6331336321468</v>
      </c>
      <c r="L1808" s="0" t="n">
        <f aca="false">(J1808-J1807)/(I1808-I1807)</f>
        <v>0</v>
      </c>
      <c r="M1808" s="0" t="n">
        <f aca="false">AVERAGE(L1808:L1858)</f>
        <v>-0.00019010207586680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2.032414</v>
      </c>
      <c r="C1809" s="0" t="n">
        <v>0</v>
      </c>
      <c r="D1809" s="0" t="n">
        <v>290.533</v>
      </c>
      <c r="E1809" s="0" t="n">
        <v>286.77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779</v>
      </c>
      <c r="J1809" s="0" t="n">
        <f aca="false">B1809</f>
        <v>12.032414</v>
      </c>
      <c r="K1809" s="0" t="n">
        <f aca="false">100*(J1809/J$4)</f>
        <v>99.6318336271869</v>
      </c>
      <c r="L1809" s="0" t="n">
        <f aca="false">(J1809-J1808)/(I1809-I1808)</f>
        <v>-0.000969135802478634</v>
      </c>
      <c r="M1809" s="0" t="n">
        <f aca="false">AVERAGE(L1809:L1859)</f>
        <v>-0.00020758106746349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2.032414</v>
      </c>
      <c r="C1810" s="0" t="n">
        <v>0</v>
      </c>
      <c r="D1810" s="0" t="n">
        <v>290.7</v>
      </c>
      <c r="E1810" s="0" t="n">
        <v>286.94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946</v>
      </c>
      <c r="J1810" s="0" t="n">
        <f aca="false">B1810</f>
        <v>12.032414</v>
      </c>
      <c r="K1810" s="0" t="n">
        <f aca="false">100*(J1810/J$4)</f>
        <v>99.6318336271869</v>
      </c>
      <c r="L1810" s="0" t="n">
        <f aca="false">(J1810-J1809)/(I1810-I1809)</f>
        <v>0</v>
      </c>
      <c r="M1810" s="0" t="n">
        <f aca="false">AVERAGE(L1810:L1860)</f>
        <v>-0.00018857840466979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2.032414</v>
      </c>
      <c r="C1811" s="0" t="n">
        <v>0</v>
      </c>
      <c r="D1811" s="0" t="n">
        <v>290.867</v>
      </c>
      <c r="E1811" s="0" t="n">
        <v>287.118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118</v>
      </c>
      <c r="J1811" s="0" t="n">
        <f aca="false">B1811</f>
        <v>12.032414</v>
      </c>
      <c r="K1811" s="0" t="n">
        <f aca="false">100*(J1811/J$4)</f>
        <v>99.6318336271869</v>
      </c>
      <c r="L1811" s="0" t="n">
        <f aca="false">(J1811-J1810)/(I1811-I1810)</f>
        <v>0</v>
      </c>
      <c r="M1811" s="0" t="n">
        <f aca="false">AVERAGE(L1811:L1861)</f>
        <v>-0.00018857840466979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2.032414</v>
      </c>
      <c r="C1812" s="0" t="n">
        <v>0</v>
      </c>
      <c r="D1812" s="0" t="n">
        <v>291.033</v>
      </c>
      <c r="E1812" s="0" t="n">
        <v>287.29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29</v>
      </c>
      <c r="J1812" s="0" t="n">
        <f aca="false">B1812</f>
        <v>12.032414</v>
      </c>
      <c r="K1812" s="0" t="n">
        <f aca="false">100*(J1812/J$4)</f>
        <v>99.6318336271869</v>
      </c>
      <c r="L1812" s="0" t="n">
        <f aca="false">(J1812-J1811)/(I1812-I1811)</f>
        <v>0</v>
      </c>
      <c r="M1812" s="0" t="n">
        <f aca="false">AVERAGE(L1812:L1862)</f>
        <v>-0.00018857840466979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2.032414</v>
      </c>
      <c r="C1813" s="0" t="n">
        <v>0</v>
      </c>
      <c r="D1813" s="0" t="n">
        <v>291.2</v>
      </c>
      <c r="E1813" s="0" t="n">
        <v>287.46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463</v>
      </c>
      <c r="J1813" s="0" t="n">
        <f aca="false">B1813</f>
        <v>12.032414</v>
      </c>
      <c r="K1813" s="0" t="n">
        <f aca="false">100*(J1813/J$4)</f>
        <v>99.6318336271869</v>
      </c>
      <c r="L1813" s="0" t="n">
        <f aca="false">(J1813-J1812)/(I1813-I1812)</f>
        <v>0</v>
      </c>
      <c r="M1813" s="0" t="n">
        <f aca="false">AVERAGE(L1813:L1863)</f>
        <v>-0.00018857840466979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2.032414</v>
      </c>
      <c r="C1814" s="0" t="n">
        <v>0</v>
      </c>
      <c r="D1814" s="0" t="n">
        <v>291.367</v>
      </c>
      <c r="E1814" s="0" t="n">
        <v>287.63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631</v>
      </c>
      <c r="J1814" s="0" t="n">
        <f aca="false">B1814</f>
        <v>12.032414</v>
      </c>
      <c r="K1814" s="0" t="n">
        <f aca="false">100*(J1814/J$4)</f>
        <v>99.6318336271869</v>
      </c>
      <c r="L1814" s="0" t="n">
        <f aca="false">(J1814-J1813)/(I1814-I1813)</f>
        <v>0</v>
      </c>
      <c r="M1814" s="0" t="n">
        <f aca="false">AVERAGE(L1814:L1864)</f>
        <v>-0.00020478067505160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2.032414</v>
      </c>
      <c r="C1815" s="0" t="n">
        <v>0</v>
      </c>
      <c r="D1815" s="0" t="n">
        <v>291.533</v>
      </c>
      <c r="E1815" s="0" t="n">
        <v>287.78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786</v>
      </c>
      <c r="J1815" s="0" t="n">
        <f aca="false">B1815</f>
        <v>12.032414</v>
      </c>
      <c r="K1815" s="0" t="n">
        <f aca="false">100*(J1815/J$4)</f>
        <v>99.6318336271869</v>
      </c>
      <c r="L1815" s="0" t="n">
        <f aca="false">(J1815-J1814)/(I1815-I1814)</f>
        <v>0</v>
      </c>
      <c r="M1815" s="0" t="n">
        <f aca="false">AVERAGE(L1815:L1865)</f>
        <v>-0.0002047806750516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2.032414</v>
      </c>
      <c r="C1816" s="0" t="n">
        <v>0</v>
      </c>
      <c r="D1816" s="0" t="n">
        <v>291.7</v>
      </c>
      <c r="E1816" s="0" t="n">
        <v>287.956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956</v>
      </c>
      <c r="J1816" s="0" t="n">
        <f aca="false">B1816</f>
        <v>12.032414</v>
      </c>
      <c r="K1816" s="0" t="n">
        <f aca="false">100*(J1816/J$4)</f>
        <v>99.6318336271869</v>
      </c>
      <c r="L1816" s="0" t="n">
        <f aca="false">(J1816-J1815)/(I1816-I1815)</f>
        <v>0</v>
      </c>
      <c r="M1816" s="0" t="n">
        <f aca="false">AVERAGE(L1816:L1866)</f>
        <v>-0.0002047806750516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2.032258</v>
      </c>
      <c r="C1817" s="0" t="n">
        <v>0</v>
      </c>
      <c r="D1817" s="0" t="n">
        <v>291.867</v>
      </c>
      <c r="E1817" s="0" t="n">
        <v>288.131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131</v>
      </c>
      <c r="J1817" s="0" t="n">
        <f aca="false">B1817</f>
        <v>12.032258</v>
      </c>
      <c r="K1817" s="0" t="n">
        <f aca="false">100*(J1817/J$4)</f>
        <v>99.6305419025134</v>
      </c>
      <c r="L1817" s="0" t="n">
        <f aca="false">(J1817-J1816)/(I1817-I1816)</f>
        <v>-0.000891428571421447</v>
      </c>
      <c r="M1817" s="0" t="n">
        <f aca="false">AVERAGE(L1817:L1867)</f>
        <v>-0.00022299624530334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2.032258</v>
      </c>
      <c r="C1818" s="0" t="n">
        <v>0</v>
      </c>
      <c r="D1818" s="0" t="n">
        <v>292.033</v>
      </c>
      <c r="E1818" s="0" t="n">
        <v>288.29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295</v>
      </c>
      <c r="J1818" s="0" t="n">
        <f aca="false">B1818</f>
        <v>12.032258</v>
      </c>
      <c r="K1818" s="0" t="n">
        <f aca="false">100*(J1818/J$4)</f>
        <v>99.6305419025134</v>
      </c>
      <c r="L1818" s="0" t="n">
        <f aca="false">(J1818-J1817)/(I1818-I1817)</f>
        <v>0</v>
      </c>
      <c r="M1818" s="0" t="n">
        <f aca="false">AVERAGE(L1818:L1868)</f>
        <v>-0.00020551725370684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2.032258</v>
      </c>
      <c r="C1819" s="0" t="n">
        <v>0</v>
      </c>
      <c r="D1819" s="0" t="n">
        <v>292.2</v>
      </c>
      <c r="E1819" s="0" t="n">
        <v>288.44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447</v>
      </c>
      <c r="J1819" s="0" t="n">
        <f aca="false">B1819</f>
        <v>12.032258</v>
      </c>
      <c r="K1819" s="0" t="n">
        <f aca="false">100*(J1819/J$4)</f>
        <v>99.6305419025134</v>
      </c>
      <c r="L1819" s="0" t="n">
        <f aca="false">(J1819-J1818)/(I1819-I1818)</f>
        <v>0</v>
      </c>
      <c r="M1819" s="0" t="n">
        <f aca="false">AVERAGE(L1819:L1869)</f>
        <v>-0.0002055172537068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2.032258</v>
      </c>
      <c r="C1820" s="0" t="n">
        <v>0</v>
      </c>
      <c r="D1820" s="0" t="n">
        <v>292.367</v>
      </c>
      <c r="E1820" s="0" t="n">
        <v>288.59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597</v>
      </c>
      <c r="J1820" s="0" t="n">
        <f aca="false">B1820</f>
        <v>12.032258</v>
      </c>
      <c r="K1820" s="0" t="n">
        <f aca="false">100*(J1820/J$4)</f>
        <v>99.6305419025134</v>
      </c>
      <c r="L1820" s="0" t="n">
        <f aca="false">(J1820-J1819)/(I1820-I1819)</f>
        <v>0</v>
      </c>
      <c r="M1820" s="0" t="n">
        <f aca="false">AVERAGE(L1820:L1870)</f>
        <v>-0.0002055172537068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2.032258</v>
      </c>
      <c r="C1821" s="0" t="n">
        <v>0</v>
      </c>
      <c r="D1821" s="0" t="n">
        <v>292.533</v>
      </c>
      <c r="E1821" s="0" t="n">
        <v>288.7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75</v>
      </c>
      <c r="J1821" s="0" t="n">
        <f aca="false">B1821</f>
        <v>12.032258</v>
      </c>
      <c r="K1821" s="0" t="n">
        <f aca="false">100*(J1821/J$4)</f>
        <v>99.6305419025134</v>
      </c>
      <c r="L1821" s="0" t="n">
        <f aca="false">(J1821-J1820)/(I1821-I1820)</f>
        <v>0</v>
      </c>
      <c r="M1821" s="0" t="n">
        <f aca="false">AVERAGE(L1821:L1871)</f>
        <v>-0.000223833562266261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2.032258</v>
      </c>
      <c r="C1822" s="0" t="n">
        <v>0</v>
      </c>
      <c r="D1822" s="0" t="n">
        <v>292.7</v>
      </c>
      <c r="E1822" s="0" t="n">
        <v>288.906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906</v>
      </c>
      <c r="J1822" s="0" t="n">
        <f aca="false">B1822</f>
        <v>12.032258</v>
      </c>
      <c r="K1822" s="0" t="n">
        <f aca="false">100*(J1822/J$4)</f>
        <v>99.6305419025134</v>
      </c>
      <c r="L1822" s="0" t="n">
        <f aca="false">(J1822-J1821)/(I1822-I1821)</f>
        <v>0</v>
      </c>
      <c r="M1822" s="0" t="n">
        <f aca="false">AVERAGE(L1822:L1872)</f>
        <v>-0.00022383356226626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2.032258</v>
      </c>
      <c r="C1823" s="0" t="n">
        <v>0</v>
      </c>
      <c r="D1823" s="0" t="n">
        <v>292.867</v>
      </c>
      <c r="E1823" s="0" t="n">
        <v>289.05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059</v>
      </c>
      <c r="J1823" s="0" t="n">
        <f aca="false">B1823</f>
        <v>12.032258</v>
      </c>
      <c r="K1823" s="0" t="n">
        <f aca="false">100*(J1823/J$4)</f>
        <v>99.6305419025134</v>
      </c>
      <c r="L1823" s="0" t="n">
        <f aca="false">(J1823-J1822)/(I1823-I1822)</f>
        <v>0</v>
      </c>
      <c r="M1823" s="0" t="n">
        <f aca="false">AVERAGE(L1823:L1873)</f>
        <v>-0.000223833562266261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2.032101</v>
      </c>
      <c r="C1824" s="0" t="n">
        <v>0</v>
      </c>
      <c r="D1824" s="0" t="n">
        <v>293.033</v>
      </c>
      <c r="E1824" s="0" t="n">
        <v>289.205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205</v>
      </c>
      <c r="J1824" s="0" t="n">
        <f aca="false">B1824</f>
        <v>12.032101</v>
      </c>
      <c r="K1824" s="0" t="n">
        <f aca="false">100*(J1824/J$4)</f>
        <v>99.6292418975535</v>
      </c>
      <c r="L1824" s="0" t="n">
        <f aca="false">(J1824-J1823)/(I1824-I1823)</f>
        <v>-0.00107534246575196</v>
      </c>
      <c r="M1824" s="0" t="n">
        <f aca="false">AVERAGE(L1824:L1874)</f>
        <v>-0.00024356709670564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2.032101</v>
      </c>
      <c r="C1825" s="0" t="n">
        <v>0</v>
      </c>
      <c r="D1825" s="0" t="n">
        <v>293.2</v>
      </c>
      <c r="E1825" s="0" t="n">
        <v>289.358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358</v>
      </c>
      <c r="J1825" s="0" t="n">
        <f aca="false">B1825</f>
        <v>12.032101</v>
      </c>
      <c r="K1825" s="0" t="n">
        <f aca="false">100*(J1825/J$4)</f>
        <v>99.6292418975535</v>
      </c>
      <c r="L1825" s="0" t="n">
        <f aca="false">(J1825-J1824)/(I1825-I1824)</f>
        <v>0</v>
      </c>
      <c r="M1825" s="0" t="n">
        <f aca="false">AVERAGE(L1825:L1875)</f>
        <v>-0.00022248195031835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2.032101</v>
      </c>
      <c r="C1826" s="0" t="n">
        <v>0</v>
      </c>
      <c r="D1826" s="0" t="n">
        <v>293.367</v>
      </c>
      <c r="E1826" s="0" t="n">
        <v>289.513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513</v>
      </c>
      <c r="J1826" s="0" t="n">
        <f aca="false">B1826</f>
        <v>12.032101</v>
      </c>
      <c r="K1826" s="0" t="n">
        <f aca="false">100*(J1826/J$4)</f>
        <v>99.6292418975535</v>
      </c>
      <c r="L1826" s="0" t="n">
        <f aca="false">(J1826-J1825)/(I1826-I1825)</f>
        <v>0</v>
      </c>
      <c r="M1826" s="0" t="n">
        <f aca="false">AVERAGE(L1826:L1876)</f>
        <v>-0.00022248195031835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2.032101</v>
      </c>
      <c r="C1827" s="0" t="n">
        <v>0</v>
      </c>
      <c r="D1827" s="0" t="n">
        <v>293.533</v>
      </c>
      <c r="E1827" s="0" t="n">
        <v>289.666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666</v>
      </c>
      <c r="J1827" s="0" t="n">
        <f aca="false">B1827</f>
        <v>12.032101</v>
      </c>
      <c r="K1827" s="0" t="n">
        <f aca="false">100*(J1827/J$4)</f>
        <v>99.6292418975535</v>
      </c>
      <c r="L1827" s="0" t="n">
        <f aca="false">(J1827-J1826)/(I1827-I1826)</f>
        <v>0</v>
      </c>
      <c r="M1827" s="0" t="n">
        <f aca="false">AVERAGE(L1827:L1877)</f>
        <v>-0.000241133313302623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2.031944</v>
      </c>
      <c r="C1828" s="0" t="n">
        <v>0</v>
      </c>
      <c r="D1828" s="0" t="n">
        <v>293.7</v>
      </c>
      <c r="E1828" s="0" t="n">
        <v>289.824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824</v>
      </c>
      <c r="J1828" s="0" t="n">
        <f aca="false">B1828</f>
        <v>12.031944</v>
      </c>
      <c r="K1828" s="0" t="n">
        <f aca="false">100*(J1828/J$4)</f>
        <v>99.6279418925936</v>
      </c>
      <c r="L1828" s="0" t="n">
        <f aca="false">(J1828-J1827)/(I1828-I1827)</f>
        <v>-0.000993670886085454</v>
      </c>
      <c r="M1828" s="0" t="n">
        <f aca="false">AVERAGE(L1828:L1878)</f>
        <v>-0.00024113331330262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2.031944</v>
      </c>
      <c r="C1829" s="0" t="n">
        <v>0</v>
      </c>
      <c r="D1829" s="0" t="n">
        <v>293.867</v>
      </c>
      <c r="E1829" s="0" t="n">
        <v>289.98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984</v>
      </c>
      <c r="J1829" s="0" t="n">
        <f aca="false">B1829</f>
        <v>12.031944</v>
      </c>
      <c r="K1829" s="0" t="n">
        <f aca="false">100*(J1829/J$4)</f>
        <v>99.6279418925936</v>
      </c>
      <c r="L1829" s="0" t="n">
        <f aca="false">(J1829-J1828)/(I1829-I1828)</f>
        <v>0</v>
      </c>
      <c r="M1829" s="0" t="n">
        <f aca="false">AVERAGE(L1829:L1879)</f>
        <v>-0.000221649570438202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2.031944</v>
      </c>
      <c r="C1830" s="0" t="n">
        <v>0</v>
      </c>
      <c r="D1830" s="0" t="n">
        <v>294.033</v>
      </c>
      <c r="E1830" s="0" t="n">
        <v>290.14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147</v>
      </c>
      <c r="J1830" s="0" t="n">
        <f aca="false">B1830</f>
        <v>12.031944</v>
      </c>
      <c r="K1830" s="0" t="n">
        <f aca="false">100*(J1830/J$4)</f>
        <v>99.6279418925936</v>
      </c>
      <c r="L1830" s="0" t="n">
        <f aca="false">(J1830-J1829)/(I1830-I1829)</f>
        <v>0</v>
      </c>
      <c r="M1830" s="0" t="n">
        <f aca="false">AVERAGE(L1830:L1880)</f>
        <v>-0.00024138310487758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2.031944</v>
      </c>
      <c r="C1831" s="0" t="n">
        <v>0</v>
      </c>
      <c r="D1831" s="0" t="n">
        <v>294.2</v>
      </c>
      <c r="E1831" s="0" t="n">
        <v>290.31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31</v>
      </c>
      <c r="J1831" s="0" t="n">
        <f aca="false">B1831</f>
        <v>12.031944</v>
      </c>
      <c r="K1831" s="0" t="n">
        <f aca="false">100*(J1831/J$4)</f>
        <v>99.6279418925936</v>
      </c>
      <c r="L1831" s="0" t="n">
        <f aca="false">(J1831-J1830)/(I1831-I1830)</f>
        <v>0</v>
      </c>
      <c r="M1831" s="0" t="n">
        <f aca="false">AVERAGE(L1831:L1881)</f>
        <v>-0.00024138310487758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2.031944</v>
      </c>
      <c r="C1832" s="0" t="n">
        <v>0</v>
      </c>
      <c r="D1832" s="0" t="n">
        <v>294.367</v>
      </c>
      <c r="E1832" s="0" t="n">
        <v>290.47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477</v>
      </c>
      <c r="J1832" s="0" t="n">
        <f aca="false">B1832</f>
        <v>12.031944</v>
      </c>
      <c r="K1832" s="0" t="n">
        <f aca="false">100*(J1832/J$4)</f>
        <v>99.6279418925936</v>
      </c>
      <c r="L1832" s="0" t="n">
        <f aca="false">(J1832-J1831)/(I1832-I1831)</f>
        <v>0</v>
      </c>
      <c r="M1832" s="0" t="n">
        <f aca="false">AVERAGE(L1832:L1882)</f>
        <v>-0.000241383104877586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2.031944</v>
      </c>
      <c r="C1833" s="0" t="n">
        <v>0</v>
      </c>
      <c r="D1833" s="0" t="n">
        <v>294.533</v>
      </c>
      <c r="E1833" s="0" t="n">
        <v>290.646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646</v>
      </c>
      <c r="J1833" s="0" t="n">
        <f aca="false">B1833</f>
        <v>12.031944</v>
      </c>
      <c r="K1833" s="0" t="n">
        <f aca="false">100*(J1833/J$4)</f>
        <v>99.6279418925936</v>
      </c>
      <c r="L1833" s="0" t="n">
        <f aca="false">(J1833-J1832)/(I1833-I1832)</f>
        <v>0</v>
      </c>
      <c r="M1833" s="0" t="n">
        <f aca="false">AVERAGE(L1833:L1883)</f>
        <v>-0.000260148893401642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2.031944</v>
      </c>
      <c r="C1834" s="0" t="n">
        <v>0</v>
      </c>
      <c r="D1834" s="0" t="n">
        <v>294.7</v>
      </c>
      <c r="E1834" s="0" t="n">
        <v>290.8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81</v>
      </c>
      <c r="J1834" s="0" t="n">
        <f aca="false">B1834</f>
        <v>12.031944</v>
      </c>
      <c r="K1834" s="0" t="n">
        <f aca="false">100*(J1834/J$4)</f>
        <v>99.6279418925936</v>
      </c>
      <c r="L1834" s="0" t="n">
        <f aca="false">(J1834-J1833)/(I1834-I1833)</f>
        <v>0</v>
      </c>
      <c r="M1834" s="0" t="n">
        <f aca="false">AVERAGE(L1834:L1884)</f>
        <v>-0.00026014889340164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2.031788</v>
      </c>
      <c r="C1835" s="0" t="n">
        <v>0</v>
      </c>
      <c r="D1835" s="0" t="n">
        <v>294.867</v>
      </c>
      <c r="E1835" s="0" t="n">
        <v>290.98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98</v>
      </c>
      <c r="J1835" s="0" t="n">
        <f aca="false">B1835</f>
        <v>12.031788</v>
      </c>
      <c r="K1835" s="0" t="n">
        <f aca="false">100*(J1835/J$4)</f>
        <v>99.6266501679201</v>
      </c>
      <c r="L1835" s="0" t="n">
        <f aca="false">(J1835-J1834)/(I1835-I1834)</f>
        <v>-0.000917647058815871</v>
      </c>
      <c r="M1835" s="0" t="n">
        <f aca="false">AVERAGE(L1835:L1885)</f>
        <v>-0.000260148893401642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2.031788</v>
      </c>
      <c r="C1836" s="0" t="n">
        <v>0</v>
      </c>
      <c r="D1836" s="0" t="n">
        <v>295.033</v>
      </c>
      <c r="E1836" s="0" t="n">
        <v>291.154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154</v>
      </c>
      <c r="J1836" s="0" t="n">
        <f aca="false">B1836</f>
        <v>12.031788</v>
      </c>
      <c r="K1836" s="0" t="n">
        <f aca="false">100*(J1836/J$4)</f>
        <v>99.6266501679201</v>
      </c>
      <c r="L1836" s="0" t="n">
        <f aca="false">(J1836-J1835)/(I1836-I1835)</f>
        <v>0</v>
      </c>
      <c r="M1836" s="0" t="n">
        <f aca="false">AVERAGE(L1836:L1886)</f>
        <v>-0.00026227628030422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2.031788</v>
      </c>
      <c r="C1837" s="0" t="n">
        <v>0</v>
      </c>
      <c r="D1837" s="0" t="n">
        <v>295.2</v>
      </c>
      <c r="E1837" s="0" t="n">
        <v>291.316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316</v>
      </c>
      <c r="J1837" s="0" t="n">
        <f aca="false">B1837</f>
        <v>12.031788</v>
      </c>
      <c r="K1837" s="0" t="n">
        <f aca="false">100*(J1837/J$4)</f>
        <v>99.6266501679201</v>
      </c>
      <c r="L1837" s="0" t="n">
        <f aca="false">(J1837-J1836)/(I1837-I1836)</f>
        <v>0</v>
      </c>
      <c r="M1837" s="0" t="n">
        <f aca="false">AVERAGE(L1837:L1887)</f>
        <v>-0.00026227628030422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2.031631</v>
      </c>
      <c r="C1838" s="0" t="n">
        <v>0</v>
      </c>
      <c r="D1838" s="0" t="n">
        <v>295.367</v>
      </c>
      <c r="E1838" s="0" t="n">
        <v>291.46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464</v>
      </c>
      <c r="J1838" s="0" t="n">
        <f aca="false">B1838</f>
        <v>12.031631</v>
      </c>
      <c r="K1838" s="0" t="n">
        <f aca="false">100*(J1838/J$4)</f>
        <v>99.6253501629602</v>
      </c>
      <c r="L1838" s="0" t="n">
        <f aca="false">(J1838-J1837)/(I1838-I1837)</f>
        <v>-0.00106081081080888</v>
      </c>
      <c r="M1838" s="0" t="n">
        <f aca="false">AVERAGE(L1838:L1888)</f>
        <v>-0.00028226859095404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2.031788</v>
      </c>
      <c r="C1839" s="0" t="n">
        <v>0</v>
      </c>
      <c r="D1839" s="0" t="n">
        <v>295.533</v>
      </c>
      <c r="E1839" s="0" t="n">
        <v>291.6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62</v>
      </c>
      <c r="J1839" s="0" t="n">
        <f aca="false">B1839</f>
        <v>12.031788</v>
      </c>
      <c r="K1839" s="0" t="n">
        <f aca="false">100*(J1839/J$4)</f>
        <v>99.6266501679201</v>
      </c>
      <c r="L1839" s="0" t="n">
        <f aca="false">(J1839-J1838)/(I1839-I1838)</f>
        <v>0.00100641025640856</v>
      </c>
      <c r="M1839" s="0" t="n">
        <f aca="false">AVERAGE(L1839:L1889)</f>
        <v>-0.00026146837897740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2.031631</v>
      </c>
      <c r="C1840" s="0" t="n">
        <v>0</v>
      </c>
      <c r="D1840" s="0" t="n">
        <v>295.7</v>
      </c>
      <c r="E1840" s="0" t="n">
        <v>291.77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775</v>
      </c>
      <c r="J1840" s="0" t="n">
        <f aca="false">B1840</f>
        <v>12.031631</v>
      </c>
      <c r="K1840" s="0" t="n">
        <f aca="false">100*(J1840/J$4)</f>
        <v>99.6253501629602</v>
      </c>
      <c r="L1840" s="0" t="n">
        <f aca="false">(J1840-J1839)/(I1840-I1839)</f>
        <v>-0.00101290322580496</v>
      </c>
      <c r="M1840" s="0" t="n">
        <f aca="false">AVERAGE(L1840:L1890)</f>
        <v>-0.000281201913416786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2.031631</v>
      </c>
      <c r="C1841" s="0" t="n">
        <v>0</v>
      </c>
      <c r="D1841" s="0" t="n">
        <v>295.867</v>
      </c>
      <c r="E1841" s="0" t="n">
        <v>291.94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94</v>
      </c>
      <c r="J1841" s="0" t="n">
        <f aca="false">B1841</f>
        <v>12.031631</v>
      </c>
      <c r="K1841" s="0" t="n">
        <f aca="false">100*(J1841/J$4)</f>
        <v>99.6253501629602</v>
      </c>
      <c r="L1841" s="0" t="n">
        <f aca="false">(J1841-J1840)/(I1841-I1840)</f>
        <v>0</v>
      </c>
      <c r="M1841" s="0" t="n">
        <f aca="false">AVERAGE(L1841:L1891)</f>
        <v>-0.00026134106585198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2.031631</v>
      </c>
      <c r="C1842" s="0" t="n">
        <v>0</v>
      </c>
      <c r="D1842" s="0" t="n">
        <v>296.033</v>
      </c>
      <c r="E1842" s="0" t="n">
        <v>292.105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105</v>
      </c>
      <c r="J1842" s="0" t="n">
        <f aca="false">B1842</f>
        <v>12.031631</v>
      </c>
      <c r="K1842" s="0" t="n">
        <f aca="false">100*(J1842/J$4)</f>
        <v>99.6253501629602</v>
      </c>
      <c r="L1842" s="0" t="n">
        <f aca="false">(J1842-J1841)/(I1842-I1841)</f>
        <v>0</v>
      </c>
      <c r="M1842" s="0" t="n">
        <f aca="false">AVERAGE(L1842:L1892)</f>
        <v>-0.00028070226945288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2.031631</v>
      </c>
      <c r="C1843" s="0" t="n">
        <v>0</v>
      </c>
      <c r="D1843" s="0" t="n">
        <v>296.2</v>
      </c>
      <c r="E1843" s="0" t="n">
        <v>292.269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269</v>
      </c>
      <c r="J1843" s="0" t="n">
        <f aca="false">B1843</f>
        <v>12.031631</v>
      </c>
      <c r="K1843" s="0" t="n">
        <f aca="false">100*(J1843/J$4)</f>
        <v>99.6253501629602</v>
      </c>
      <c r="L1843" s="0" t="n">
        <f aca="false">(J1843-J1842)/(I1843-I1842)</f>
        <v>0</v>
      </c>
      <c r="M1843" s="0" t="n">
        <f aca="false">AVERAGE(L1843:L1893)</f>
        <v>-0.00028070226945288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2.031631</v>
      </c>
      <c r="C1844" s="0" t="n">
        <v>0</v>
      </c>
      <c r="D1844" s="0" t="n">
        <v>296.367</v>
      </c>
      <c r="E1844" s="0" t="n">
        <v>292.43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436</v>
      </c>
      <c r="J1844" s="0" t="n">
        <f aca="false">B1844</f>
        <v>12.031631</v>
      </c>
      <c r="K1844" s="0" t="n">
        <f aca="false">100*(J1844/J$4)</f>
        <v>99.6253501629602</v>
      </c>
      <c r="L1844" s="0" t="n">
        <f aca="false">(J1844-J1843)/(I1844-I1843)</f>
        <v>0</v>
      </c>
      <c r="M1844" s="0" t="n">
        <f aca="false">AVERAGE(L1844:L1894)</f>
        <v>-0.00028070226945288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2.031475</v>
      </c>
      <c r="C1845" s="0" t="n">
        <v>0</v>
      </c>
      <c r="D1845" s="0" t="n">
        <v>296.533</v>
      </c>
      <c r="E1845" s="0" t="n">
        <v>292.60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601</v>
      </c>
      <c r="J1845" s="0" t="n">
        <f aca="false">B1845</f>
        <v>12.031475</v>
      </c>
      <c r="K1845" s="0" t="n">
        <f aca="false">100*(J1845/J$4)</f>
        <v>99.6240584382867</v>
      </c>
      <c r="L1845" s="0" t="n">
        <f aca="false">(J1845-J1844)/(I1845-I1844)</f>
        <v>-0.000945454545457392</v>
      </c>
      <c r="M1845" s="0" t="n">
        <f aca="false">AVERAGE(L1845:L1895)</f>
        <v>-0.000298193356796884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2.031475</v>
      </c>
      <c r="C1846" s="0" t="n">
        <v>0</v>
      </c>
      <c r="D1846" s="0" t="n">
        <v>296.7</v>
      </c>
      <c r="E1846" s="0" t="n">
        <v>292.77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771</v>
      </c>
      <c r="J1846" s="0" t="n">
        <f aca="false">B1846</f>
        <v>12.031475</v>
      </c>
      <c r="K1846" s="0" t="n">
        <f aca="false">100*(J1846/J$4)</f>
        <v>99.6240584382867</v>
      </c>
      <c r="L1846" s="0" t="n">
        <f aca="false">(J1846-J1845)/(I1846-I1845)</f>
        <v>0</v>
      </c>
      <c r="M1846" s="0" t="n">
        <f aca="false">AVERAGE(L1846:L1896)</f>
        <v>-0.00026175717555903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2.031318</v>
      </c>
      <c r="C1847" s="0" t="n">
        <v>0</v>
      </c>
      <c r="D1847" s="0" t="n">
        <v>296.867</v>
      </c>
      <c r="E1847" s="0" t="n">
        <v>292.94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946</v>
      </c>
      <c r="J1847" s="0" t="n">
        <f aca="false">B1847</f>
        <v>12.031318</v>
      </c>
      <c r="K1847" s="0" t="n">
        <f aca="false">100*(J1847/J$4)</f>
        <v>99.6227584333268</v>
      </c>
      <c r="L1847" s="0" t="n">
        <f aca="false">(J1847-J1846)/(I1847-I1846)</f>
        <v>-0.000897142857141317</v>
      </c>
      <c r="M1847" s="0" t="n">
        <f aca="false">AVERAGE(L1847:L1897)</f>
        <v>-0.00028052809856235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2.031318</v>
      </c>
      <c r="C1848" s="0" t="n">
        <v>0</v>
      </c>
      <c r="D1848" s="0" t="n">
        <v>297.033</v>
      </c>
      <c r="E1848" s="0" t="n">
        <v>293.111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111</v>
      </c>
      <c r="J1848" s="0" t="n">
        <f aca="false">B1848</f>
        <v>12.031318</v>
      </c>
      <c r="K1848" s="0" t="n">
        <f aca="false">100*(J1848/J$4)</f>
        <v>99.6227584333268</v>
      </c>
      <c r="L1848" s="0" t="n">
        <f aca="false">(J1848-J1847)/(I1848-I1847)</f>
        <v>0</v>
      </c>
      <c r="M1848" s="0" t="n">
        <f aca="false">AVERAGE(L1848:L1898)</f>
        <v>-0.00028229670473908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2.031318</v>
      </c>
      <c r="C1849" s="0" t="n">
        <v>0</v>
      </c>
      <c r="D1849" s="0" t="n">
        <v>297.2</v>
      </c>
      <c r="E1849" s="0" t="n">
        <v>293.279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279</v>
      </c>
      <c r="J1849" s="0" t="n">
        <f aca="false">B1849</f>
        <v>12.031318</v>
      </c>
      <c r="K1849" s="0" t="n">
        <f aca="false">100*(J1849/J$4)</f>
        <v>99.6227584333268</v>
      </c>
      <c r="L1849" s="0" t="n">
        <f aca="false">(J1849-J1848)/(I1849-I1848)</f>
        <v>0</v>
      </c>
      <c r="M1849" s="0" t="n">
        <f aca="false">AVERAGE(L1849:L1899)</f>
        <v>-0.00028229670473908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2.031318</v>
      </c>
      <c r="C1850" s="0" t="n">
        <v>0</v>
      </c>
      <c r="D1850" s="0" t="n">
        <v>297.367</v>
      </c>
      <c r="E1850" s="0" t="n">
        <v>293.444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444</v>
      </c>
      <c r="J1850" s="0" t="n">
        <f aca="false">B1850</f>
        <v>12.031318</v>
      </c>
      <c r="K1850" s="0" t="n">
        <f aca="false">100*(J1850/J$4)</f>
        <v>99.6227584333268</v>
      </c>
      <c r="L1850" s="0" t="n">
        <f aca="false">(J1850-J1849)/(I1850-I1849)</f>
        <v>0</v>
      </c>
      <c r="M1850" s="0" t="n">
        <f aca="false">AVERAGE(L1850:L1900)</f>
        <v>-0.00028229670473908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2.031318</v>
      </c>
      <c r="C1851" s="0" t="n">
        <v>0</v>
      </c>
      <c r="D1851" s="0" t="n">
        <v>297.533</v>
      </c>
      <c r="E1851" s="0" t="n">
        <v>293.60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606</v>
      </c>
      <c r="J1851" s="0" t="n">
        <f aca="false">B1851</f>
        <v>12.031318</v>
      </c>
      <c r="K1851" s="0" t="n">
        <f aca="false">100*(J1851/J$4)</f>
        <v>99.6227584333268</v>
      </c>
      <c r="L1851" s="0" t="n">
        <f aca="false">(J1851-J1850)/(I1851-I1850)</f>
        <v>0</v>
      </c>
      <c r="M1851" s="0" t="n">
        <f aca="false">AVERAGE(L1851:L1901)</f>
        <v>-0.0003007304255327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2.031162</v>
      </c>
      <c r="C1852" s="0" t="n">
        <v>0</v>
      </c>
      <c r="D1852" s="0" t="n">
        <v>297.7</v>
      </c>
      <c r="E1852" s="0" t="n">
        <v>293.767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767</v>
      </c>
      <c r="J1852" s="0" t="n">
        <f aca="false">B1852</f>
        <v>12.031162</v>
      </c>
      <c r="K1852" s="0" t="n">
        <f aca="false">100*(J1852/J$4)</f>
        <v>99.6214667086532</v>
      </c>
      <c r="L1852" s="0" t="n">
        <f aca="false">(J1852-J1851)/(I1852-I1851)</f>
        <v>-0.000968944099381912</v>
      </c>
      <c r="M1852" s="0" t="n">
        <f aca="false">AVERAGE(L1852:L1902)</f>
        <v>-0.00031926874995328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2.031162</v>
      </c>
      <c r="C1853" s="0" t="n">
        <v>0</v>
      </c>
      <c r="D1853" s="0" t="n">
        <v>297.867</v>
      </c>
      <c r="E1853" s="0" t="n">
        <v>293.929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929</v>
      </c>
      <c r="J1853" s="0" t="n">
        <f aca="false">B1853</f>
        <v>12.031162</v>
      </c>
      <c r="K1853" s="0" t="n">
        <f aca="false">100*(J1853/J$4)</f>
        <v>99.6214667086532</v>
      </c>
      <c r="L1853" s="0" t="n">
        <f aca="false">(J1853-J1852)/(I1853-I1852)</f>
        <v>0</v>
      </c>
      <c r="M1853" s="0" t="n">
        <f aca="false">AVERAGE(L1853:L1903)</f>
        <v>-0.00030026984604383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2.031162</v>
      </c>
      <c r="C1854" s="0" t="n">
        <v>0</v>
      </c>
      <c r="D1854" s="0" t="n">
        <v>298.033</v>
      </c>
      <c r="E1854" s="0" t="n">
        <v>294.0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083</v>
      </c>
      <c r="J1854" s="0" t="n">
        <f aca="false">B1854</f>
        <v>12.031162</v>
      </c>
      <c r="K1854" s="0" t="n">
        <f aca="false">100*(J1854/J$4)</f>
        <v>99.6214667086532</v>
      </c>
      <c r="L1854" s="0" t="n">
        <f aca="false">(J1854-J1853)/(I1854-I1853)</f>
        <v>0</v>
      </c>
      <c r="M1854" s="0" t="n">
        <f aca="false">AVERAGE(L1854:L1904)</f>
        <v>-0.000300269846043839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2.031005</v>
      </c>
      <c r="C1855" s="0" t="n">
        <v>0</v>
      </c>
      <c r="D1855" s="0" t="n">
        <v>298.2</v>
      </c>
      <c r="E1855" s="0" t="n">
        <v>294.245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245</v>
      </c>
      <c r="J1855" s="0" t="n">
        <f aca="false">B1855</f>
        <v>12.031005</v>
      </c>
      <c r="K1855" s="0" t="n">
        <f aca="false">100*(J1855/J$4)</f>
        <v>99.6201667036934</v>
      </c>
      <c r="L1855" s="0" t="n">
        <f aca="false">(J1855-J1854)/(I1855-I1854)</f>
        <v>-0.000969135802467668</v>
      </c>
      <c r="M1855" s="0" t="n">
        <f aca="false">AVERAGE(L1855:L1905)</f>
        <v>-0.000318593842309188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2.031005</v>
      </c>
      <c r="C1856" s="0" t="n">
        <v>0</v>
      </c>
      <c r="D1856" s="0" t="n">
        <v>298.367</v>
      </c>
      <c r="E1856" s="0" t="n">
        <v>294.406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406</v>
      </c>
      <c r="J1856" s="0" t="n">
        <f aca="false">B1856</f>
        <v>12.031005</v>
      </c>
      <c r="K1856" s="0" t="n">
        <f aca="false">100*(J1856/J$4)</f>
        <v>99.6201667036934</v>
      </c>
      <c r="L1856" s="0" t="n">
        <f aca="false">(J1856-J1855)/(I1856-I1855)</f>
        <v>0</v>
      </c>
      <c r="M1856" s="0" t="n">
        <f aca="false">AVERAGE(L1856:L1906)</f>
        <v>-0.000299591179515704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2.031005</v>
      </c>
      <c r="C1857" s="0" t="n">
        <v>0</v>
      </c>
      <c r="D1857" s="0" t="n">
        <v>298.533</v>
      </c>
      <c r="E1857" s="0" t="n">
        <v>294.568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568</v>
      </c>
      <c r="J1857" s="0" t="n">
        <f aca="false">B1857</f>
        <v>12.031005</v>
      </c>
      <c r="K1857" s="0" t="n">
        <f aca="false">100*(J1857/J$4)</f>
        <v>99.6201667036934</v>
      </c>
      <c r="L1857" s="0" t="n">
        <f aca="false">(J1857-J1856)/(I1857-I1856)</f>
        <v>0</v>
      </c>
      <c r="M1857" s="0" t="n">
        <f aca="false">AVERAGE(L1857:L1907)</f>
        <v>-0.00031769072702686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2.031005</v>
      </c>
      <c r="C1858" s="0" t="n">
        <v>0</v>
      </c>
      <c r="D1858" s="0" t="n">
        <v>298.7</v>
      </c>
      <c r="E1858" s="0" t="n">
        <v>294.739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739</v>
      </c>
      <c r="J1858" s="0" t="n">
        <f aca="false">B1858</f>
        <v>12.031005</v>
      </c>
      <c r="K1858" s="0" t="n">
        <f aca="false">100*(J1858/J$4)</f>
        <v>99.6201667036934</v>
      </c>
      <c r="L1858" s="0" t="n">
        <f aca="false">(J1858-J1857)/(I1858-I1857)</f>
        <v>0</v>
      </c>
      <c r="M1858" s="0" t="n">
        <f aca="false">AVERAGE(L1858:L1908)</f>
        <v>-0.00031769072702686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2.030849</v>
      </c>
      <c r="C1859" s="0" t="n">
        <v>0</v>
      </c>
      <c r="D1859" s="0" t="n">
        <v>298.867</v>
      </c>
      <c r="E1859" s="0" t="n">
        <v>294.914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914</v>
      </c>
      <c r="J1859" s="0" t="n">
        <f aca="false">B1859</f>
        <v>12.030849</v>
      </c>
      <c r="K1859" s="0" t="n">
        <f aca="false">100*(J1859/J$4)</f>
        <v>99.6188749790198</v>
      </c>
      <c r="L1859" s="0" t="n">
        <f aca="false">(J1859-J1858)/(I1859-I1858)</f>
        <v>-0.000891428571431308</v>
      </c>
      <c r="M1859" s="0" t="n">
        <f aca="false">AVERAGE(L1859:L1909)</f>
        <v>-0.00033601472329201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2.030849</v>
      </c>
      <c r="C1860" s="0" t="n">
        <v>0</v>
      </c>
      <c r="D1860" s="0" t="n">
        <v>299.033</v>
      </c>
      <c r="E1860" s="0" t="n">
        <v>295.086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086</v>
      </c>
      <c r="J1860" s="0" t="n">
        <f aca="false">B1860</f>
        <v>12.030849</v>
      </c>
      <c r="K1860" s="0" t="n">
        <f aca="false">100*(J1860/J$4)</f>
        <v>99.6188749790198</v>
      </c>
      <c r="L1860" s="0" t="n">
        <f aca="false">(J1860-J1859)/(I1860-I1859)</f>
        <v>0</v>
      </c>
      <c r="M1860" s="0" t="n">
        <f aca="false">AVERAGE(L1860:L1910)</f>
        <v>-0.00031853573169532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2.030849</v>
      </c>
      <c r="C1861" s="0" t="n">
        <v>0</v>
      </c>
      <c r="D1861" s="0" t="n">
        <v>299.2</v>
      </c>
      <c r="E1861" s="0" t="n">
        <v>295.255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255</v>
      </c>
      <c r="J1861" s="0" t="n">
        <f aca="false">B1861</f>
        <v>12.030849</v>
      </c>
      <c r="K1861" s="0" t="n">
        <f aca="false">100*(J1861/J$4)</f>
        <v>99.6188749790198</v>
      </c>
      <c r="L1861" s="0" t="n">
        <f aca="false">(J1861-J1860)/(I1861-I1860)</f>
        <v>0</v>
      </c>
      <c r="M1861" s="0" t="n">
        <f aca="false">AVERAGE(L1861:L1911)</f>
        <v>-0.00033718709467960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2.030849</v>
      </c>
      <c r="C1862" s="0" t="n">
        <v>0</v>
      </c>
      <c r="D1862" s="0" t="n">
        <v>299.367</v>
      </c>
      <c r="E1862" s="0" t="n">
        <v>295.42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429</v>
      </c>
      <c r="J1862" s="0" t="n">
        <f aca="false">B1862</f>
        <v>12.030849</v>
      </c>
      <c r="K1862" s="0" t="n">
        <f aca="false">100*(J1862/J$4)</f>
        <v>99.6188749790198</v>
      </c>
      <c r="L1862" s="0" t="n">
        <f aca="false">(J1862-J1861)/(I1862-I1861)</f>
        <v>0</v>
      </c>
      <c r="M1862" s="0" t="n">
        <f aca="false">AVERAGE(L1862:L1912)</f>
        <v>-0.00033718709467960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2.030849</v>
      </c>
      <c r="C1863" s="0" t="n">
        <v>0</v>
      </c>
      <c r="D1863" s="0" t="n">
        <v>299.533</v>
      </c>
      <c r="E1863" s="0" t="n">
        <v>295.606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606</v>
      </c>
      <c r="J1863" s="0" t="n">
        <f aca="false">B1863</f>
        <v>12.030849</v>
      </c>
      <c r="K1863" s="0" t="n">
        <f aca="false">100*(J1863/J$4)</f>
        <v>99.6188749790198</v>
      </c>
      <c r="L1863" s="0" t="n">
        <f aca="false">(J1863-J1862)/(I1863-I1862)</f>
        <v>0</v>
      </c>
      <c r="M1863" s="0" t="n">
        <f aca="false">AVERAGE(L1863:L1913)</f>
        <v>-0.0003371870946796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2.030692</v>
      </c>
      <c r="C1864" s="0" t="n">
        <v>0</v>
      </c>
      <c r="D1864" s="0" t="n">
        <v>299.7</v>
      </c>
      <c r="E1864" s="0" t="n">
        <v>295.79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796</v>
      </c>
      <c r="J1864" s="0" t="n">
        <f aca="false">B1864</f>
        <v>12.030692</v>
      </c>
      <c r="K1864" s="0" t="n">
        <f aca="false">100*(J1864/J$4)</f>
        <v>99.61757497406</v>
      </c>
      <c r="L1864" s="0" t="n">
        <f aca="false">(J1864-J1863)/(I1864-I1863)</f>
        <v>-0.000826315789472329</v>
      </c>
      <c r="M1864" s="0" t="n">
        <f aca="false">AVERAGE(L1864:L1914)</f>
        <v>-0.000356427290758006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2.030692</v>
      </c>
      <c r="C1865" s="0" t="n">
        <v>0</v>
      </c>
      <c r="D1865" s="0" t="n">
        <v>299.867</v>
      </c>
      <c r="E1865" s="0" t="n">
        <v>295.97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975</v>
      </c>
      <c r="J1865" s="0" t="n">
        <f aca="false">B1865</f>
        <v>12.030692</v>
      </c>
      <c r="K1865" s="0" t="n">
        <f aca="false">100*(J1865/J$4)</f>
        <v>99.61757497406</v>
      </c>
      <c r="L1865" s="0" t="n">
        <f aca="false">(J1865-J1864)/(I1865-I1864)</f>
        <v>0</v>
      </c>
      <c r="M1865" s="0" t="n">
        <f aca="false">AVERAGE(L1865:L1915)</f>
        <v>-0.000340225020376196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2.030692</v>
      </c>
      <c r="C1866" s="0" t="n">
        <v>0</v>
      </c>
      <c r="D1866" s="0" t="n">
        <v>300.033</v>
      </c>
      <c r="E1866" s="0" t="n">
        <v>296.136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136</v>
      </c>
      <c r="J1866" s="0" t="n">
        <f aca="false">B1866</f>
        <v>12.030692</v>
      </c>
      <c r="K1866" s="0" t="n">
        <f aca="false">100*(J1866/J$4)</f>
        <v>99.61757497406</v>
      </c>
      <c r="L1866" s="0" t="n">
        <f aca="false">(J1866-J1865)/(I1866-I1865)</f>
        <v>0</v>
      </c>
      <c r="M1866" s="0" t="n">
        <f aca="false">AVERAGE(L1866:L1916)</f>
        <v>-0.00036021483448362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2.030535</v>
      </c>
      <c r="C1867" s="0" t="n">
        <v>0</v>
      </c>
      <c r="D1867" s="0" t="n">
        <v>300.2</v>
      </c>
      <c r="E1867" s="0" t="n">
        <v>296.30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305</v>
      </c>
      <c r="J1867" s="0" t="n">
        <f aca="false">B1867</f>
        <v>12.030535</v>
      </c>
      <c r="K1867" s="0" t="n">
        <f aca="false">100*(J1867/J$4)</f>
        <v>99.6162749691001</v>
      </c>
      <c r="L1867" s="0" t="n">
        <f aca="false">(J1867-J1866)/(I1867-I1866)</f>
        <v>-0.000928994082838797</v>
      </c>
      <c r="M1867" s="0" t="n">
        <f aca="false">AVERAGE(L1867:L1917)</f>
        <v>-0.00036021483448362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2.030535</v>
      </c>
      <c r="C1868" s="0" t="n">
        <v>0</v>
      </c>
      <c r="D1868" s="0" t="n">
        <v>300.367</v>
      </c>
      <c r="E1868" s="0" t="n">
        <v>296.4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484</v>
      </c>
      <c r="J1868" s="0" t="n">
        <f aca="false">B1868</f>
        <v>12.030535</v>
      </c>
      <c r="K1868" s="0" t="n">
        <f aca="false">100*(J1868/J$4)</f>
        <v>99.6162749691001</v>
      </c>
      <c r="L1868" s="0" t="n">
        <f aca="false">(J1868-J1867)/(I1868-I1867)</f>
        <v>0</v>
      </c>
      <c r="M1868" s="0" t="n">
        <f aca="false">AVERAGE(L1868:L1918)</f>
        <v>-0.00036053758865262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2.030535</v>
      </c>
      <c r="C1869" s="0" t="n">
        <v>0</v>
      </c>
      <c r="D1869" s="0" t="n">
        <v>300.533</v>
      </c>
      <c r="E1869" s="0" t="n">
        <v>296.659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659</v>
      </c>
      <c r="J1869" s="0" t="n">
        <f aca="false">B1869</f>
        <v>12.030535</v>
      </c>
      <c r="K1869" s="0" t="n">
        <f aca="false">100*(J1869/J$4)</f>
        <v>99.6162749691001</v>
      </c>
      <c r="L1869" s="0" t="n">
        <f aca="false">(J1869-J1868)/(I1869-I1868)</f>
        <v>0</v>
      </c>
      <c r="M1869" s="0" t="n">
        <f aca="false">AVERAGE(L1869:L1919)</f>
        <v>-0.000360537588652623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2.030535</v>
      </c>
      <c r="C1870" s="0" t="n">
        <v>0</v>
      </c>
      <c r="D1870" s="0" t="n">
        <v>300.7</v>
      </c>
      <c r="E1870" s="0" t="n">
        <v>296.834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834</v>
      </c>
      <c r="J1870" s="0" t="n">
        <f aca="false">B1870</f>
        <v>12.030535</v>
      </c>
      <c r="K1870" s="0" t="n">
        <f aca="false">100*(J1870/J$4)</f>
        <v>99.6162749691001</v>
      </c>
      <c r="L1870" s="0" t="n">
        <f aca="false">(J1870-J1869)/(I1870-I1869)</f>
        <v>0</v>
      </c>
      <c r="M1870" s="0" t="n">
        <f aca="false">AVERAGE(L1870:L1920)</f>
        <v>-0.00037977778473101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2.030379</v>
      </c>
      <c r="C1871" s="0" t="n">
        <v>0</v>
      </c>
      <c r="D1871" s="0" t="n">
        <v>300.867</v>
      </c>
      <c r="E1871" s="0" t="n">
        <v>297.00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001</v>
      </c>
      <c r="J1871" s="0" t="n">
        <f aca="false">B1871</f>
        <v>12.030379</v>
      </c>
      <c r="K1871" s="0" t="n">
        <f aca="false">100*(J1871/J$4)</f>
        <v>99.6149832444265</v>
      </c>
      <c r="L1871" s="0" t="n">
        <f aca="false">(J1871-J1870)/(I1871-I1870)</f>
        <v>-0.000934131736530025</v>
      </c>
      <c r="M1871" s="0" t="n">
        <f aca="false">AVERAGE(L1871:L1921)</f>
        <v>-0.00037977778473101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2.030379</v>
      </c>
      <c r="C1872" s="0" t="n">
        <v>0</v>
      </c>
      <c r="D1872" s="0" t="n">
        <v>301.033</v>
      </c>
      <c r="E1872" s="0" t="n">
        <v>297.158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158</v>
      </c>
      <c r="J1872" s="0" t="n">
        <f aca="false">B1872</f>
        <v>12.030379</v>
      </c>
      <c r="K1872" s="0" t="n">
        <f aca="false">100*(J1872/J$4)</f>
        <v>99.6149832444265</v>
      </c>
      <c r="L1872" s="0" t="n">
        <f aca="false">(J1872-J1871)/(I1872-I1871)</f>
        <v>0</v>
      </c>
      <c r="M1872" s="0" t="n">
        <f aca="false">AVERAGE(L1872:L1922)</f>
        <v>-0.00037988812393920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2.030379</v>
      </c>
      <c r="C1873" s="0" t="n">
        <v>0</v>
      </c>
      <c r="D1873" s="0" t="n">
        <v>301.2</v>
      </c>
      <c r="E1873" s="0" t="n">
        <v>297.31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317</v>
      </c>
      <c r="J1873" s="0" t="n">
        <f aca="false">B1873</f>
        <v>12.030379</v>
      </c>
      <c r="K1873" s="0" t="n">
        <f aca="false">100*(J1873/J$4)</f>
        <v>99.6149832444265</v>
      </c>
      <c r="L1873" s="0" t="n">
        <f aca="false">(J1873-J1872)/(I1873-I1872)</f>
        <v>0</v>
      </c>
      <c r="M1873" s="0" t="n">
        <f aca="false">AVERAGE(L1873:L1923)</f>
        <v>-0.00037988812393920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2.030222</v>
      </c>
      <c r="C1874" s="0" t="n">
        <v>0</v>
      </c>
      <c r="D1874" s="0" t="n">
        <v>301.367</v>
      </c>
      <c r="E1874" s="0" t="n">
        <v>297.47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473</v>
      </c>
      <c r="J1874" s="0" t="n">
        <f aca="false">B1874</f>
        <v>12.030222</v>
      </c>
      <c r="K1874" s="0" t="n">
        <f aca="false">100*(J1874/J$4)</f>
        <v>99.6136832394666</v>
      </c>
      <c r="L1874" s="0" t="n">
        <f aca="false">(J1874-J1873)/(I1874-I1873)</f>
        <v>-0.00100641025640856</v>
      </c>
      <c r="M1874" s="0" t="n">
        <f aca="false">AVERAGE(L1874:L1924)</f>
        <v>-0.000399495967076424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2.030222</v>
      </c>
      <c r="C1875" s="0" t="n">
        <v>0</v>
      </c>
      <c r="D1875" s="0" t="n">
        <v>301.533</v>
      </c>
      <c r="E1875" s="0" t="n">
        <v>297.628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628</v>
      </c>
      <c r="J1875" s="0" t="n">
        <f aca="false">B1875</f>
        <v>12.030222</v>
      </c>
      <c r="K1875" s="0" t="n">
        <f aca="false">100*(J1875/J$4)</f>
        <v>99.6136832394666</v>
      </c>
      <c r="L1875" s="0" t="n">
        <f aca="false">(J1875-J1874)/(I1875-I1874)</f>
        <v>0</v>
      </c>
      <c r="M1875" s="0" t="n">
        <f aca="false">AVERAGE(L1875:L1925)</f>
        <v>-0.00037976243263704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2.030222</v>
      </c>
      <c r="C1876" s="0" t="n">
        <v>0</v>
      </c>
      <c r="D1876" s="0" t="n">
        <v>301.7</v>
      </c>
      <c r="E1876" s="0" t="n">
        <v>297.782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782</v>
      </c>
      <c r="J1876" s="0" t="n">
        <f aca="false">B1876</f>
        <v>12.030222</v>
      </c>
      <c r="K1876" s="0" t="n">
        <f aca="false">100*(J1876/J$4)</f>
        <v>99.6136832394666</v>
      </c>
      <c r="L1876" s="0" t="n">
        <f aca="false">(J1876-J1875)/(I1876-I1875)</f>
        <v>0</v>
      </c>
      <c r="M1876" s="0" t="n">
        <f aca="false">AVERAGE(L1876:L1926)</f>
        <v>-0.000397755512221876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2.030066</v>
      </c>
      <c r="C1877" s="0" t="n">
        <v>0</v>
      </c>
      <c r="D1877" s="0" t="n">
        <v>301.867</v>
      </c>
      <c r="E1877" s="0" t="n">
        <v>297.94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946</v>
      </c>
      <c r="J1877" s="0" t="n">
        <f aca="false">B1877</f>
        <v>12.030066</v>
      </c>
      <c r="K1877" s="0" t="n">
        <f aca="false">100*(J1877/J$4)</f>
        <v>99.6123915147931</v>
      </c>
      <c r="L1877" s="0" t="n">
        <f aca="false">(J1877-J1876)/(I1877-I1876)</f>
        <v>-0.000951219512197848</v>
      </c>
      <c r="M1877" s="0" t="n">
        <f aca="false">AVERAGE(L1877:L1927)</f>
        <v>-0.00039775551222187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2.030066</v>
      </c>
      <c r="C1878" s="0" t="n">
        <v>0</v>
      </c>
      <c r="D1878" s="0" t="n">
        <v>302.033</v>
      </c>
      <c r="E1878" s="0" t="n">
        <v>298.114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114</v>
      </c>
      <c r="J1878" s="0" t="n">
        <f aca="false">B1878</f>
        <v>12.030066</v>
      </c>
      <c r="K1878" s="0" t="n">
        <f aca="false">100*(J1878/J$4)</f>
        <v>99.6123915147931</v>
      </c>
      <c r="L1878" s="0" t="n">
        <f aca="false">(J1878-J1877)/(I1878-I1877)</f>
        <v>0</v>
      </c>
      <c r="M1878" s="0" t="n">
        <f aca="false">AVERAGE(L1878:L1928)</f>
        <v>-0.00039689855023496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2.030066</v>
      </c>
      <c r="C1879" s="0" t="n">
        <v>0</v>
      </c>
      <c r="D1879" s="0" t="n">
        <v>302.2</v>
      </c>
      <c r="E1879" s="0" t="n">
        <v>298.28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282</v>
      </c>
      <c r="J1879" s="0" t="n">
        <f aca="false">B1879</f>
        <v>12.030066</v>
      </c>
      <c r="K1879" s="0" t="n">
        <f aca="false">100*(J1879/J$4)</f>
        <v>99.6123915147931</v>
      </c>
      <c r="L1879" s="0" t="n">
        <f aca="false">(J1879-J1878)/(I1879-I1878)</f>
        <v>0</v>
      </c>
      <c r="M1879" s="0" t="n">
        <f aca="false">AVERAGE(L1879:L1929)</f>
        <v>-0.00041532519800256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2.029909</v>
      </c>
      <c r="C1880" s="0" t="n">
        <v>0</v>
      </c>
      <c r="D1880" s="0" t="n">
        <v>302.367</v>
      </c>
      <c r="E1880" s="0" t="n">
        <v>298.438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438</v>
      </c>
      <c r="J1880" s="0" t="n">
        <f aca="false">B1880</f>
        <v>12.029909</v>
      </c>
      <c r="K1880" s="0" t="n">
        <f aca="false">100*(J1880/J$4)</f>
        <v>99.6110915098332</v>
      </c>
      <c r="L1880" s="0" t="n">
        <f aca="false">(J1880-J1879)/(I1880-I1879)</f>
        <v>-0.00100641025640856</v>
      </c>
      <c r="M1880" s="0" t="n">
        <f aca="false">AVERAGE(L1880:L1930)</f>
        <v>-0.00041532519800256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2.029909</v>
      </c>
      <c r="C1881" s="0" t="n">
        <v>0</v>
      </c>
      <c r="D1881" s="0" t="n">
        <v>302.533</v>
      </c>
      <c r="E1881" s="0" t="n">
        <v>298.601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601</v>
      </c>
      <c r="J1881" s="0" t="n">
        <f aca="false">B1881</f>
        <v>12.029909</v>
      </c>
      <c r="K1881" s="0" t="n">
        <f aca="false">100*(J1881/J$4)</f>
        <v>99.6110915098332</v>
      </c>
      <c r="L1881" s="0" t="n">
        <f aca="false">(J1881-J1880)/(I1881-I1880)</f>
        <v>0</v>
      </c>
      <c r="M1881" s="0" t="n">
        <f aca="false">AVERAGE(L1881:L1931)</f>
        <v>-0.000413807233814925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2.029909</v>
      </c>
      <c r="C1882" s="0" t="n">
        <v>0</v>
      </c>
      <c r="D1882" s="0" t="n">
        <v>302.7</v>
      </c>
      <c r="E1882" s="0" t="n">
        <v>298.763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763</v>
      </c>
      <c r="J1882" s="0" t="n">
        <f aca="false">B1882</f>
        <v>12.029909</v>
      </c>
      <c r="K1882" s="0" t="n">
        <f aca="false">100*(J1882/J$4)</f>
        <v>99.6110915098332</v>
      </c>
      <c r="L1882" s="0" t="n">
        <f aca="false">(J1882-J1881)/(I1882-I1881)</f>
        <v>0</v>
      </c>
      <c r="M1882" s="0" t="n">
        <f aca="false">AVERAGE(L1882:L1932)</f>
        <v>-0.00041380723381492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2.029753</v>
      </c>
      <c r="C1883" s="0" t="n">
        <v>0</v>
      </c>
      <c r="D1883" s="0" t="n">
        <v>302.867</v>
      </c>
      <c r="E1883" s="0" t="n">
        <v>298.92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926</v>
      </c>
      <c r="J1883" s="0" t="n">
        <f aca="false">B1883</f>
        <v>12.029753</v>
      </c>
      <c r="K1883" s="0" t="n">
        <f aca="false">100*(J1883/J$4)</f>
        <v>99.6097997851597</v>
      </c>
      <c r="L1883" s="0" t="n">
        <f aca="false">(J1883-J1882)/(I1883-I1882)</f>
        <v>-0.000957055214726863</v>
      </c>
      <c r="M1883" s="0" t="n">
        <f aca="false">AVERAGE(L1883:L1933)</f>
        <v>-0.000432240954608604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2.029753</v>
      </c>
      <c r="C1884" s="0" t="n">
        <v>0</v>
      </c>
      <c r="D1884" s="0" t="n">
        <v>303.033</v>
      </c>
      <c r="E1884" s="0" t="n">
        <v>299.084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084</v>
      </c>
      <c r="J1884" s="0" t="n">
        <f aca="false">B1884</f>
        <v>12.029753</v>
      </c>
      <c r="K1884" s="0" t="n">
        <f aca="false">100*(J1884/J$4)</f>
        <v>99.6097997851597</v>
      </c>
      <c r="L1884" s="0" t="n">
        <f aca="false">(J1884-J1883)/(I1884-I1883)</f>
        <v>0</v>
      </c>
      <c r="M1884" s="0" t="n">
        <f aca="false">AVERAGE(L1884:L1934)</f>
        <v>-0.00041347516608454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2.029753</v>
      </c>
      <c r="C1885" s="0" t="n">
        <v>0</v>
      </c>
      <c r="D1885" s="0" t="n">
        <v>303.2</v>
      </c>
      <c r="E1885" s="0" t="n">
        <v>299.238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238</v>
      </c>
      <c r="J1885" s="0" t="n">
        <f aca="false">B1885</f>
        <v>12.029753</v>
      </c>
      <c r="K1885" s="0" t="n">
        <f aca="false">100*(J1885/J$4)</f>
        <v>99.6097997851597</v>
      </c>
      <c r="L1885" s="0" t="n">
        <f aca="false">(J1885-J1884)/(I1885-I1884)</f>
        <v>0</v>
      </c>
      <c r="M1885" s="0" t="n">
        <f aca="false">AVERAGE(L1885:L1935)</f>
        <v>-0.0004314682456693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2.029596</v>
      </c>
      <c r="C1886" s="0" t="n">
        <v>0</v>
      </c>
      <c r="D1886" s="0" t="n">
        <v>303.367</v>
      </c>
      <c r="E1886" s="0" t="n">
        <v>299.39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391</v>
      </c>
      <c r="J1886" s="0" t="n">
        <f aca="false">B1886</f>
        <v>12.029596</v>
      </c>
      <c r="K1886" s="0" t="n">
        <f aca="false">100*(J1886/J$4)</f>
        <v>99.6084997801998</v>
      </c>
      <c r="L1886" s="0" t="n">
        <f aca="false">(J1886-J1885)/(I1886-I1885)</f>
        <v>-0.00102614379084784</v>
      </c>
      <c r="M1886" s="0" t="n">
        <f aca="false">AVERAGE(L1886:L1936)</f>
        <v>-0.0004314682456693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2.029596</v>
      </c>
      <c r="C1887" s="0" t="n">
        <v>0</v>
      </c>
      <c r="D1887" s="0" t="n">
        <v>303.533</v>
      </c>
      <c r="E1887" s="0" t="n">
        <v>299.55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55</v>
      </c>
      <c r="J1887" s="0" t="n">
        <f aca="false">B1887</f>
        <v>12.029596</v>
      </c>
      <c r="K1887" s="0" t="n">
        <f aca="false">100*(J1887/J$4)</f>
        <v>99.6084997801998</v>
      </c>
      <c r="L1887" s="0" t="n">
        <f aca="false">(J1887-J1886)/(I1887-I1886)</f>
        <v>0</v>
      </c>
      <c r="M1887" s="0" t="n">
        <f aca="false">AVERAGE(L1887:L1937)</f>
        <v>-0.000429781499975844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2.02944</v>
      </c>
      <c r="C1888" s="0" t="n">
        <v>0</v>
      </c>
      <c r="D1888" s="0" t="n">
        <v>303.7</v>
      </c>
      <c r="E1888" s="0" t="n">
        <v>299.70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703</v>
      </c>
      <c r="J1888" s="0" t="n">
        <f aca="false">B1888</f>
        <v>12.02944</v>
      </c>
      <c r="K1888" s="0" t="n">
        <f aca="false">100*(J1888/J$4)</f>
        <v>99.6072080555263</v>
      </c>
      <c r="L1888" s="0" t="n">
        <f aca="false">(J1888-J1887)/(I1888-I1887)</f>
        <v>-0.0010196078431407</v>
      </c>
      <c r="M1888" s="0" t="n">
        <f aca="false">AVERAGE(L1888:L1938)</f>
        <v>-0.000446869899581553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2.02944</v>
      </c>
      <c r="C1889" s="0" t="n">
        <v>0</v>
      </c>
      <c r="D1889" s="0" t="n">
        <v>303.867</v>
      </c>
      <c r="E1889" s="0" t="n">
        <v>299.846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846</v>
      </c>
      <c r="J1889" s="0" t="n">
        <f aca="false">B1889</f>
        <v>12.02944</v>
      </c>
      <c r="K1889" s="0" t="n">
        <f aca="false">100*(J1889/J$4)</f>
        <v>99.6072080555263</v>
      </c>
      <c r="L1889" s="0" t="n">
        <f aca="false">(J1889-J1888)/(I1889-I1888)</f>
        <v>0</v>
      </c>
      <c r="M1889" s="0" t="n">
        <f aca="false">AVERAGE(L1889:L1939)</f>
        <v>-0.000444468625346271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2.02944</v>
      </c>
      <c r="C1890" s="0" t="n">
        <v>0</v>
      </c>
      <c r="D1890" s="0" t="n">
        <v>304.033</v>
      </c>
      <c r="E1890" s="0" t="n">
        <v>299.993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993</v>
      </c>
      <c r="J1890" s="0" t="n">
        <f aca="false">B1890</f>
        <v>12.02944</v>
      </c>
      <c r="K1890" s="0" t="n">
        <f aca="false">100*(J1890/J$4)</f>
        <v>99.6072080555263</v>
      </c>
      <c r="L1890" s="0" t="n">
        <f aca="false">(J1890-J1889)/(I1890-I1889)</f>
        <v>0</v>
      </c>
      <c r="M1890" s="0" t="n">
        <f aca="false">AVERAGE(L1890:L1940)</f>
        <v>-0.000444468625346271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2.02944</v>
      </c>
      <c r="C1891" s="0" t="n">
        <v>0</v>
      </c>
      <c r="D1891" s="0" t="n">
        <v>304.2</v>
      </c>
      <c r="E1891" s="0" t="n">
        <v>300.149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149</v>
      </c>
      <c r="J1891" s="0" t="n">
        <f aca="false">B1891</f>
        <v>12.02944</v>
      </c>
      <c r="K1891" s="0" t="n">
        <f aca="false">100*(J1891/J$4)</f>
        <v>99.6072080555263</v>
      </c>
      <c r="L1891" s="0" t="n">
        <f aca="false">(J1891-J1890)/(I1891-I1890)</f>
        <v>0</v>
      </c>
      <c r="M1891" s="0" t="n">
        <f aca="false">AVERAGE(L1891:L1941)</f>
        <v>-0.00046256817285764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2.029283</v>
      </c>
      <c r="C1892" s="0" t="n">
        <v>0</v>
      </c>
      <c r="D1892" s="0" t="n">
        <v>304.367</v>
      </c>
      <c r="E1892" s="0" t="n">
        <v>300.308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308</v>
      </c>
      <c r="J1892" s="0" t="n">
        <f aca="false">B1892</f>
        <v>12.029283</v>
      </c>
      <c r="K1892" s="0" t="n">
        <f aca="false">100*(J1892/J$4)</f>
        <v>99.6059080505664</v>
      </c>
      <c r="L1892" s="0" t="n">
        <f aca="false">(J1892-J1891)/(I1892-I1891)</f>
        <v>-0.000987421383646219</v>
      </c>
      <c r="M1892" s="0" t="n">
        <f aca="false">AVERAGE(L1892:L1942)</f>
        <v>-0.00046256817285764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2.029283</v>
      </c>
      <c r="C1893" s="0" t="n">
        <v>0</v>
      </c>
      <c r="D1893" s="0" t="n">
        <v>304.533</v>
      </c>
      <c r="E1893" s="0" t="n">
        <v>300.481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481</v>
      </c>
      <c r="J1893" s="0" t="n">
        <f aca="false">B1893</f>
        <v>12.029283</v>
      </c>
      <c r="K1893" s="0" t="n">
        <f aca="false">100*(J1893/J$4)</f>
        <v>99.6059080505664</v>
      </c>
      <c r="L1893" s="0" t="n">
        <f aca="false">(J1893-J1892)/(I1893-I1892)</f>
        <v>0</v>
      </c>
      <c r="M1893" s="0" t="n">
        <f aca="false">AVERAGE(L1893:L1943)</f>
        <v>-0.00046153096552187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2.029283</v>
      </c>
      <c r="C1894" s="0" t="n">
        <v>0</v>
      </c>
      <c r="D1894" s="0" t="n">
        <v>304.7</v>
      </c>
      <c r="E1894" s="0" t="n">
        <v>300.655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655</v>
      </c>
      <c r="J1894" s="0" t="n">
        <f aca="false">B1894</f>
        <v>12.029283</v>
      </c>
      <c r="K1894" s="0" t="n">
        <f aca="false">100*(J1894/J$4)</f>
        <v>99.6059080505664</v>
      </c>
      <c r="L1894" s="0" t="n">
        <f aca="false">(J1894-J1893)/(I1894-I1893)</f>
        <v>0</v>
      </c>
      <c r="M1894" s="0" t="n">
        <f aca="false">AVERAGE(L1894:L1944)</f>
        <v>-0.00047963938536036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2.029126</v>
      </c>
      <c r="C1895" s="0" t="n">
        <v>0</v>
      </c>
      <c r="D1895" s="0" t="n">
        <v>304.867</v>
      </c>
      <c r="E1895" s="0" t="n">
        <v>300.831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831</v>
      </c>
      <c r="J1895" s="0" t="n">
        <f aca="false">B1895</f>
        <v>12.029126</v>
      </c>
      <c r="K1895" s="0" t="n">
        <f aca="false">100*(J1895/J$4)</f>
        <v>99.6046080456065</v>
      </c>
      <c r="L1895" s="0" t="n">
        <f aca="false">(J1895-J1894)/(I1895-I1894)</f>
        <v>-0.000892045454543755</v>
      </c>
      <c r="M1895" s="0" t="n">
        <f aca="false">AVERAGE(L1895:L1945)</f>
        <v>-0.00047963938536036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2.029283</v>
      </c>
      <c r="C1896" s="0" t="n">
        <v>0</v>
      </c>
      <c r="D1896" s="0" t="n">
        <v>305.033</v>
      </c>
      <c r="E1896" s="0" t="n">
        <v>301.00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003</v>
      </c>
      <c r="J1896" s="0" t="n">
        <f aca="false">B1896</f>
        <v>12.029283</v>
      </c>
      <c r="K1896" s="0" t="n">
        <f aca="false">100*(J1896/J$4)</f>
        <v>99.6059080505664</v>
      </c>
      <c r="L1896" s="0" t="n">
        <f aca="false">(J1896-J1895)/(I1896-I1895)</f>
        <v>0.000912790697673077</v>
      </c>
      <c r="M1896" s="0" t="n">
        <f aca="false">AVERAGE(L1896:L1946)</f>
        <v>-0.000481147201925823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2.029126</v>
      </c>
      <c r="C1897" s="0" t="n">
        <v>0</v>
      </c>
      <c r="D1897" s="0" t="n">
        <v>305.2</v>
      </c>
      <c r="E1897" s="0" t="n">
        <v>301.16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167</v>
      </c>
      <c r="J1897" s="0" t="n">
        <f aca="false">B1897</f>
        <v>12.029126</v>
      </c>
      <c r="K1897" s="0" t="n">
        <f aca="false">100*(J1897/J$4)</f>
        <v>99.6046080456065</v>
      </c>
      <c r="L1897" s="0" t="n">
        <f aca="false">(J1897-J1896)/(I1897-I1896)</f>
        <v>-0.000957317073169225</v>
      </c>
      <c r="M1897" s="0" t="n">
        <f aca="false">AVERAGE(L1897:L1947)</f>
        <v>-0.000518285254821346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2.02897</v>
      </c>
      <c r="C1898" s="0" t="n">
        <v>0</v>
      </c>
      <c r="D1898" s="0" t="n">
        <v>305.367</v>
      </c>
      <c r="E1898" s="0" t="n">
        <v>301.325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325</v>
      </c>
      <c r="J1898" s="0" t="n">
        <f aca="false">B1898</f>
        <v>12.02897</v>
      </c>
      <c r="K1898" s="0" t="n">
        <f aca="false">100*(J1898/J$4)</f>
        <v>99.603316320933</v>
      </c>
      <c r="L1898" s="0" t="n">
        <f aca="false">(J1898-J1897)/(I1898-I1897)</f>
        <v>-0.000987341772154898</v>
      </c>
      <c r="M1898" s="0" t="n">
        <f aca="false">AVERAGE(L1898:L1948)</f>
        <v>-0.000499514331818027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2.02897</v>
      </c>
      <c r="C1899" s="0" t="n">
        <v>0</v>
      </c>
      <c r="D1899" s="0" t="n">
        <v>305.533</v>
      </c>
      <c r="E1899" s="0" t="n">
        <v>301.485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485</v>
      </c>
      <c r="J1899" s="0" t="n">
        <f aca="false">B1899</f>
        <v>12.02897</v>
      </c>
      <c r="K1899" s="0" t="n">
        <f aca="false">100*(J1899/J$4)</f>
        <v>99.603316320933</v>
      </c>
      <c r="L1899" s="0" t="n">
        <f aca="false">(J1899-J1898)/(I1899-I1898)</f>
        <v>0</v>
      </c>
      <c r="M1899" s="0" t="n">
        <f aca="false">AVERAGE(L1899:L1949)</f>
        <v>-0.000499889034577632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2.02897</v>
      </c>
      <c r="C1900" s="0" t="n">
        <v>0</v>
      </c>
      <c r="D1900" s="0" t="n">
        <v>305.7</v>
      </c>
      <c r="E1900" s="0" t="n">
        <v>301.65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654</v>
      </c>
      <c r="J1900" s="0" t="n">
        <f aca="false">B1900</f>
        <v>12.02897</v>
      </c>
      <c r="K1900" s="0" t="n">
        <f aca="false">100*(J1900/J$4)</f>
        <v>99.603316320933</v>
      </c>
      <c r="L1900" s="0" t="n">
        <f aca="false">(J1900-J1899)/(I1900-I1899)</f>
        <v>0</v>
      </c>
      <c r="M1900" s="0" t="n">
        <f aca="false">AVERAGE(L1900:L1950)</f>
        <v>-0.00051937277744206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2.028813</v>
      </c>
      <c r="C1901" s="0" t="n">
        <v>0</v>
      </c>
      <c r="D1901" s="0" t="n">
        <v>305.867</v>
      </c>
      <c r="E1901" s="0" t="n">
        <v>301.82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821</v>
      </c>
      <c r="J1901" s="0" t="n">
        <f aca="false">B1901</f>
        <v>12.028813</v>
      </c>
      <c r="K1901" s="0" t="n">
        <f aca="false">100*(J1901/J$4)</f>
        <v>99.6020163159731</v>
      </c>
      <c r="L1901" s="0" t="n">
        <f aca="false">(J1901-J1900)/(I1901-I1900)</f>
        <v>-0.00094011976047732</v>
      </c>
      <c r="M1901" s="0" t="n">
        <f aca="false">AVERAGE(L1901:L1951)</f>
        <v>-0.00051937277744206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2.028657</v>
      </c>
      <c r="C1902" s="0" t="n">
        <v>0</v>
      </c>
      <c r="D1902" s="0" t="n">
        <v>306.033</v>
      </c>
      <c r="E1902" s="0" t="n">
        <v>301.986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986</v>
      </c>
      <c r="J1902" s="0" t="n">
        <f aca="false">B1902</f>
        <v>12.028657</v>
      </c>
      <c r="K1902" s="0" t="n">
        <f aca="false">100*(J1902/J$4)</f>
        <v>99.6007245912996</v>
      </c>
      <c r="L1902" s="0" t="n">
        <f aca="false">(J1902-J1901)/(I1902-I1901)</f>
        <v>-0.000945454545446952</v>
      </c>
      <c r="M1902" s="0" t="n">
        <f aca="false">AVERAGE(L1902:L1952)</f>
        <v>-0.00051947738106891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2.028657</v>
      </c>
      <c r="C1903" s="0" t="n">
        <v>0</v>
      </c>
      <c r="D1903" s="0" t="n">
        <v>306.2</v>
      </c>
      <c r="E1903" s="0" t="n">
        <v>302.15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152</v>
      </c>
      <c r="J1903" s="0" t="n">
        <f aca="false">B1903</f>
        <v>12.028657</v>
      </c>
      <c r="K1903" s="0" t="n">
        <f aca="false">100*(J1903/J$4)</f>
        <v>99.6007245912996</v>
      </c>
      <c r="L1903" s="0" t="n">
        <f aca="false">(J1903-J1902)/(I1903-I1902)</f>
        <v>0</v>
      </c>
      <c r="M1903" s="0" t="n">
        <f aca="false">AVERAGE(L1903:L1953)</f>
        <v>-0.000519941719441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2.028657</v>
      </c>
      <c r="C1904" s="0" t="n">
        <v>0</v>
      </c>
      <c r="D1904" s="0" t="n">
        <v>306.367</v>
      </c>
      <c r="E1904" s="0" t="n">
        <v>302.317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317</v>
      </c>
      <c r="J1904" s="0" t="n">
        <f aca="false">B1904</f>
        <v>12.028657</v>
      </c>
      <c r="K1904" s="0" t="n">
        <f aca="false">100*(J1904/J$4)</f>
        <v>99.6007245912996</v>
      </c>
      <c r="L1904" s="0" t="n">
        <f aca="false">(J1904-J1903)/(I1904-I1903)</f>
        <v>0</v>
      </c>
      <c r="M1904" s="0" t="n">
        <f aca="false">AVERAGE(L1904:L1954)</f>
        <v>-0.00053836836720946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2.0285</v>
      </c>
      <c r="C1905" s="0" t="n">
        <v>0</v>
      </c>
      <c r="D1905" s="0" t="n">
        <v>306.533</v>
      </c>
      <c r="E1905" s="0" t="n">
        <v>302.485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485</v>
      </c>
      <c r="J1905" s="0" t="n">
        <f aca="false">B1905</f>
        <v>12.0285</v>
      </c>
      <c r="K1905" s="0" t="n">
        <f aca="false">100*(J1905/J$4)</f>
        <v>99.5994245863397</v>
      </c>
      <c r="L1905" s="0" t="n">
        <f aca="false">(J1905-J1904)/(I1905-I1904)</f>
        <v>-0.000934523809532804</v>
      </c>
      <c r="M1905" s="0" t="n">
        <f aca="false">AVERAGE(L1905:L1955)</f>
        <v>-0.000538368367209463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2.0285</v>
      </c>
      <c r="C1906" s="0" t="n">
        <v>0</v>
      </c>
      <c r="D1906" s="0" t="n">
        <v>306.7</v>
      </c>
      <c r="E1906" s="0" t="n">
        <v>302.661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661</v>
      </c>
      <c r="J1906" s="0" t="n">
        <f aca="false">B1906</f>
        <v>12.0285</v>
      </c>
      <c r="K1906" s="0" t="n">
        <f aca="false">100*(J1906/J$4)</f>
        <v>99.5994245863397</v>
      </c>
      <c r="L1906" s="0" t="n">
        <f aca="false">(J1906-J1905)/(I1906-I1905)</f>
        <v>0</v>
      </c>
      <c r="M1906" s="0" t="n">
        <f aca="false">AVERAGE(L1906:L1956)</f>
        <v>-0.00053783877194147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2.028344</v>
      </c>
      <c r="C1907" s="0" t="n">
        <v>0</v>
      </c>
      <c r="D1907" s="0" t="n">
        <v>306.867</v>
      </c>
      <c r="E1907" s="0" t="n">
        <v>302.8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83</v>
      </c>
      <c r="J1907" s="0" t="n">
        <f aca="false">B1907</f>
        <v>12.028344</v>
      </c>
      <c r="K1907" s="0" t="n">
        <f aca="false">100*(J1907/J$4)</f>
        <v>99.5981328616661</v>
      </c>
      <c r="L1907" s="0" t="n">
        <f aca="false">(J1907-J1906)/(I1907-I1906)</f>
        <v>-0.0009230769230694</v>
      </c>
      <c r="M1907" s="0" t="n">
        <f aca="false">AVERAGE(L1907:L1957)</f>
        <v>-0.00055707896802009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2.028344</v>
      </c>
      <c r="C1908" s="0" t="n">
        <v>0</v>
      </c>
      <c r="D1908" s="0" t="n">
        <v>307.033</v>
      </c>
      <c r="E1908" s="0" t="n">
        <v>302.99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994</v>
      </c>
      <c r="J1908" s="0" t="n">
        <f aca="false">B1908</f>
        <v>12.028344</v>
      </c>
      <c r="K1908" s="0" t="n">
        <f aca="false">100*(J1908/J$4)</f>
        <v>99.5981328616661</v>
      </c>
      <c r="L1908" s="0" t="n">
        <f aca="false">(J1908-J1907)/(I1908-I1907)</f>
        <v>0</v>
      </c>
      <c r="M1908" s="0" t="n">
        <f aca="false">AVERAGE(L1908:L1958)</f>
        <v>-0.00053897942050893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2.028187</v>
      </c>
      <c r="C1909" s="0" t="n">
        <v>0</v>
      </c>
      <c r="D1909" s="0" t="n">
        <v>307.2</v>
      </c>
      <c r="E1909" s="0" t="n">
        <v>303.162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162</v>
      </c>
      <c r="J1909" s="0" t="n">
        <f aca="false">B1909</f>
        <v>12.028187</v>
      </c>
      <c r="K1909" s="0" t="n">
        <f aca="false">100*(J1909/J$4)</f>
        <v>99.5968328567063</v>
      </c>
      <c r="L1909" s="0" t="n">
        <f aca="false">(J1909-J1908)/(I1909-I1908)</f>
        <v>-0.000934523809522547</v>
      </c>
      <c r="M1909" s="0" t="n">
        <f aca="false">AVERAGE(L1909:L1959)</f>
        <v>-0.00055763078349299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2.028187</v>
      </c>
      <c r="C1910" s="0" t="n">
        <v>0</v>
      </c>
      <c r="D1910" s="0" t="n">
        <v>307.367</v>
      </c>
      <c r="E1910" s="0" t="n">
        <v>303.32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326</v>
      </c>
      <c r="J1910" s="0" t="n">
        <f aca="false">B1910</f>
        <v>12.028187</v>
      </c>
      <c r="K1910" s="0" t="n">
        <f aca="false">100*(J1910/J$4)</f>
        <v>99.5968328567063</v>
      </c>
      <c r="L1910" s="0" t="n">
        <f aca="false">(J1910-J1909)/(I1910-I1909)</f>
        <v>0</v>
      </c>
      <c r="M1910" s="0" t="n">
        <f aca="false">AVERAGE(L1910:L1960)</f>
        <v>-0.00055741520706634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2.028031</v>
      </c>
      <c r="C1911" s="0" t="n">
        <v>0</v>
      </c>
      <c r="D1911" s="0" t="n">
        <v>307.533</v>
      </c>
      <c r="E1911" s="0" t="n">
        <v>303.4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49</v>
      </c>
      <c r="J1911" s="0" t="n">
        <f aca="false">B1911</f>
        <v>12.028031</v>
      </c>
      <c r="K1911" s="0" t="n">
        <f aca="false">100*(J1911/J$4)</f>
        <v>99.5955411320327</v>
      </c>
      <c r="L1911" s="0" t="n">
        <f aca="false">(J1911-J1910)/(I1911-I1910)</f>
        <v>-0.000951219512198178</v>
      </c>
      <c r="M1911" s="0" t="n">
        <f aca="false">AVERAGE(L1911:L1961)</f>
        <v>-0.00055741520706634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2.028031</v>
      </c>
      <c r="C1912" s="0" t="n">
        <v>0</v>
      </c>
      <c r="D1912" s="0" t="n">
        <v>307.7</v>
      </c>
      <c r="E1912" s="0" t="n">
        <v>303.653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653</v>
      </c>
      <c r="J1912" s="0" t="n">
        <f aca="false">B1912</f>
        <v>12.028031</v>
      </c>
      <c r="K1912" s="0" t="n">
        <f aca="false">100*(J1912/J$4)</f>
        <v>99.5955411320327</v>
      </c>
      <c r="L1912" s="0" t="n">
        <f aca="false">(J1912-J1911)/(I1912-I1911)</f>
        <v>0</v>
      </c>
      <c r="M1912" s="0" t="n">
        <f aca="false">AVERAGE(L1912:L1962)</f>
        <v>-0.00055634328965345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2.028031</v>
      </c>
      <c r="C1913" s="0" t="n">
        <v>0</v>
      </c>
      <c r="D1913" s="0" t="n">
        <v>307.867</v>
      </c>
      <c r="E1913" s="0" t="n">
        <v>303.817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817</v>
      </c>
      <c r="J1913" s="0" t="n">
        <f aca="false">B1913</f>
        <v>12.028031</v>
      </c>
      <c r="K1913" s="0" t="n">
        <f aca="false">100*(J1913/J$4)</f>
        <v>99.5955411320327</v>
      </c>
      <c r="L1913" s="0" t="n">
        <f aca="false">(J1913-J1912)/(I1913-I1912)</f>
        <v>0</v>
      </c>
      <c r="M1913" s="0" t="n">
        <f aca="false">AVERAGE(L1913:L1963)</f>
        <v>-0.00057413769065081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2.027874</v>
      </c>
      <c r="C1914" s="0" t="n">
        <v>0</v>
      </c>
      <c r="D1914" s="0" t="n">
        <v>308.033</v>
      </c>
      <c r="E1914" s="0" t="n">
        <v>303.97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977</v>
      </c>
      <c r="J1914" s="0" t="n">
        <f aca="false">B1914</f>
        <v>12.027874</v>
      </c>
      <c r="K1914" s="0" t="n">
        <f aca="false">100*(J1914/J$4)</f>
        <v>99.5942411270729</v>
      </c>
      <c r="L1914" s="0" t="n">
        <f aca="false">(J1914-J1913)/(I1914-I1913)</f>
        <v>-0.000981249999998574</v>
      </c>
      <c r="M1914" s="0" t="n">
        <f aca="false">AVERAGE(L1914:L1964)</f>
        <v>-0.0005920255475480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2.027874</v>
      </c>
      <c r="C1915" s="0" t="n">
        <v>0</v>
      </c>
      <c r="D1915" s="0" t="n">
        <v>308.2</v>
      </c>
      <c r="E1915" s="0" t="n">
        <v>304.128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128</v>
      </c>
      <c r="J1915" s="0" t="n">
        <f aca="false">B1915</f>
        <v>12.027874</v>
      </c>
      <c r="K1915" s="0" t="n">
        <f aca="false">100*(J1915/J$4)</f>
        <v>99.5942411270729</v>
      </c>
      <c r="L1915" s="0" t="n">
        <f aca="false">(J1915-J1914)/(I1915-I1914)</f>
        <v>0</v>
      </c>
      <c r="M1915" s="0" t="n">
        <f aca="false">AVERAGE(L1915:L1965)</f>
        <v>-0.00057278535146961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2.027717</v>
      </c>
      <c r="C1916" s="0" t="n">
        <v>0</v>
      </c>
      <c r="D1916" s="0" t="n">
        <v>308.367</v>
      </c>
      <c r="E1916" s="0" t="n">
        <v>304.28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282</v>
      </c>
      <c r="J1916" s="0" t="n">
        <f aca="false">B1916</f>
        <v>12.027717</v>
      </c>
      <c r="K1916" s="0" t="n">
        <f aca="false">100*(J1916/J$4)</f>
        <v>99.592941122113</v>
      </c>
      <c r="L1916" s="0" t="n">
        <f aca="false">(J1916-J1915)/(I1916-I1915)</f>
        <v>-0.00101948051947886</v>
      </c>
      <c r="M1916" s="0" t="n">
        <f aca="false">AVERAGE(L1916:L1966)</f>
        <v>-0.000591000921721358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2.027717</v>
      </c>
      <c r="C1917" s="0" t="n">
        <v>0</v>
      </c>
      <c r="D1917" s="0" t="n">
        <v>308.533</v>
      </c>
      <c r="E1917" s="0" t="n">
        <v>304.437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437</v>
      </c>
      <c r="J1917" s="0" t="n">
        <f aca="false">B1917</f>
        <v>12.027717</v>
      </c>
      <c r="K1917" s="0" t="n">
        <f aca="false">100*(J1917/J$4)</f>
        <v>99.592941122113</v>
      </c>
      <c r="L1917" s="0" t="n">
        <f aca="false">(J1917-J1916)/(I1917-I1916)</f>
        <v>0</v>
      </c>
      <c r="M1917" s="0" t="n">
        <f aca="false">AVERAGE(L1917:L1967)</f>
        <v>-0.000589110655125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2.027561</v>
      </c>
      <c r="C1918" s="0" t="n">
        <v>0</v>
      </c>
      <c r="D1918" s="0" t="n">
        <v>308.7</v>
      </c>
      <c r="E1918" s="0" t="n">
        <v>304.602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602</v>
      </c>
      <c r="J1918" s="0" t="n">
        <f aca="false">B1918</f>
        <v>12.027561</v>
      </c>
      <c r="K1918" s="0" t="n">
        <f aca="false">100*(J1918/J$4)</f>
        <v>99.5916493974394</v>
      </c>
      <c r="L1918" s="0" t="n">
        <f aca="false">(J1918-J1917)/(I1918-I1917)</f>
        <v>-0.000945454545457718</v>
      </c>
      <c r="M1918" s="0" t="n">
        <f aca="false">AVERAGE(L1918:L1968)</f>
        <v>-0.00060732622537703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2.027561</v>
      </c>
      <c r="C1919" s="0" t="n">
        <v>0</v>
      </c>
      <c r="D1919" s="0" t="n">
        <v>308.867</v>
      </c>
      <c r="E1919" s="0" t="n">
        <v>304.7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76</v>
      </c>
      <c r="J1919" s="0" t="n">
        <f aca="false">B1919</f>
        <v>12.027561</v>
      </c>
      <c r="K1919" s="0" t="n">
        <f aca="false">100*(J1919/J$4)</f>
        <v>99.5916493974394</v>
      </c>
      <c r="L1919" s="0" t="n">
        <f aca="false">(J1919-J1918)/(I1919-I1918)</f>
        <v>0</v>
      </c>
      <c r="M1919" s="0" t="n">
        <f aca="false">AVERAGE(L1919:L1969)</f>
        <v>-0.00058878790095629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2.027404</v>
      </c>
      <c r="C1920" s="0" t="n">
        <v>0</v>
      </c>
      <c r="D1920" s="0" t="n">
        <v>309.033</v>
      </c>
      <c r="E1920" s="0" t="n">
        <v>304.92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92</v>
      </c>
      <c r="J1920" s="0" t="n">
        <f aca="false">B1920</f>
        <v>12.027404</v>
      </c>
      <c r="K1920" s="0" t="n">
        <f aca="false">100*(J1920/J$4)</f>
        <v>99.5903493924795</v>
      </c>
      <c r="L1920" s="0" t="n">
        <f aca="false">(J1920-J1919)/(I1920-I1919)</f>
        <v>-0.000981249999998226</v>
      </c>
      <c r="M1920" s="0" t="n">
        <f aca="false">AVERAGE(L1920:L1970)</f>
        <v>-0.000608271643820495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2.027404</v>
      </c>
      <c r="C1921" s="0" t="n">
        <v>0</v>
      </c>
      <c r="D1921" s="0" t="n">
        <v>309.2</v>
      </c>
      <c r="E1921" s="0" t="n">
        <v>305.084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084</v>
      </c>
      <c r="J1921" s="0" t="n">
        <f aca="false">B1921</f>
        <v>12.027404</v>
      </c>
      <c r="K1921" s="0" t="n">
        <f aca="false">100*(J1921/J$4)</f>
        <v>99.5903493924795</v>
      </c>
      <c r="L1921" s="0" t="n">
        <f aca="false">(J1921-J1920)/(I1921-I1920)</f>
        <v>0</v>
      </c>
      <c r="M1921" s="0" t="n">
        <f aca="false">AVERAGE(L1921:L1971)</f>
        <v>-0.00060779723626615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2.027248</v>
      </c>
      <c r="C1922" s="0" t="n">
        <v>0</v>
      </c>
      <c r="D1922" s="0" t="n">
        <v>309.367</v>
      </c>
      <c r="E1922" s="0" t="n">
        <v>305.2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25</v>
      </c>
      <c r="J1922" s="0" t="n">
        <f aca="false">B1922</f>
        <v>12.027248</v>
      </c>
      <c r="K1922" s="0" t="n">
        <f aca="false">100*(J1922/J$4)</f>
        <v>99.589057667806</v>
      </c>
      <c r="L1922" s="0" t="n">
        <f aca="false">(J1922-J1921)/(I1922-I1921)</f>
        <v>-0.000939759036147543</v>
      </c>
      <c r="M1922" s="0" t="n">
        <f aca="false">AVERAGE(L1922:L1972)</f>
        <v>-0.00062791770275337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2.027248</v>
      </c>
      <c r="C1923" s="0" t="n">
        <v>0</v>
      </c>
      <c r="D1923" s="0" t="n">
        <v>309.533</v>
      </c>
      <c r="E1923" s="0" t="n">
        <v>305.402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402</v>
      </c>
      <c r="J1923" s="0" t="n">
        <f aca="false">B1923</f>
        <v>12.027248</v>
      </c>
      <c r="K1923" s="0" t="n">
        <f aca="false">100*(J1923/J$4)</f>
        <v>99.589057667806</v>
      </c>
      <c r="L1923" s="0" t="n">
        <f aca="false">(J1923-J1922)/(I1923-I1922)</f>
        <v>0</v>
      </c>
      <c r="M1923" s="0" t="n">
        <f aca="false">AVERAGE(L1923:L1973)</f>
        <v>-0.000630441901077701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2.027091</v>
      </c>
      <c r="C1924" s="0" t="n">
        <v>0</v>
      </c>
      <c r="D1924" s="0" t="n">
        <v>309.7</v>
      </c>
      <c r="E1924" s="0" t="n">
        <v>305.55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559</v>
      </c>
      <c r="J1924" s="0" t="n">
        <f aca="false">B1924</f>
        <v>12.027091</v>
      </c>
      <c r="K1924" s="0" t="n">
        <f aca="false">100*(J1924/J$4)</f>
        <v>99.5877576628461</v>
      </c>
      <c r="L1924" s="0" t="n">
        <f aca="false">(J1924-J1923)/(I1924-I1923)</f>
        <v>-0.000999999999998099</v>
      </c>
      <c r="M1924" s="0" t="n">
        <f aca="false">AVERAGE(L1924:L1974)</f>
        <v>-0.000630441901077701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2.027091</v>
      </c>
      <c r="C1925" s="0" t="n">
        <v>0</v>
      </c>
      <c r="D1925" s="0" t="n">
        <v>309.867</v>
      </c>
      <c r="E1925" s="0" t="n">
        <v>305.7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725</v>
      </c>
      <c r="J1925" s="0" t="n">
        <f aca="false">B1925</f>
        <v>12.027091</v>
      </c>
      <c r="K1925" s="0" t="n">
        <f aca="false">100*(J1925/J$4)</f>
        <v>99.5877576628461</v>
      </c>
      <c r="L1925" s="0" t="n">
        <f aca="false">(J1925-J1924)/(I1925-I1924)</f>
        <v>0</v>
      </c>
      <c r="M1925" s="0" t="n">
        <f aca="false">AVERAGE(L1925:L1975)</f>
        <v>-0.000630954524427696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2.026935</v>
      </c>
      <c r="C1926" s="0" t="n">
        <v>0</v>
      </c>
      <c r="D1926" s="0" t="n">
        <v>310.033</v>
      </c>
      <c r="E1926" s="0" t="n">
        <v>305.895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895</v>
      </c>
      <c r="J1926" s="0" t="n">
        <f aca="false">B1926</f>
        <v>12.026935</v>
      </c>
      <c r="K1926" s="0" t="n">
        <f aca="false">100*(J1926/J$4)</f>
        <v>99.5864659381726</v>
      </c>
      <c r="L1926" s="0" t="n">
        <f aca="false">(J1926-J1925)/(I1926-I1925)</f>
        <v>-0.000917647058826627</v>
      </c>
      <c r="M1926" s="0" t="n">
        <f aca="false">AVERAGE(L1926:L1976)</f>
        <v>-0.000650817014878484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2.026935</v>
      </c>
      <c r="C1927" s="0" t="n">
        <v>0</v>
      </c>
      <c r="D1927" s="0" t="n">
        <v>310.2</v>
      </c>
      <c r="E1927" s="0" t="n">
        <v>306.06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063</v>
      </c>
      <c r="J1927" s="0" t="n">
        <f aca="false">B1927</f>
        <v>12.026935</v>
      </c>
      <c r="K1927" s="0" t="n">
        <f aca="false">100*(J1927/J$4)</f>
        <v>99.5864659381726</v>
      </c>
      <c r="L1927" s="0" t="n">
        <f aca="false">(J1927-J1926)/(I1927-I1926)</f>
        <v>0</v>
      </c>
      <c r="M1927" s="0" t="n">
        <f aca="false">AVERAGE(L1927:L1977)</f>
        <v>-0.0006519446270485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2.026778</v>
      </c>
      <c r="C1928" s="0" t="n">
        <v>0</v>
      </c>
      <c r="D1928" s="0" t="n">
        <v>310.367</v>
      </c>
      <c r="E1928" s="0" t="n">
        <v>306.236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236</v>
      </c>
      <c r="J1928" s="0" t="n">
        <f aca="false">B1928</f>
        <v>12.026778</v>
      </c>
      <c r="K1928" s="0" t="n">
        <f aca="false">100*(J1928/J$4)</f>
        <v>99.5851659332127</v>
      </c>
      <c r="L1928" s="0" t="n">
        <f aca="false">(J1928-J1927)/(I1928-I1927)</f>
        <v>-0.000907514450865544</v>
      </c>
      <c r="M1928" s="0" t="n">
        <f aca="false">AVERAGE(L1928:L1978)</f>
        <v>-0.00067180711749914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2.026622</v>
      </c>
      <c r="C1929" s="0" t="n">
        <v>0</v>
      </c>
      <c r="D1929" s="0" t="n">
        <v>310.533</v>
      </c>
      <c r="E1929" s="0" t="n">
        <v>306.402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402</v>
      </c>
      <c r="J1929" s="0" t="n">
        <f aca="false">B1929</f>
        <v>12.026622</v>
      </c>
      <c r="K1929" s="0" t="n">
        <f aca="false">100*(J1929/J$4)</f>
        <v>99.5838742085392</v>
      </c>
      <c r="L1929" s="0" t="n">
        <f aca="false">(J1929-J1928)/(I1929-I1928)</f>
        <v>-0.000939759036147543</v>
      </c>
      <c r="M1929" s="0" t="n">
        <f aca="false">AVERAGE(L1929:L1979)</f>
        <v>-0.00065401271650177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2.026622</v>
      </c>
      <c r="C1930" s="0" t="n">
        <v>0</v>
      </c>
      <c r="D1930" s="0" t="n">
        <v>310.7</v>
      </c>
      <c r="E1930" s="0" t="n">
        <v>306.576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576</v>
      </c>
      <c r="J1930" s="0" t="n">
        <f aca="false">B1930</f>
        <v>12.026622</v>
      </c>
      <c r="K1930" s="0" t="n">
        <f aca="false">100*(J1930/J$4)</f>
        <v>99.5838742085392</v>
      </c>
      <c r="L1930" s="0" t="n">
        <f aca="false">(J1930-J1929)/(I1930-I1929)</f>
        <v>0</v>
      </c>
      <c r="M1930" s="0" t="n">
        <f aca="false">AVERAGE(L1930:L1980)</f>
        <v>-0.00065447215077453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2.026465</v>
      </c>
      <c r="C1931" s="0" t="n">
        <v>0</v>
      </c>
      <c r="D1931" s="0" t="n">
        <v>310.867</v>
      </c>
      <c r="E1931" s="0" t="n">
        <v>306.745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745</v>
      </c>
      <c r="J1931" s="0" t="n">
        <f aca="false">B1931</f>
        <v>12.026465</v>
      </c>
      <c r="K1931" s="0" t="n">
        <f aca="false">100*(J1931/J$4)</f>
        <v>99.5825742035793</v>
      </c>
      <c r="L1931" s="0" t="n">
        <f aca="false">(J1931-J1930)/(I1931-I1930)</f>
        <v>-0.000928994082838797</v>
      </c>
      <c r="M1931" s="0" t="n">
        <f aca="false">AVERAGE(L1931:L1981)</f>
        <v>-0.00067359284252947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2.026465</v>
      </c>
      <c r="C1932" s="0" t="n">
        <v>0</v>
      </c>
      <c r="D1932" s="0" t="n">
        <v>311.033</v>
      </c>
      <c r="E1932" s="0" t="n">
        <v>306.91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915</v>
      </c>
      <c r="J1932" s="0" t="n">
        <f aca="false">B1932</f>
        <v>12.026465</v>
      </c>
      <c r="K1932" s="0" t="n">
        <f aca="false">100*(J1932/J$4)</f>
        <v>99.5825742035793</v>
      </c>
      <c r="L1932" s="0" t="n">
        <f aca="false">(J1932-J1931)/(I1932-I1931)</f>
        <v>0</v>
      </c>
      <c r="M1932" s="0" t="n">
        <f aca="false">AVERAGE(L1932:L1982)</f>
        <v>-0.00067473691486878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2.026308</v>
      </c>
      <c r="C1933" s="0" t="n">
        <v>0</v>
      </c>
      <c r="D1933" s="0" t="n">
        <v>311.2</v>
      </c>
      <c r="E1933" s="0" t="n">
        <v>307.082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082</v>
      </c>
      <c r="J1933" s="0" t="n">
        <f aca="false">B1933</f>
        <v>12.026308</v>
      </c>
      <c r="K1933" s="0" t="n">
        <f aca="false">100*(J1933/J$4)</f>
        <v>99.5812741986194</v>
      </c>
      <c r="L1933" s="0" t="n">
        <f aca="false">(J1933-J1932)/(I1933-I1932)</f>
        <v>-0.00094011976047764</v>
      </c>
      <c r="M1933" s="0" t="n">
        <f aca="false">AVERAGE(L1933:L1983)</f>
        <v>-0.0006937395776624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2.026308</v>
      </c>
      <c r="C1934" s="0" t="n">
        <v>0</v>
      </c>
      <c r="D1934" s="0" t="n">
        <v>311.367</v>
      </c>
      <c r="E1934" s="0" t="n">
        <v>307.25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252</v>
      </c>
      <c r="J1934" s="0" t="n">
        <f aca="false">B1934</f>
        <v>12.026308</v>
      </c>
      <c r="K1934" s="0" t="n">
        <f aca="false">100*(J1934/J$4)</f>
        <v>99.5812741986194</v>
      </c>
      <c r="L1934" s="0" t="n">
        <f aca="false">(J1934-J1933)/(I1934-I1933)</f>
        <v>0</v>
      </c>
      <c r="M1934" s="0" t="n">
        <f aca="false">AVERAGE(L1934:L1984)</f>
        <v>-0.00069454374070142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2.026152</v>
      </c>
      <c r="C1935" s="0" t="n">
        <v>0</v>
      </c>
      <c r="D1935" s="0" t="n">
        <v>311.533</v>
      </c>
      <c r="E1935" s="0" t="n">
        <v>307.42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422</v>
      </c>
      <c r="J1935" s="0" t="n">
        <f aca="false">B1935</f>
        <v>12.026152</v>
      </c>
      <c r="K1935" s="0" t="n">
        <f aca="false">100*(J1935/J$4)</f>
        <v>99.5799824739459</v>
      </c>
      <c r="L1935" s="0" t="n">
        <f aca="false">(J1935-J1934)/(I1935-I1934)</f>
        <v>-0.00091764705882632</v>
      </c>
      <c r="M1935" s="0" t="n">
        <f aca="false">AVERAGE(L1935:L1985)</f>
        <v>-0.000714027483565842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2.026152</v>
      </c>
      <c r="C1936" s="0" t="n">
        <v>0</v>
      </c>
      <c r="D1936" s="0" t="n">
        <v>311.7</v>
      </c>
      <c r="E1936" s="0" t="n">
        <v>307.583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583</v>
      </c>
      <c r="J1936" s="0" t="n">
        <f aca="false">B1936</f>
        <v>12.026152</v>
      </c>
      <c r="K1936" s="0" t="n">
        <f aca="false">100*(J1936/J$4)</f>
        <v>99.5799824739459</v>
      </c>
      <c r="L1936" s="0" t="n">
        <f aca="false">(J1936-J1935)/(I1936-I1935)</f>
        <v>0</v>
      </c>
      <c r="M1936" s="0" t="n">
        <f aca="false">AVERAGE(L1936:L1986)</f>
        <v>-0.000696034403981012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2.025995</v>
      </c>
      <c r="C1937" s="0" t="n">
        <v>0</v>
      </c>
      <c r="D1937" s="0" t="n">
        <v>311.867</v>
      </c>
      <c r="E1937" s="0" t="n">
        <v>307.75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75</v>
      </c>
      <c r="J1937" s="0" t="n">
        <f aca="false">B1937</f>
        <v>12.025995</v>
      </c>
      <c r="K1937" s="0" t="n">
        <f aca="false">100*(J1937/J$4)</f>
        <v>99.578682468986</v>
      </c>
      <c r="L1937" s="0" t="n">
        <f aca="false">(J1937-J1936)/(I1937-I1936)</f>
        <v>-0.00094011976047764</v>
      </c>
      <c r="M1937" s="0" t="n">
        <f aca="false">AVERAGE(L1937:L1987)</f>
        <v>-0.00071564224711810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2.025839</v>
      </c>
      <c r="C1938" s="0" t="n">
        <v>0</v>
      </c>
      <c r="D1938" s="0" t="n">
        <v>312.033</v>
      </c>
      <c r="E1938" s="0" t="n">
        <v>307.929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929</v>
      </c>
      <c r="J1938" s="0" t="n">
        <f aca="false">B1938</f>
        <v>12.025839</v>
      </c>
      <c r="K1938" s="0" t="n">
        <f aca="false">100*(J1938/J$4)</f>
        <v>99.5773907443125</v>
      </c>
      <c r="L1938" s="0" t="n">
        <f aca="false">(J1938-J1937)/(I1938-I1937)</f>
        <v>-0.000871508379891129</v>
      </c>
      <c r="M1938" s="0" t="n">
        <f aca="false">AVERAGE(L1938:L1988)</f>
        <v>-0.00071681636946164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2.025682</v>
      </c>
      <c r="C1939" s="0" t="n">
        <v>0</v>
      </c>
      <c r="D1939" s="0" t="n">
        <v>312.2</v>
      </c>
      <c r="E1939" s="0" t="n">
        <v>308.10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104</v>
      </c>
      <c r="J1939" s="0" t="n">
        <f aca="false">B1939</f>
        <v>12.025682</v>
      </c>
      <c r="K1939" s="0" t="n">
        <f aca="false">100*(J1939/J$4)</f>
        <v>99.5760907393526</v>
      </c>
      <c r="L1939" s="0" t="n">
        <f aca="false">(J1939-J1938)/(I1939-I1938)</f>
        <v>-0.000897142857141317</v>
      </c>
      <c r="M1939" s="0" t="n">
        <f aca="false">AVERAGE(L1939:L1989)</f>
        <v>-0.0007180442784153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2.025682</v>
      </c>
      <c r="C1940" s="0" t="n">
        <v>0</v>
      </c>
      <c r="D1940" s="0" t="n">
        <v>312.367</v>
      </c>
      <c r="E1940" s="0" t="n">
        <v>308.276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276</v>
      </c>
      <c r="J1940" s="0" t="n">
        <f aca="false">B1940</f>
        <v>12.025682</v>
      </c>
      <c r="K1940" s="0" t="n">
        <f aca="false">100*(J1940/J$4)</f>
        <v>99.5760907393526</v>
      </c>
      <c r="L1940" s="0" t="n">
        <f aca="false">(J1940-J1939)/(I1940-I1939)</f>
        <v>0</v>
      </c>
      <c r="M1940" s="0" t="n">
        <f aca="false">AVERAGE(L1940:L1990)</f>
        <v>-0.00071922416500412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2.025526</v>
      </c>
      <c r="C1941" s="0" t="n">
        <v>0</v>
      </c>
      <c r="D1941" s="0" t="n">
        <v>312.533</v>
      </c>
      <c r="E1941" s="0" t="n">
        <v>308.44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445</v>
      </c>
      <c r="J1941" s="0" t="n">
        <f aca="false">B1941</f>
        <v>12.025526</v>
      </c>
      <c r="K1941" s="0" t="n">
        <f aca="false">100*(J1941/J$4)</f>
        <v>99.574799014679</v>
      </c>
      <c r="L1941" s="0" t="n">
        <f aca="false">(J1941-J1940)/(I1941-I1940)</f>
        <v>-0.000923076923079911</v>
      </c>
      <c r="M1941" s="0" t="n">
        <f aca="false">AVERAGE(L1941:L1991)</f>
        <v>-0.00073811024704427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2.025526</v>
      </c>
      <c r="C1942" s="0" t="n">
        <v>0</v>
      </c>
      <c r="D1942" s="0" t="n">
        <v>312.7</v>
      </c>
      <c r="E1942" s="0" t="n">
        <v>308.61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611</v>
      </c>
      <c r="J1942" s="0" t="n">
        <f aca="false">B1942</f>
        <v>12.025526</v>
      </c>
      <c r="K1942" s="0" t="n">
        <f aca="false">100*(J1942/J$4)</f>
        <v>99.574799014679</v>
      </c>
      <c r="L1942" s="0" t="n">
        <f aca="false">(J1942-J1941)/(I1942-I1941)</f>
        <v>0</v>
      </c>
      <c r="M1942" s="0" t="n">
        <f aca="false">AVERAGE(L1942:L1992)</f>
        <v>-0.00073974504488400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2.025369</v>
      </c>
      <c r="C1943" s="0" t="n">
        <v>0</v>
      </c>
      <c r="D1943" s="0" t="n">
        <v>312.867</v>
      </c>
      <c r="E1943" s="0" t="n">
        <v>308.779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779</v>
      </c>
      <c r="J1943" s="0" t="n">
        <f aca="false">B1943</f>
        <v>12.025369</v>
      </c>
      <c r="K1943" s="0" t="n">
        <f aca="false">100*(J1943/J$4)</f>
        <v>99.5734990097191</v>
      </c>
      <c r="L1943" s="0" t="n">
        <f aca="false">(J1943-J1942)/(I1943-I1942)</f>
        <v>-0.000934523809522231</v>
      </c>
      <c r="M1943" s="0" t="n">
        <f aca="false">AVERAGE(L1943:L1993)</f>
        <v>-0.00073974504488400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2.025212</v>
      </c>
      <c r="C1944" s="0" t="n">
        <v>0</v>
      </c>
      <c r="D1944" s="0" t="n">
        <v>313.033</v>
      </c>
      <c r="E1944" s="0" t="n">
        <v>308.949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949</v>
      </c>
      <c r="J1944" s="0" t="n">
        <f aca="false">B1944</f>
        <v>12.025212</v>
      </c>
      <c r="K1944" s="0" t="n">
        <f aca="false">100*(J1944/J$4)</f>
        <v>99.5721990047593</v>
      </c>
      <c r="L1944" s="0" t="n">
        <f aca="false">(J1944-J1943)/(I1944-I1943)</f>
        <v>-0.000923529411763094</v>
      </c>
      <c r="M1944" s="0" t="n">
        <f aca="false">AVERAGE(L1944:L1994)</f>
        <v>-0.00075907291918306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2.025212</v>
      </c>
      <c r="C1945" s="0" t="n">
        <v>0</v>
      </c>
      <c r="D1945" s="0" t="n">
        <v>313.2</v>
      </c>
      <c r="E1945" s="0" t="n">
        <v>309.112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112</v>
      </c>
      <c r="J1945" s="0" t="n">
        <f aca="false">B1945</f>
        <v>12.025212</v>
      </c>
      <c r="K1945" s="0" t="n">
        <f aca="false">100*(J1945/J$4)</f>
        <v>99.5721990047593</v>
      </c>
      <c r="L1945" s="0" t="n">
        <f aca="false">(J1945-J1944)/(I1945-I1944)</f>
        <v>0</v>
      </c>
      <c r="M1945" s="0" t="n">
        <f aca="false">AVERAGE(L1945:L1995)</f>
        <v>-0.00075950926664905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2.025056</v>
      </c>
      <c r="C1946" s="0" t="n">
        <v>0</v>
      </c>
      <c r="D1946" s="0" t="n">
        <v>313.367</v>
      </c>
      <c r="E1946" s="0" t="n">
        <v>309.273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273</v>
      </c>
      <c r="J1946" s="0" t="n">
        <f aca="false">B1946</f>
        <v>12.025056</v>
      </c>
      <c r="K1946" s="0" t="n">
        <f aca="false">100*(J1946/J$4)</f>
        <v>99.5709072800857</v>
      </c>
      <c r="L1946" s="0" t="n">
        <f aca="false">(J1946-J1945)/(I1946-I1945)</f>
        <v>-0.000968944099381912</v>
      </c>
      <c r="M1946" s="0" t="n">
        <f aca="false">AVERAGE(L1946:L1996)</f>
        <v>-0.00075950926664905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2.024899</v>
      </c>
      <c r="C1947" s="0" t="n">
        <v>0</v>
      </c>
      <c r="D1947" s="0" t="n">
        <v>313.533</v>
      </c>
      <c r="E1947" s="0" t="n">
        <v>309.433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433</v>
      </c>
      <c r="J1947" s="0" t="n">
        <f aca="false">B1947</f>
        <v>12.024899</v>
      </c>
      <c r="K1947" s="0" t="n">
        <f aca="false">100*(J1947/J$4)</f>
        <v>99.5696072751259</v>
      </c>
      <c r="L1947" s="0" t="n">
        <f aca="false">(J1947-J1946)/(I1947-I1946)</f>
        <v>-0.000981249999998574</v>
      </c>
      <c r="M1947" s="0" t="n">
        <f aca="false">AVERAGE(L1947:L1997)</f>
        <v>-0.000758826671299012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2.024899</v>
      </c>
      <c r="C1948" s="0" t="n">
        <v>0</v>
      </c>
      <c r="D1948" s="0" t="n">
        <v>313.7</v>
      </c>
      <c r="E1948" s="0" t="n">
        <v>309.587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587</v>
      </c>
      <c r="J1948" s="0" t="n">
        <f aca="false">B1948</f>
        <v>12.024899</v>
      </c>
      <c r="K1948" s="0" t="n">
        <f aca="false">100*(J1948/J$4)</f>
        <v>99.5696072751259</v>
      </c>
      <c r="L1948" s="0" t="n">
        <f aca="false">(J1948-J1947)/(I1948-I1947)</f>
        <v>0</v>
      </c>
      <c r="M1948" s="0" t="n">
        <f aca="false">AVERAGE(L1948:L1998)</f>
        <v>-0.00075791047148575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2.024743</v>
      </c>
      <c r="C1949" s="0" t="n">
        <v>0</v>
      </c>
      <c r="D1949" s="0" t="n">
        <v>313.867</v>
      </c>
      <c r="E1949" s="0" t="n">
        <v>309.74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742</v>
      </c>
      <c r="J1949" s="0" t="n">
        <f aca="false">B1949</f>
        <v>12.024743</v>
      </c>
      <c r="K1949" s="0" t="n">
        <f aca="false">100*(J1949/J$4)</f>
        <v>99.5683155504523</v>
      </c>
      <c r="L1949" s="0" t="n">
        <f aca="false">(J1949-J1948)/(I1949-I1948)</f>
        <v>-0.00100645161289473</v>
      </c>
      <c r="M1949" s="0" t="n">
        <f aca="false">AVERAGE(L1949:L1999)</f>
        <v>-0.00077656763131935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2.024586</v>
      </c>
      <c r="C1950" s="0" t="n">
        <v>0</v>
      </c>
      <c r="D1950" s="0" t="n">
        <v>314.033</v>
      </c>
      <c r="E1950" s="0" t="n">
        <v>309.9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9</v>
      </c>
      <c r="J1950" s="0" t="n">
        <f aca="false">B1950</f>
        <v>12.024586</v>
      </c>
      <c r="K1950" s="0" t="n">
        <f aca="false">100*(J1950/J$4)</f>
        <v>99.5670155454924</v>
      </c>
      <c r="L1950" s="0" t="n">
        <f aca="false">(J1950-J1949)/(I1950-I1949)</f>
        <v>-0.000993670886085811</v>
      </c>
      <c r="M1950" s="0" t="n">
        <f aca="false">AVERAGE(L1950:L2000)</f>
        <v>-0.000775149594527883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2.024586</v>
      </c>
      <c r="C1951" s="0" t="n">
        <v>0</v>
      </c>
      <c r="D1951" s="0" t="n">
        <v>314.2</v>
      </c>
      <c r="E1951" s="0" t="n">
        <v>310.059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059</v>
      </c>
      <c r="J1951" s="0" t="n">
        <f aca="false">B1951</f>
        <v>12.024586</v>
      </c>
      <c r="K1951" s="0" t="n">
        <f aca="false">100*(J1951/J$4)</f>
        <v>99.5670155454924</v>
      </c>
      <c r="L1951" s="0" t="n">
        <f aca="false">(J1951-J1950)/(I1951-I1950)</f>
        <v>0</v>
      </c>
      <c r="M1951" s="0" t="n">
        <f aca="false">AVERAGE(L1951:L2001)</f>
        <v>-0.000773989847928597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2.02443</v>
      </c>
      <c r="C1952" s="0" t="n">
        <v>0</v>
      </c>
      <c r="D1952" s="0" t="n">
        <v>314.367</v>
      </c>
      <c r="E1952" s="0" t="n">
        <v>310.224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224</v>
      </c>
      <c r="J1952" s="0" t="n">
        <f aca="false">B1952</f>
        <v>12.02443</v>
      </c>
      <c r="K1952" s="0" t="n">
        <f aca="false">100*(J1952/J$4)</f>
        <v>99.5657238208189</v>
      </c>
      <c r="L1952" s="0" t="n">
        <f aca="false">(J1952-J1951)/(I1952-I1951)</f>
        <v>-0.000945454545446952</v>
      </c>
      <c r="M1952" s="0" t="n">
        <f aca="false">AVERAGE(L1952:L2002)</f>
        <v>-0.000791369527073038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2.024273</v>
      </c>
      <c r="C1953" s="0" t="n">
        <v>0</v>
      </c>
      <c r="D1953" s="0" t="n">
        <v>314.533</v>
      </c>
      <c r="E1953" s="0" t="n">
        <v>310.386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386</v>
      </c>
      <c r="J1953" s="0" t="n">
        <f aca="false">B1953</f>
        <v>12.024273</v>
      </c>
      <c r="K1953" s="0" t="n">
        <f aca="false">100*(J1953/J$4)</f>
        <v>99.564423815859</v>
      </c>
      <c r="L1953" s="0" t="n">
        <f aca="false">(J1953-J1952)/(I1953-I1952)</f>
        <v>-0.000969135802467328</v>
      </c>
      <c r="M1953" s="0" t="n">
        <f aca="false">AVERAGE(L1953:L2003)</f>
        <v>-0.000790223470293999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2.024117</v>
      </c>
      <c r="C1954" s="0" t="n">
        <v>0</v>
      </c>
      <c r="D1954" s="0" t="n">
        <v>314.7</v>
      </c>
      <c r="E1954" s="0" t="n">
        <v>310.552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552</v>
      </c>
      <c r="J1954" s="0" t="n">
        <f aca="false">B1954</f>
        <v>12.024117</v>
      </c>
      <c r="K1954" s="0" t="n">
        <f aca="false">100*(J1954/J$4)</f>
        <v>99.5631320911855</v>
      </c>
      <c r="L1954" s="0" t="n">
        <f aca="false">(J1954-J1953)/(I1954-I1953)</f>
        <v>-0.000939759036147543</v>
      </c>
      <c r="M1954" s="0" t="n">
        <f aca="false">AVERAGE(L1954:L2004)</f>
        <v>-0.0007896474552681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2.024117</v>
      </c>
      <c r="C1955" s="0" t="n">
        <v>0</v>
      </c>
      <c r="D1955" s="0" t="n">
        <v>314.867</v>
      </c>
      <c r="E1955" s="0" t="n">
        <v>310.72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728</v>
      </c>
      <c r="J1955" s="0" t="n">
        <f aca="false">B1955</f>
        <v>12.024117</v>
      </c>
      <c r="K1955" s="0" t="n">
        <f aca="false">100*(J1955/J$4)</f>
        <v>99.5631320911855</v>
      </c>
      <c r="L1955" s="0" t="n">
        <f aca="false">(J1955-J1954)/(I1955-I1954)</f>
        <v>0</v>
      </c>
      <c r="M1955" s="0" t="n">
        <f aca="false">AVERAGE(L1955:L2005)</f>
        <v>-0.00078976557480500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2.02396</v>
      </c>
      <c r="C1956" s="0" t="n">
        <v>0</v>
      </c>
      <c r="D1956" s="0" t="n">
        <v>315.033</v>
      </c>
      <c r="E1956" s="0" t="n">
        <v>310.901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901</v>
      </c>
      <c r="J1956" s="0" t="n">
        <f aca="false">B1956</f>
        <v>12.02396</v>
      </c>
      <c r="K1956" s="0" t="n">
        <f aca="false">100*(J1956/J$4)</f>
        <v>99.5618320862256</v>
      </c>
      <c r="L1956" s="0" t="n">
        <f aca="false">(J1956-J1955)/(I1956-I1955)</f>
        <v>-0.000907514450865544</v>
      </c>
      <c r="M1956" s="0" t="n">
        <f aca="false">AVERAGE(L1956:L2006)</f>
        <v>-0.00080853136332885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2.023803</v>
      </c>
      <c r="C1957" s="0" t="n">
        <v>0</v>
      </c>
      <c r="D1957" s="0" t="n">
        <v>315.2</v>
      </c>
      <c r="E1957" s="0" t="n">
        <v>311.061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061</v>
      </c>
      <c r="J1957" s="0" t="n">
        <f aca="false">B1957</f>
        <v>12.023803</v>
      </c>
      <c r="K1957" s="0" t="n">
        <f aca="false">100*(J1957/J$4)</f>
        <v>99.5605320812657</v>
      </c>
      <c r="L1957" s="0" t="n">
        <f aca="false">(J1957-J1956)/(I1957-I1956)</f>
        <v>-0.000981250000009677</v>
      </c>
      <c r="M1957" s="0" t="n">
        <f aca="false">AVERAGE(L1957:L2007)</f>
        <v>-0.00080832799874622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2.023803</v>
      </c>
      <c r="C1958" s="0" t="n">
        <v>0</v>
      </c>
      <c r="D1958" s="0" t="n">
        <v>315.367</v>
      </c>
      <c r="E1958" s="0" t="n">
        <v>311.229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229</v>
      </c>
      <c r="J1958" s="0" t="n">
        <f aca="false">B1958</f>
        <v>12.023803</v>
      </c>
      <c r="K1958" s="0" t="n">
        <f aca="false">100*(J1958/J$4)</f>
        <v>99.5605320812657</v>
      </c>
      <c r="L1958" s="0" t="n">
        <f aca="false">(J1958-J1957)/(I1958-I1957)</f>
        <v>0</v>
      </c>
      <c r="M1958" s="0" t="n">
        <f aca="false">AVERAGE(L1958:L2008)</f>
        <v>-0.000806190199181735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2.023647</v>
      </c>
      <c r="C1959" s="0" t="n">
        <v>0</v>
      </c>
      <c r="D1959" s="0" t="n">
        <v>315.533</v>
      </c>
      <c r="E1959" s="0" t="n">
        <v>311.393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393</v>
      </c>
      <c r="J1959" s="0" t="n">
        <f aca="false">B1959</f>
        <v>12.023647</v>
      </c>
      <c r="K1959" s="0" t="n">
        <f aca="false">100*(J1959/J$4)</f>
        <v>99.5592403565922</v>
      </c>
      <c r="L1959" s="0" t="n">
        <f aca="false">(J1959-J1958)/(I1959-I1958)</f>
        <v>-0.000951219512187347</v>
      </c>
      <c r="M1959" s="0" t="n">
        <f aca="false">AVERAGE(L1959:L2009)</f>
        <v>-0.000823374601032417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2.02349</v>
      </c>
      <c r="C1960" s="0" t="n">
        <v>0</v>
      </c>
      <c r="D1960" s="0" t="n">
        <v>315.7</v>
      </c>
      <c r="E1960" s="0" t="n">
        <v>311.563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563</v>
      </c>
      <c r="J1960" s="0" t="n">
        <f aca="false">B1960</f>
        <v>12.02349</v>
      </c>
      <c r="K1960" s="0" t="n">
        <f aca="false">100*(J1960/J$4)</f>
        <v>99.5579403516323</v>
      </c>
      <c r="L1960" s="0" t="n">
        <f aca="false">(J1960-J1959)/(I1960-I1959)</f>
        <v>-0.000923529411763094</v>
      </c>
      <c r="M1960" s="0" t="n">
        <f aca="false">AVERAGE(L1960:L2010)</f>
        <v>-0.00082251763904571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2.02349</v>
      </c>
      <c r="C1961" s="0" t="n">
        <v>0</v>
      </c>
      <c r="D1961" s="0" t="n">
        <v>315.867</v>
      </c>
      <c r="E1961" s="0" t="n">
        <v>311.735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735</v>
      </c>
      <c r="J1961" s="0" t="n">
        <f aca="false">B1961</f>
        <v>12.02349</v>
      </c>
      <c r="K1961" s="0" t="n">
        <f aca="false">100*(J1961/J$4)</f>
        <v>99.5579403516323</v>
      </c>
      <c r="L1961" s="0" t="n">
        <f aca="false">(J1961-J1960)/(I1961-I1960)</f>
        <v>0</v>
      </c>
      <c r="M1961" s="0" t="n">
        <f aca="false">AVERAGE(L1961:L2011)</f>
        <v>-0.000822193076936212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2.023334</v>
      </c>
      <c r="C1962" s="0" t="n">
        <v>0</v>
      </c>
      <c r="D1962" s="0" t="n">
        <v>316.033</v>
      </c>
      <c r="E1962" s="0" t="n">
        <v>311.90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909</v>
      </c>
      <c r="J1962" s="0" t="n">
        <f aca="false">B1962</f>
        <v>12.023334</v>
      </c>
      <c r="K1962" s="0" t="n">
        <f aca="false">100*(J1962/J$4)</f>
        <v>99.5566486269588</v>
      </c>
      <c r="L1962" s="0" t="n">
        <f aca="false">(J1962-J1961)/(I1962-I1961)</f>
        <v>-0.000896551724140854</v>
      </c>
      <c r="M1962" s="0" t="n">
        <f aca="false">AVERAGE(L1962:L2012)</f>
        <v>-0.00084030149677491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2.023177</v>
      </c>
      <c r="C1963" s="0" t="n">
        <v>0</v>
      </c>
      <c r="D1963" s="0" t="n">
        <v>316.2</v>
      </c>
      <c r="E1963" s="0" t="n">
        <v>312.08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082</v>
      </c>
      <c r="J1963" s="0" t="n">
        <f aca="false">B1963</f>
        <v>12.023177</v>
      </c>
      <c r="K1963" s="0" t="n">
        <f aca="false">100*(J1963/J$4)</f>
        <v>99.5553486219989</v>
      </c>
      <c r="L1963" s="0" t="n">
        <f aca="false">(J1963-J1962)/(I1963-I1962)</f>
        <v>-0.000907514450865544</v>
      </c>
      <c r="M1963" s="0" t="n">
        <f aca="false">AVERAGE(L1963:L2013)</f>
        <v>-0.00084137341418758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2.023021</v>
      </c>
      <c r="C1964" s="0" t="n">
        <v>0</v>
      </c>
      <c r="D1964" s="0" t="n">
        <v>316.367</v>
      </c>
      <c r="E1964" s="0" t="n">
        <v>312.25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253</v>
      </c>
      <c r="J1964" s="0" t="n">
        <f aca="false">B1964</f>
        <v>12.023021</v>
      </c>
      <c r="K1964" s="0" t="n">
        <f aca="false">100*(J1964/J$4)</f>
        <v>99.5540568973254</v>
      </c>
      <c r="L1964" s="0" t="n">
        <f aca="false">(J1964-J1963)/(I1964-I1963)</f>
        <v>-0.000912280701757287</v>
      </c>
      <c r="M1964" s="0" t="n">
        <f aca="false">AVERAGE(L1964:L2014)</f>
        <v>-0.0008425816759837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2.023021</v>
      </c>
      <c r="C1965" s="0" t="n">
        <v>0</v>
      </c>
      <c r="D1965" s="0" t="n">
        <v>316.533</v>
      </c>
      <c r="E1965" s="0" t="n">
        <v>312.42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425</v>
      </c>
      <c r="J1965" s="0" t="n">
        <f aca="false">B1965</f>
        <v>12.023021</v>
      </c>
      <c r="K1965" s="0" t="n">
        <f aca="false">100*(J1965/J$4)</f>
        <v>99.5540568973254</v>
      </c>
      <c r="L1965" s="0" t="n">
        <f aca="false">(J1965-J1964)/(I1965-I1964)</f>
        <v>0</v>
      </c>
      <c r="M1965" s="0" t="n">
        <f aca="false">AVERAGE(L1965:L2015)</f>
        <v>-0.00086454612364472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2.022864</v>
      </c>
      <c r="C1966" s="0" t="n">
        <v>0</v>
      </c>
      <c r="D1966" s="0" t="n">
        <v>316.7</v>
      </c>
      <c r="E1966" s="0" t="n">
        <v>312.594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594</v>
      </c>
      <c r="J1966" s="0" t="n">
        <f aca="false">B1966</f>
        <v>12.022864</v>
      </c>
      <c r="K1966" s="0" t="n">
        <f aca="false">100*(J1966/J$4)</f>
        <v>99.5527568923655</v>
      </c>
      <c r="L1966" s="0" t="n">
        <f aca="false">(J1966-J1965)/(I1966-I1965)</f>
        <v>-0.000928994082838797</v>
      </c>
      <c r="M1966" s="0" t="n">
        <f aca="false">AVERAGE(L1966:L2016)</f>
        <v>-0.00088479896162198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2.022708</v>
      </c>
      <c r="C1967" s="0" t="n">
        <v>0</v>
      </c>
      <c r="D1967" s="0" t="n">
        <v>316.867</v>
      </c>
      <c r="E1967" s="0" t="n">
        <v>312.763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763</v>
      </c>
      <c r="J1967" s="0" t="n">
        <f aca="false">B1967</f>
        <v>12.022708</v>
      </c>
      <c r="K1967" s="0" t="n">
        <f aca="false">100*(J1967/J$4)</f>
        <v>99.5514651676919</v>
      </c>
      <c r="L1967" s="0" t="n">
        <f aca="false">(J1967-J1966)/(I1967-I1966)</f>
        <v>-0.000923076923079911</v>
      </c>
      <c r="M1967" s="0" t="n">
        <f aca="false">AVERAGE(L1967:L2017)</f>
        <v>-0.00088670723037958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2.022551</v>
      </c>
      <c r="C1968" s="0" t="n">
        <v>0</v>
      </c>
      <c r="D1968" s="0" t="n">
        <v>317.033</v>
      </c>
      <c r="E1968" s="0" t="n">
        <v>312.932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932</v>
      </c>
      <c r="J1968" s="0" t="n">
        <f aca="false">B1968</f>
        <v>12.022551</v>
      </c>
      <c r="K1968" s="0" t="n">
        <f aca="false">100*(J1968/J$4)</f>
        <v>99.5501651627321</v>
      </c>
      <c r="L1968" s="0" t="n">
        <f aca="false">(J1968-J1967)/(I1968-I1967)</f>
        <v>-0.000928994082838485</v>
      </c>
      <c r="M1968" s="0" t="n">
        <f aca="false">AVERAGE(L1968:L2018)</f>
        <v>-0.000887968886469124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2.022551</v>
      </c>
      <c r="C1969" s="0" t="n">
        <v>0</v>
      </c>
      <c r="D1969" s="0" t="n">
        <v>317.2</v>
      </c>
      <c r="E1969" s="0" t="n">
        <v>313.08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089</v>
      </c>
      <c r="J1969" s="0" t="n">
        <f aca="false">B1969</f>
        <v>12.022551</v>
      </c>
      <c r="K1969" s="0" t="n">
        <f aca="false">100*(J1969/J$4)</f>
        <v>99.5501651627321</v>
      </c>
      <c r="L1969" s="0" t="n">
        <f aca="false">(J1969-J1968)/(I1969-I1968)</f>
        <v>0</v>
      </c>
      <c r="M1969" s="0" t="n">
        <f aca="false">AVERAGE(L1969:L2019)</f>
        <v>-0.00088948766156849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2.022394</v>
      </c>
      <c r="C1970" s="0" t="n">
        <v>0</v>
      </c>
      <c r="D1970" s="0" t="n">
        <v>317.367</v>
      </c>
      <c r="E1970" s="0" t="n">
        <v>313.247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247</v>
      </c>
      <c r="J1970" s="0" t="n">
        <f aca="false">B1970</f>
        <v>12.022394</v>
      </c>
      <c r="K1970" s="0" t="n">
        <f aca="false">100*(J1970/J$4)</f>
        <v>99.5488651577722</v>
      </c>
      <c r="L1970" s="0" t="n">
        <f aca="false">(J1970-J1969)/(I1970-I1969)</f>
        <v>-0.000993670886074211</v>
      </c>
      <c r="M1970" s="0" t="n">
        <f aca="false">AVERAGE(L1970:L2020)</f>
        <v>-0.00090909550470571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2.022238</v>
      </c>
      <c r="C1971" s="0" t="n">
        <v>0</v>
      </c>
      <c r="D1971" s="0" t="n">
        <v>317.533</v>
      </c>
      <c r="E1971" s="0" t="n">
        <v>313.41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41</v>
      </c>
      <c r="J1971" s="0" t="n">
        <f aca="false">B1971</f>
        <v>12.022238</v>
      </c>
      <c r="K1971" s="0" t="n">
        <f aca="false">100*(J1971/J$4)</f>
        <v>99.5475734330987</v>
      </c>
      <c r="L1971" s="0" t="n">
        <f aca="false">(J1971-J1970)/(I1971-I1970)</f>
        <v>-0.000957055214726863</v>
      </c>
      <c r="M1971" s="0" t="n">
        <f aca="false">AVERAGE(L1971:L2021)</f>
        <v>-0.000908038409609114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2.022081</v>
      </c>
      <c r="C1972" s="0" t="n">
        <v>0</v>
      </c>
      <c r="D1972" s="0" t="n">
        <v>317.7</v>
      </c>
      <c r="E1972" s="0" t="n">
        <v>313.563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563</v>
      </c>
      <c r="J1972" s="0" t="n">
        <f aca="false">B1972</f>
        <v>12.022081</v>
      </c>
      <c r="K1972" s="0" t="n">
        <f aca="false">100*(J1972/J$4)</f>
        <v>99.5462734281388</v>
      </c>
      <c r="L1972" s="0" t="n">
        <f aca="false">(J1972-J1971)/(I1972-I1971)</f>
        <v>-0.00102614379084823</v>
      </c>
      <c r="M1972" s="0" t="n">
        <f aca="false">AVERAGE(L1972:L2022)</f>
        <v>-0.000907067022082422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2.021925</v>
      </c>
      <c r="C1973" s="0" t="n">
        <v>0</v>
      </c>
      <c r="D1973" s="0" t="n">
        <v>317.867</v>
      </c>
      <c r="E1973" s="0" t="n">
        <v>313.709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709</v>
      </c>
      <c r="J1973" s="0" t="n">
        <f aca="false">B1973</f>
        <v>12.021925</v>
      </c>
      <c r="K1973" s="0" t="n">
        <f aca="false">100*(J1973/J$4)</f>
        <v>99.5449817034652</v>
      </c>
      <c r="L1973" s="0" t="n">
        <f aca="false">(J1973-J1972)/(I1973-I1972)</f>
        <v>-0.00106849315068817</v>
      </c>
      <c r="M1973" s="0" t="n">
        <f aca="false">AVERAGE(L1973:L2023)</f>
        <v>-0.00092414203984954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2.021925</v>
      </c>
      <c r="C1974" s="0" t="n">
        <v>0</v>
      </c>
      <c r="D1974" s="0" t="n">
        <v>318.033</v>
      </c>
      <c r="E1974" s="0" t="n">
        <v>313.861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861</v>
      </c>
      <c r="J1974" s="0" t="n">
        <f aca="false">B1974</f>
        <v>12.021925</v>
      </c>
      <c r="K1974" s="0" t="n">
        <f aca="false">100*(J1974/J$4)</f>
        <v>99.5449817034652</v>
      </c>
      <c r="L1974" s="0" t="n">
        <f aca="false">(J1974-J1973)/(I1974-I1973)</f>
        <v>0</v>
      </c>
      <c r="M1974" s="0" t="n">
        <f aca="false">AVERAGE(L1974:L2024)</f>
        <v>-0.00092279903689484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2.021768</v>
      </c>
      <c r="C1975" s="0" t="n">
        <v>0</v>
      </c>
      <c r="D1975" s="0" t="n">
        <v>318.2</v>
      </c>
      <c r="E1975" s="0" t="n">
        <v>314.01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014</v>
      </c>
      <c r="J1975" s="0" t="n">
        <f aca="false">B1975</f>
        <v>12.021768</v>
      </c>
      <c r="K1975" s="0" t="n">
        <f aca="false">100*(J1975/J$4)</f>
        <v>99.5436816985053</v>
      </c>
      <c r="L1975" s="0" t="n">
        <f aca="false">(J1975-J1974)/(I1975-I1974)</f>
        <v>-0.00102614379084784</v>
      </c>
      <c r="M1975" s="0" t="n">
        <f aca="false">AVERAGE(L1975:L2025)</f>
        <v>-0.00094215867948611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2.021612</v>
      </c>
      <c r="C1976" s="0" t="n">
        <v>0</v>
      </c>
      <c r="D1976" s="0" t="n">
        <v>318.367</v>
      </c>
      <c r="E1976" s="0" t="n">
        <v>314.16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168</v>
      </c>
      <c r="J1976" s="0" t="n">
        <f aca="false">B1976</f>
        <v>12.021612</v>
      </c>
      <c r="K1976" s="0" t="n">
        <f aca="false">100*(J1976/J$4)</f>
        <v>99.5423899738318</v>
      </c>
      <c r="L1976" s="0" t="n">
        <f aca="false">(J1976-J1975)/(I1976-I1975)</f>
        <v>-0.00101298701299021</v>
      </c>
      <c r="M1976" s="0" t="n">
        <f aca="false">AVERAGE(L1976:L2026)</f>
        <v>-0.00094215867948611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2.021455</v>
      </c>
      <c r="C1977" s="0" t="n">
        <v>0</v>
      </c>
      <c r="D1977" s="0" t="n">
        <v>318.533</v>
      </c>
      <c r="E1977" s="0" t="n">
        <v>314.329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329</v>
      </c>
      <c r="J1977" s="0" t="n">
        <f aca="false">B1977</f>
        <v>12.021455</v>
      </c>
      <c r="K1977" s="0" t="n">
        <f aca="false">100*(J1977/J$4)</f>
        <v>99.5410899688719</v>
      </c>
      <c r="L1977" s="0" t="n">
        <f aca="false">(J1977-J1976)/(I1977-I1976)</f>
        <v>-0.000975155279501487</v>
      </c>
      <c r="M1977" s="0" t="n">
        <f aca="false">AVERAGE(L1977:L2027)</f>
        <v>-0.000943247035127254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2.021299</v>
      </c>
      <c r="C1978" s="0" t="n">
        <v>0</v>
      </c>
      <c r="D1978" s="0" t="n">
        <v>318.7</v>
      </c>
      <c r="E1978" s="0" t="n">
        <v>314.48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483</v>
      </c>
      <c r="J1978" s="0" t="n">
        <f aca="false">B1978</f>
        <v>12.021299</v>
      </c>
      <c r="K1978" s="0" t="n">
        <f aca="false">100*(J1978/J$4)</f>
        <v>99.5397982441984</v>
      </c>
      <c r="L1978" s="0" t="n">
        <f aca="false">(J1978-J1977)/(I1978-I1977)</f>
        <v>-0.00101298701297868</v>
      </c>
      <c r="M1978" s="0" t="n">
        <f aca="false">AVERAGE(L1978:L2028)</f>
        <v>-0.000961548629359919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2.021299</v>
      </c>
      <c r="C1979" s="0" t="n">
        <v>0</v>
      </c>
      <c r="D1979" s="0" t="n">
        <v>318.867</v>
      </c>
      <c r="E1979" s="0" t="n">
        <v>314.638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638</v>
      </c>
      <c r="J1979" s="0" t="n">
        <f aca="false">B1979</f>
        <v>12.021299</v>
      </c>
      <c r="K1979" s="0" t="n">
        <f aca="false">100*(J1979/J$4)</f>
        <v>99.5397982441984</v>
      </c>
      <c r="L1979" s="0" t="n">
        <f aca="false">(J1979-J1978)/(I1979-I1978)</f>
        <v>0</v>
      </c>
      <c r="M1979" s="0" t="n">
        <f aca="false">AVERAGE(L1979:L2029)</f>
        <v>-0.00095917722625335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2.021142</v>
      </c>
      <c r="C1980" s="0" t="n">
        <v>0</v>
      </c>
      <c r="D1980" s="0" t="n">
        <v>319.033</v>
      </c>
      <c r="E1980" s="0" t="n">
        <v>314.80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801</v>
      </c>
      <c r="J1980" s="0" t="n">
        <f aca="false">B1980</f>
        <v>12.021142</v>
      </c>
      <c r="K1980" s="0" t="n">
        <f aca="false">100*(J1980/J$4)</f>
        <v>99.5384982392385</v>
      </c>
      <c r="L1980" s="0" t="n">
        <f aca="false">(J1980-J1979)/(I1980-I1979)</f>
        <v>-0.000963190184058322</v>
      </c>
      <c r="M1980" s="0" t="n">
        <f aca="false">AVERAGE(L1980:L2030)</f>
        <v>-0.000976869360578324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2.020985</v>
      </c>
      <c r="C1981" s="0" t="n">
        <v>0</v>
      </c>
      <c r="D1981" s="0" t="n">
        <v>319.2</v>
      </c>
      <c r="E1981" s="0" t="n">
        <v>314.962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962</v>
      </c>
      <c r="J1981" s="0" t="n">
        <f aca="false">B1981</f>
        <v>12.020985</v>
      </c>
      <c r="K1981" s="0" t="n">
        <f aca="false">100*(J1981/J$4)</f>
        <v>99.5371982342786</v>
      </c>
      <c r="L1981" s="0" t="n">
        <f aca="false">(J1981-J1980)/(I1981-I1980)</f>
        <v>-0.000975155279501487</v>
      </c>
      <c r="M1981" s="0" t="n">
        <f aca="false">AVERAGE(L1981:L2031)</f>
        <v>-0.00097566433940167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2.020829</v>
      </c>
      <c r="C1982" s="0" t="n">
        <v>0</v>
      </c>
      <c r="D1982" s="0" t="n">
        <v>319.367</v>
      </c>
      <c r="E1982" s="0" t="n">
        <v>315.12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12</v>
      </c>
      <c r="J1982" s="0" t="n">
        <f aca="false">B1982</f>
        <v>12.020829</v>
      </c>
      <c r="K1982" s="0" t="n">
        <f aca="false">100*(J1982/J$4)</f>
        <v>99.5359065096051</v>
      </c>
      <c r="L1982" s="0" t="n">
        <f aca="false">(J1982-J1981)/(I1982-I1981)</f>
        <v>-0.000987341772143655</v>
      </c>
      <c r="M1982" s="0" t="n">
        <f aca="false">AVERAGE(L1982:L2032)</f>
        <v>-0.000975314570650053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2.020672</v>
      </c>
      <c r="C1983" s="0" t="n">
        <v>0</v>
      </c>
      <c r="D1983" s="0" t="n">
        <v>319.533</v>
      </c>
      <c r="E1983" s="0" t="n">
        <v>315.28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282</v>
      </c>
      <c r="J1983" s="0" t="n">
        <f aca="false">B1983</f>
        <v>12.020672</v>
      </c>
      <c r="K1983" s="0" t="n">
        <f aca="false">100*(J1983/J$4)</f>
        <v>99.5346065046452</v>
      </c>
      <c r="L1983" s="0" t="n">
        <f aca="false">(J1983-J1982)/(I1983-I1982)</f>
        <v>-0.000969135802478634</v>
      </c>
      <c r="M1983" s="0" t="n">
        <f aca="false">AVERAGE(L1983:L2033)</f>
        <v>-0.000974836554783612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2.020516</v>
      </c>
      <c r="C1984" s="0" t="n">
        <v>0</v>
      </c>
      <c r="D1984" s="0" t="n">
        <v>319.7</v>
      </c>
      <c r="E1984" s="0" t="n">
        <v>315.441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441</v>
      </c>
      <c r="J1984" s="0" t="n">
        <f aca="false">B1984</f>
        <v>12.020516</v>
      </c>
      <c r="K1984" s="0" t="n">
        <f aca="false">100*(J1984/J$4)</f>
        <v>99.5333147799717</v>
      </c>
      <c r="L1984" s="0" t="n">
        <f aca="false">(J1984-J1983)/(I1984-I1983)</f>
        <v>-0.000981132075463653</v>
      </c>
      <c r="M1984" s="0" t="n">
        <f aca="false">AVERAGE(L1984:L2034)</f>
        <v>-0.000975441735127359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2.020359</v>
      </c>
      <c r="C1985" s="0" t="n">
        <v>0</v>
      </c>
      <c r="D1985" s="0" t="n">
        <v>319.867</v>
      </c>
      <c r="E1985" s="0" t="n">
        <v>315.59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599</v>
      </c>
      <c r="J1985" s="0" t="n">
        <f aca="false">B1985</f>
        <v>12.020359</v>
      </c>
      <c r="K1985" s="0" t="n">
        <f aca="false">100*(J1985/J$4)</f>
        <v>99.5320147750118</v>
      </c>
      <c r="L1985" s="0" t="n">
        <f aca="false">(J1985-J1984)/(I1985-I1984)</f>
        <v>-0.000993670886085454</v>
      </c>
      <c r="M1985" s="0" t="n">
        <f aca="false">AVERAGE(L1985:L2035)</f>
        <v>-0.00097419693087936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2.020359</v>
      </c>
      <c r="C1986" s="0" t="n">
        <v>0</v>
      </c>
      <c r="D1986" s="0" t="n">
        <v>320.033</v>
      </c>
      <c r="E1986" s="0" t="n">
        <v>315.751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751</v>
      </c>
      <c r="J1986" s="0" t="n">
        <f aca="false">B1986</f>
        <v>12.020359</v>
      </c>
      <c r="K1986" s="0" t="n">
        <f aca="false">100*(J1986/J$4)</f>
        <v>99.5320147750118</v>
      </c>
      <c r="L1986" s="0" t="n">
        <f aca="false">(J1986-J1985)/(I1986-I1985)</f>
        <v>0</v>
      </c>
      <c r="M1986" s="0" t="n">
        <f aca="false">AVERAGE(L1986:L2036)</f>
        <v>-0.000991244467193307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2.020203</v>
      </c>
      <c r="C1987" s="0" t="n">
        <v>0</v>
      </c>
      <c r="D1987" s="0" t="n">
        <v>320.2</v>
      </c>
      <c r="E1987" s="0" t="n">
        <v>315.907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907</v>
      </c>
      <c r="J1987" s="0" t="n">
        <f aca="false">B1987</f>
        <v>12.020203</v>
      </c>
      <c r="K1987" s="0" t="n">
        <f aca="false">100*(J1987/J$4)</f>
        <v>99.5307230503383</v>
      </c>
      <c r="L1987" s="0" t="n">
        <f aca="false">(J1987-J1986)/(I1987-I1986)</f>
        <v>-0.00099999999999171</v>
      </c>
      <c r="M1987" s="0" t="n">
        <f aca="false">AVERAGE(L1987:L2037)</f>
        <v>-0.0010092469898397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2.020046</v>
      </c>
      <c r="C1988" s="0" t="n">
        <v>0</v>
      </c>
      <c r="D1988" s="0" t="n">
        <v>320.367</v>
      </c>
      <c r="E1988" s="0" t="n">
        <v>316.064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064</v>
      </c>
      <c r="J1988" s="0" t="n">
        <f aca="false">B1988</f>
        <v>12.020046</v>
      </c>
      <c r="K1988" s="0" t="n">
        <f aca="false">100*(J1988/J$4)</f>
        <v>99.5294230453784</v>
      </c>
      <c r="L1988" s="0" t="n">
        <f aca="false">(J1988-J1987)/(I1988-I1987)</f>
        <v>-0.000999999999998099</v>
      </c>
      <c r="M1988" s="0" t="n">
        <f aca="false">AVERAGE(L1988:L2038)</f>
        <v>-0.0010249107265990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2.01989</v>
      </c>
      <c r="C1989" s="0" t="n">
        <v>0</v>
      </c>
      <c r="D1989" s="0" t="n">
        <v>320.533</v>
      </c>
      <c r="E1989" s="0" t="n">
        <v>316.231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231</v>
      </c>
      <c r="J1989" s="0" t="n">
        <f aca="false">B1989</f>
        <v>12.01989</v>
      </c>
      <c r="K1989" s="0" t="n">
        <f aca="false">100*(J1989/J$4)</f>
        <v>99.5281313207048</v>
      </c>
      <c r="L1989" s="0" t="n">
        <f aca="false">(J1989-J1988)/(I1989-I1988)</f>
        <v>-0.000934131736530025</v>
      </c>
      <c r="M1989" s="0" t="n">
        <f aca="false">AVERAGE(L1989:L2039)</f>
        <v>-0.0010053028834618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2.019733</v>
      </c>
      <c r="C1990" s="0" t="n">
        <v>0</v>
      </c>
      <c r="D1990" s="0" t="n">
        <v>320.7</v>
      </c>
      <c r="E1990" s="0" t="n">
        <v>316.39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395</v>
      </c>
      <c r="J1990" s="0" t="n">
        <f aca="false">B1990</f>
        <v>12.019733</v>
      </c>
      <c r="K1990" s="0" t="n">
        <f aca="false">100*(J1990/J$4)</f>
        <v>99.526831315745</v>
      </c>
      <c r="L1990" s="0" t="n">
        <f aca="false">(J1990-J1989)/(I1990-I1989)</f>
        <v>-0.000957317073169225</v>
      </c>
      <c r="M1990" s="0" t="n">
        <f aca="false">AVERAGE(L1990:L2040)</f>
        <v>-0.00102351785408076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2.019576</v>
      </c>
      <c r="C1991" s="0" t="n">
        <v>0</v>
      </c>
      <c r="D1991" s="0" t="n">
        <v>320.867</v>
      </c>
      <c r="E1991" s="0" t="n">
        <v>316.558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558</v>
      </c>
      <c r="J1991" s="0" t="n">
        <f aca="false">B1991</f>
        <v>12.019576</v>
      </c>
      <c r="K1991" s="0" t="n">
        <f aca="false">100*(J1991/J$4)</f>
        <v>99.5255313107851</v>
      </c>
      <c r="L1991" s="0" t="n">
        <f aca="false">(J1991-J1990)/(I1991-I1990)</f>
        <v>-0.000963190184047424</v>
      </c>
      <c r="M1991" s="0" t="n">
        <f aca="false">AVERAGE(L1991:L2041)</f>
        <v>-0.0010231806518711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2.01942</v>
      </c>
      <c r="C1992" s="0" t="n">
        <v>0</v>
      </c>
      <c r="D1992" s="0" t="n">
        <v>321.033</v>
      </c>
      <c r="E1992" s="0" t="n">
        <v>316.713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713</v>
      </c>
      <c r="J1992" s="0" t="n">
        <f aca="false">B1992</f>
        <v>12.01942</v>
      </c>
      <c r="K1992" s="0" t="n">
        <f aca="false">100*(J1992/J$4)</f>
        <v>99.5242395861116</v>
      </c>
      <c r="L1992" s="0" t="n">
        <f aca="false">(J1992-J1991)/(I1992-I1991)</f>
        <v>-0.00100645161290619</v>
      </c>
      <c r="M1992" s="0" t="n">
        <f aca="false">AVERAGE(L1992:L2042)</f>
        <v>-0.00104104459918406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2.01942</v>
      </c>
      <c r="C1993" s="0" t="n">
        <v>0</v>
      </c>
      <c r="D1993" s="0" t="n">
        <v>321.2</v>
      </c>
      <c r="E1993" s="0" t="n">
        <v>316.865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865</v>
      </c>
      <c r="J1993" s="0" t="n">
        <f aca="false">B1993</f>
        <v>12.01942</v>
      </c>
      <c r="K1993" s="0" t="n">
        <f aca="false">100*(J1993/J$4)</f>
        <v>99.5242395861116</v>
      </c>
      <c r="L1993" s="0" t="n">
        <f aca="false">(J1993-J1992)/(I1993-I1992)</f>
        <v>0</v>
      </c>
      <c r="M1993" s="0" t="n">
        <f aca="false">AVERAGE(L1993:L2043)</f>
        <v>-0.0010388896994043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2.019107</v>
      </c>
      <c r="C1994" s="0" t="n">
        <v>0</v>
      </c>
      <c r="D1994" s="0" t="n">
        <v>321.367</v>
      </c>
      <c r="E1994" s="0" t="n">
        <v>317.028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028</v>
      </c>
      <c r="J1994" s="0" t="n">
        <f aca="false">B1994</f>
        <v>12.019107</v>
      </c>
      <c r="K1994" s="0" t="n">
        <f aca="false">100*(J1994/J$4)</f>
        <v>99.5216478564781</v>
      </c>
      <c r="L1994" s="0" t="n">
        <f aca="false">(J1994-J1993)/(I1994-I1993)</f>
        <v>-0.00192024539877429</v>
      </c>
      <c r="M1994" s="0" t="n">
        <f aca="false">AVERAGE(L1994:L2044)</f>
        <v>-0.00105658183372931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2.01895</v>
      </c>
      <c r="C1995" s="0" t="n">
        <v>0</v>
      </c>
      <c r="D1995" s="0" t="n">
        <v>321.533</v>
      </c>
      <c r="E1995" s="0" t="n">
        <v>317.194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194</v>
      </c>
      <c r="J1995" s="0" t="n">
        <f aca="false">B1995</f>
        <v>12.01895</v>
      </c>
      <c r="K1995" s="0" t="n">
        <f aca="false">100*(J1995/J$4)</f>
        <v>99.5203478515182</v>
      </c>
      <c r="L1995" s="0" t="n">
        <f aca="false">(J1995-J1994)/(I1995-I1994)</f>
        <v>-0.000945783132528577</v>
      </c>
      <c r="M1995" s="0" t="n">
        <f aca="false">AVERAGE(L1995:L2045)</f>
        <v>-0.001055679992518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2.01895</v>
      </c>
      <c r="C1996" s="0" t="n">
        <v>0</v>
      </c>
      <c r="D1996" s="0" t="n">
        <v>321.7</v>
      </c>
      <c r="E1996" s="0" t="n">
        <v>317.35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359</v>
      </c>
      <c r="J1996" s="0" t="n">
        <f aca="false">B1996</f>
        <v>12.01895</v>
      </c>
      <c r="K1996" s="0" t="n">
        <f aca="false">100*(J1996/J$4)</f>
        <v>99.5203478515182</v>
      </c>
      <c r="L1996" s="0" t="n">
        <f aca="false">(J1996-J1995)/(I1996-I1995)</f>
        <v>0</v>
      </c>
      <c r="M1996" s="0" t="n">
        <f aca="false">AVERAGE(L1996:L2046)</f>
        <v>-0.0010564964288146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2.018794</v>
      </c>
      <c r="C1997" s="0" t="n">
        <v>0</v>
      </c>
      <c r="D1997" s="0" t="n">
        <v>321.867</v>
      </c>
      <c r="E1997" s="0" t="n">
        <v>317.5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526</v>
      </c>
      <c r="J1997" s="0" t="n">
        <f aca="false">B1997</f>
        <v>12.018794</v>
      </c>
      <c r="K1997" s="0" t="n">
        <f aca="false">100*(J1997/J$4)</f>
        <v>99.5190561268447</v>
      </c>
      <c r="L1997" s="0" t="n">
        <f aca="false">(J1997-J1996)/(I1997-I1996)</f>
        <v>-0.000934131736529707</v>
      </c>
      <c r="M1997" s="0" t="n">
        <f aca="false">AVERAGE(L1997:L2047)</f>
        <v>-0.001075614075873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2.018637</v>
      </c>
      <c r="C1998" s="0" t="n">
        <v>0</v>
      </c>
      <c r="D1998" s="0" t="n">
        <v>322.033</v>
      </c>
      <c r="E1998" s="0" t="n">
        <v>317.69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694</v>
      </c>
      <c r="J1998" s="0" t="n">
        <f aca="false">B1998</f>
        <v>12.018637</v>
      </c>
      <c r="K1998" s="0" t="n">
        <f aca="false">100*(J1998/J$4)</f>
        <v>99.5177561218848</v>
      </c>
      <c r="L1998" s="0" t="n">
        <f aca="false">(J1998-J1997)/(I1998-I1997)</f>
        <v>-0.000934523809522231</v>
      </c>
      <c r="M1998" s="0" t="n">
        <f aca="false">AVERAGE(L1998:L2048)</f>
        <v>-0.0010958968547478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2.01848</v>
      </c>
      <c r="C1999" s="0" t="n">
        <v>0</v>
      </c>
      <c r="D1999" s="0" t="n">
        <v>322.2</v>
      </c>
      <c r="E1999" s="0" t="n">
        <v>317.859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859</v>
      </c>
      <c r="J1999" s="0" t="n">
        <f aca="false">B1999</f>
        <v>12.01848</v>
      </c>
      <c r="K1999" s="0" t="n">
        <f aca="false">100*(J1999/J$4)</f>
        <v>99.5164561169249</v>
      </c>
      <c r="L1999" s="0" t="n">
        <f aca="false">(J1999-J1998)/(I1999-I1998)</f>
        <v>-0.00095151515151379</v>
      </c>
      <c r="M1999" s="0" t="n">
        <f aca="false">AVERAGE(L1999:L2049)</f>
        <v>-0.0010965755212761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2.018324</v>
      </c>
      <c r="C2000" s="0" t="n">
        <v>0</v>
      </c>
      <c r="D2000" s="0" t="n">
        <v>322.367</v>
      </c>
      <c r="E2000" s="0" t="n">
        <v>318.02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026</v>
      </c>
      <c r="J2000" s="0" t="n">
        <f aca="false">B2000</f>
        <v>12.018324</v>
      </c>
      <c r="K2000" s="0" t="n">
        <f aca="false">100*(J2000/J$4)</f>
        <v>99.5151643922514</v>
      </c>
      <c r="L2000" s="0" t="n">
        <f aca="false">(J2000-J1999)/(I2000-I1999)</f>
        <v>-0.000934131736529707</v>
      </c>
      <c r="M2000" s="0" t="n">
        <f aca="false">AVERAGE(L2000:L2050)</f>
        <v>-0.001097401313859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2.018167</v>
      </c>
      <c r="C2001" s="0" t="n">
        <v>0</v>
      </c>
      <c r="D2001" s="0" t="n">
        <v>322.533</v>
      </c>
      <c r="E2001" s="0" t="n">
        <v>318.194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194</v>
      </c>
      <c r="J2001" s="0" t="n">
        <f aca="false">B2001</f>
        <v>12.018167</v>
      </c>
      <c r="K2001" s="0" t="n">
        <f aca="false">100*(J2001/J$4)</f>
        <v>99.5138643872915</v>
      </c>
      <c r="L2001" s="0" t="n">
        <f aca="false">(J2001-J2000)/(I2001-I2000)</f>
        <v>-0.000934523809522231</v>
      </c>
      <c r="M2001" s="0" t="n">
        <f aca="false">AVERAGE(L2001:L2051)</f>
        <v>-0.00109894585286468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2.018011</v>
      </c>
      <c r="C2002" s="0" t="n">
        <v>0</v>
      </c>
      <c r="D2002" s="0" t="n">
        <v>322.7</v>
      </c>
      <c r="E2002" s="0" t="n">
        <v>318.37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37</v>
      </c>
      <c r="J2002" s="0" t="n">
        <f aca="false">B2002</f>
        <v>12.018011</v>
      </c>
      <c r="K2002" s="0" t="n">
        <f aca="false">100*(J2002/J$4)</f>
        <v>99.512572662618</v>
      </c>
      <c r="L2002" s="0" t="n">
        <f aca="false">(J2002-J2001)/(I2002-I2001)</f>
        <v>-0.000886363636366477</v>
      </c>
      <c r="M2002" s="0" t="n">
        <f aca="false">AVERAGE(L2002:L2052)</f>
        <v>-0.0011167233560226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2.017854</v>
      </c>
      <c r="C2003" s="0" t="n">
        <v>0</v>
      </c>
      <c r="D2003" s="0" t="n">
        <v>322.867</v>
      </c>
      <c r="E2003" s="0" t="n">
        <v>318.547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547</v>
      </c>
      <c r="J2003" s="0" t="n">
        <f aca="false">B2003</f>
        <v>12.017854</v>
      </c>
      <c r="K2003" s="0" t="n">
        <f aca="false">100*(J2003/J$4)</f>
        <v>99.5112726576581</v>
      </c>
      <c r="L2003" s="0" t="n">
        <f aca="false">(J2003-J2002)/(I2003-I2002)</f>
        <v>-0.000887005649715944</v>
      </c>
      <c r="M2003" s="0" t="n">
        <f aca="false">AVERAGE(L2003:L2053)</f>
        <v>-0.001133630017112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2.017698</v>
      </c>
      <c r="C2004" s="0" t="n">
        <v>0</v>
      </c>
      <c r="D2004" s="0" t="n">
        <v>323.033</v>
      </c>
      <c r="E2004" s="0" t="n">
        <v>318.71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713</v>
      </c>
      <c r="J2004" s="0" t="n">
        <f aca="false">B2004</f>
        <v>12.017698</v>
      </c>
      <c r="K2004" s="0" t="n">
        <f aca="false">100*(J2004/J$4)</f>
        <v>99.5099809329846</v>
      </c>
      <c r="L2004" s="0" t="n">
        <f aca="false">(J2004-J2003)/(I2004-I2003)</f>
        <v>-0.000939759036147543</v>
      </c>
      <c r="M2004" s="0" t="n">
        <f aca="false">AVERAGE(L2004:L2054)</f>
        <v>-0.0011346714702648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2.017541</v>
      </c>
      <c r="C2005" s="0" t="n">
        <v>0</v>
      </c>
      <c r="D2005" s="0" t="n">
        <v>323.2</v>
      </c>
      <c r="E2005" s="0" t="n">
        <v>318.87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879</v>
      </c>
      <c r="J2005" s="0" t="n">
        <f aca="false">B2005</f>
        <v>12.017541</v>
      </c>
      <c r="K2005" s="0" t="n">
        <f aca="false">100*(J2005/J$4)</f>
        <v>99.5086809280247</v>
      </c>
      <c r="L2005" s="0" t="n">
        <f aca="false">(J2005-J2004)/(I2005-I2004)</f>
        <v>-0.000945783132528577</v>
      </c>
      <c r="M2005" s="0" t="n">
        <f aca="false">AVERAGE(L2005:L2055)</f>
        <v>-0.0011354827063300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2.017385</v>
      </c>
      <c r="C2006" s="0" t="n">
        <v>0</v>
      </c>
      <c r="D2006" s="0" t="n">
        <v>323.367</v>
      </c>
      <c r="E2006" s="0" t="n">
        <v>319.04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042</v>
      </c>
      <c r="J2006" s="0" t="n">
        <f aca="false">B2006</f>
        <v>12.017385</v>
      </c>
      <c r="K2006" s="0" t="n">
        <f aca="false">100*(J2006/J$4)</f>
        <v>99.5073892033512</v>
      </c>
      <c r="L2006" s="0" t="n">
        <f aca="false">(J2006-J2005)/(I2006-I2005)</f>
        <v>-0.000957055214716299</v>
      </c>
      <c r="M2006" s="0" t="n">
        <f aca="false">AVERAGE(L2006:L2056)</f>
        <v>-0.0011375985522641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2.017228</v>
      </c>
      <c r="C2007" s="0" t="n">
        <v>0</v>
      </c>
      <c r="D2007" s="0" t="n">
        <v>323.533</v>
      </c>
      <c r="E2007" s="0" t="n">
        <v>319.21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217</v>
      </c>
      <c r="J2007" s="0" t="n">
        <f aca="false">B2007</f>
        <v>12.017228</v>
      </c>
      <c r="K2007" s="0" t="n">
        <f aca="false">100*(J2007/J$4)</f>
        <v>99.5060891983913</v>
      </c>
      <c r="L2007" s="0" t="n">
        <f aca="false">(J2007-J2006)/(I2007-I2006)</f>
        <v>-0.000897142857151468</v>
      </c>
      <c r="M2007" s="0" t="n">
        <f aca="false">AVERAGE(L2007:L2057)</f>
        <v>-0.00115792355929422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2.017071</v>
      </c>
      <c r="C2008" s="0" t="n">
        <v>0</v>
      </c>
      <c r="D2008" s="0" t="n">
        <v>323.7</v>
      </c>
      <c r="E2008" s="0" t="n">
        <v>319.39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397</v>
      </c>
      <c r="J2008" s="0" t="n">
        <f aca="false">B2008</f>
        <v>12.017071</v>
      </c>
      <c r="K2008" s="0" t="n">
        <f aca="false">100*(J2008/J$4)</f>
        <v>99.5047891934314</v>
      </c>
      <c r="L2008" s="0" t="n">
        <f aca="false">(J2008-J2007)/(I2008-I2007)</f>
        <v>-0.000872222222220749</v>
      </c>
      <c r="M2008" s="0" t="n">
        <f aca="false">AVERAGE(L2008:L2058)</f>
        <v>-0.00115898968271308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2.016915</v>
      </c>
      <c r="C2009" s="0" t="n">
        <v>0</v>
      </c>
      <c r="D2009" s="0" t="n">
        <v>323.867</v>
      </c>
      <c r="E2009" s="0" t="n">
        <v>319.57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575</v>
      </c>
      <c r="J2009" s="0" t="n">
        <f aca="false">B2009</f>
        <v>12.016915</v>
      </c>
      <c r="K2009" s="0" t="n">
        <f aca="false">100*(J2009/J$4)</f>
        <v>99.5034974687579</v>
      </c>
      <c r="L2009" s="0" t="n">
        <f aca="false">(J2009-J2008)/(I2009-I2008)</f>
        <v>-0.000876404494384784</v>
      </c>
      <c r="M2009" s="0" t="n">
        <f aca="false">AVERAGE(L2009:L2059)</f>
        <v>-0.00117715886609531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2.016758</v>
      </c>
      <c r="C2010" s="0" t="n">
        <v>0</v>
      </c>
      <c r="D2010" s="0" t="n">
        <v>324.033</v>
      </c>
      <c r="E2010" s="0" t="n">
        <v>319.748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748</v>
      </c>
      <c r="J2010" s="0" t="n">
        <f aca="false">B2010</f>
        <v>12.016758</v>
      </c>
      <c r="K2010" s="0" t="n">
        <f aca="false">100*(J2010/J$4)</f>
        <v>99.502197463798</v>
      </c>
      <c r="L2010" s="0" t="n">
        <f aca="false">(J2010-J2009)/(I2010-I2009)</f>
        <v>-0.000907514450865544</v>
      </c>
      <c r="M2010" s="0" t="n">
        <f aca="false">AVERAGE(L2010:L2060)</f>
        <v>-0.0011776555251083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2.016602</v>
      </c>
      <c r="C2011" s="0" t="n">
        <v>0</v>
      </c>
      <c r="D2011" s="0" t="n">
        <v>324.2</v>
      </c>
      <c r="E2011" s="0" t="n">
        <v>319.9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92</v>
      </c>
      <c r="J2011" s="0" t="n">
        <f aca="false">B2011</f>
        <v>12.016602</v>
      </c>
      <c r="K2011" s="0" t="n">
        <f aca="false">100*(J2011/J$4)</f>
        <v>99.5009057391245</v>
      </c>
      <c r="L2011" s="0" t="n">
        <f aca="false">(J2011-J2010)/(I2011-I2010)</f>
        <v>-0.000906976744178428</v>
      </c>
      <c r="M2011" s="0" t="n">
        <f aca="false">AVERAGE(L2011:L2061)</f>
        <v>-0.0011979807197753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2.016445</v>
      </c>
      <c r="C2012" s="0" t="n">
        <v>0</v>
      </c>
      <c r="D2012" s="0" t="n">
        <v>324.367</v>
      </c>
      <c r="E2012" s="0" t="n">
        <v>320.0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09</v>
      </c>
      <c r="J2012" s="0" t="n">
        <f aca="false">B2012</f>
        <v>12.016445</v>
      </c>
      <c r="K2012" s="0" t="n">
        <f aca="false">100*(J2012/J$4)</f>
        <v>99.4996057341646</v>
      </c>
      <c r="L2012" s="0" t="n">
        <f aca="false">(J2012-J2011)/(I2012-I2011)</f>
        <v>-0.000923529411773852</v>
      </c>
      <c r="M2012" s="0" t="n">
        <f aca="false">AVERAGE(L2012:L2062)</f>
        <v>-0.00119885402187996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2.016289</v>
      </c>
      <c r="C2013" s="0" t="n">
        <v>0</v>
      </c>
      <c r="D2013" s="0" t="n">
        <v>324.533</v>
      </c>
      <c r="E2013" s="0" t="n">
        <v>320.254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254</v>
      </c>
      <c r="J2013" s="0" t="n">
        <f aca="false">B2013</f>
        <v>12.016289</v>
      </c>
      <c r="K2013" s="0" t="n">
        <f aca="false">100*(J2013/J$4)</f>
        <v>99.498314009491</v>
      </c>
      <c r="L2013" s="0" t="n">
        <f aca="false">(J2013-J2012)/(I2013-I2012)</f>
        <v>-0.000951219512187017</v>
      </c>
      <c r="M2013" s="0" t="n">
        <f aca="false">AVERAGE(L2013:L2063)</f>
        <v>-0.001199069598306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2.016132</v>
      </c>
      <c r="C2014" s="0" t="n">
        <v>0</v>
      </c>
      <c r="D2014" s="0" t="n">
        <v>324.7</v>
      </c>
      <c r="E2014" s="0" t="n">
        <v>320.41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416</v>
      </c>
      <c r="J2014" s="0" t="n">
        <f aca="false">B2014</f>
        <v>12.016132</v>
      </c>
      <c r="K2014" s="0" t="n">
        <f aca="false">100*(J2014/J$4)</f>
        <v>99.4970140045312</v>
      </c>
      <c r="L2014" s="0" t="n">
        <f aca="false">(J2014-J2013)/(I2014-I2013)</f>
        <v>-0.000969135802467668</v>
      </c>
      <c r="M2014" s="0" t="n">
        <f aca="false">AVERAGE(L2014:L2064)</f>
        <v>-0.0012180701058865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2.015819</v>
      </c>
      <c r="C2015" s="0" t="n">
        <v>0</v>
      </c>
      <c r="D2015" s="0" t="n">
        <v>324.867</v>
      </c>
      <c r="E2015" s="0" t="n">
        <v>320.5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57</v>
      </c>
      <c r="J2015" s="0" t="n">
        <f aca="false">B2015</f>
        <v>12.015819</v>
      </c>
      <c r="K2015" s="0" t="n">
        <f aca="false">100*(J2015/J$4)</f>
        <v>99.4944222748977</v>
      </c>
      <c r="L2015" s="0" t="n">
        <f aca="false">(J2015-J2014)/(I2015-I2014)</f>
        <v>-0.00203246753246907</v>
      </c>
      <c r="M2015" s="0" t="n">
        <f aca="false">AVERAGE(L2015:L2065)</f>
        <v>-0.00121905975374287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2.015662</v>
      </c>
      <c r="C2016" s="0" t="n">
        <v>0</v>
      </c>
      <c r="D2016" s="0" t="n">
        <v>325.033</v>
      </c>
      <c r="E2016" s="0" t="n">
        <v>320.722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722</v>
      </c>
      <c r="J2016" s="0" t="n">
        <f aca="false">B2016</f>
        <v>12.015662</v>
      </c>
      <c r="K2016" s="0" t="n">
        <f aca="false">100*(J2016/J$4)</f>
        <v>99.4931222699378</v>
      </c>
      <c r="L2016" s="0" t="n">
        <f aca="false">(J2016-J2015)/(I2016-I2015)</f>
        <v>-0.00103289473684049</v>
      </c>
      <c r="M2016" s="0" t="n">
        <f aca="false">AVERAGE(L2016:L2066)</f>
        <v>-0.00121756529232193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2.015506</v>
      </c>
      <c r="C2017" s="0" t="n">
        <v>0</v>
      </c>
      <c r="D2017" s="0" t="n">
        <v>325.2</v>
      </c>
      <c r="E2017" s="0" t="n">
        <v>320.87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874</v>
      </c>
      <c r="J2017" s="0" t="n">
        <f aca="false">B2017</f>
        <v>12.015506</v>
      </c>
      <c r="K2017" s="0" t="n">
        <f aca="false">100*(J2017/J$4)</f>
        <v>99.4918305452643</v>
      </c>
      <c r="L2017" s="0" t="n">
        <f aca="false">(J2017-J2016)/(I2017-I2016)</f>
        <v>-0.00102631578947661</v>
      </c>
      <c r="M2017" s="0" t="n">
        <f aca="false">AVERAGE(L2017:L2067)</f>
        <v>-0.0012147047219861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2.015349</v>
      </c>
      <c r="C2018" s="0" t="n">
        <v>0</v>
      </c>
      <c r="D2018" s="0" t="n">
        <v>325.367</v>
      </c>
      <c r="E2018" s="0" t="n">
        <v>321.03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033</v>
      </c>
      <c r="J2018" s="0" t="n">
        <f aca="false">B2018</f>
        <v>12.015349</v>
      </c>
      <c r="K2018" s="0" t="n">
        <f aca="false">100*(J2018/J$4)</f>
        <v>99.4905305403044</v>
      </c>
      <c r="L2018" s="0" t="n">
        <f aca="false">(J2018-J2017)/(I2018-I2017)</f>
        <v>-0.000987421383646219</v>
      </c>
      <c r="M2018" s="0" t="n">
        <f aca="false">AVERAGE(L2018:L2068)</f>
        <v>-0.0012115743470289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2.015193</v>
      </c>
      <c r="C2019" s="0" t="n">
        <v>0</v>
      </c>
      <c r="D2019" s="0" t="n">
        <v>325.533</v>
      </c>
      <c r="E2019" s="0" t="n">
        <v>321.188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188</v>
      </c>
      <c r="J2019" s="0" t="n">
        <f aca="false">B2019</f>
        <v>12.015193</v>
      </c>
      <c r="K2019" s="0" t="n">
        <f aca="false">100*(J2019/J$4)</f>
        <v>99.4892388156309</v>
      </c>
      <c r="L2019" s="0" t="n">
        <f aca="false">(J2019-J2018)/(I2019-I2018)</f>
        <v>-0.00100645161290656</v>
      </c>
      <c r="M2019" s="0" t="n">
        <f aca="false">AVERAGE(L2019:L2069)</f>
        <v>-0.0012284299831052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2.015036</v>
      </c>
      <c r="C2020" s="0" t="n">
        <v>0</v>
      </c>
      <c r="D2020" s="0" t="n">
        <v>325.7</v>
      </c>
      <c r="E2020" s="0" t="n">
        <v>321.345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345</v>
      </c>
      <c r="J2020" s="0" t="n">
        <f aca="false">B2020</f>
        <v>12.015036</v>
      </c>
      <c r="K2020" s="0" t="n">
        <f aca="false">100*(J2020/J$4)</f>
        <v>99.487938810671</v>
      </c>
      <c r="L2020" s="0" t="n">
        <f aca="false">(J2020-J2019)/(I2020-I2019)</f>
        <v>-0.000999999999998099</v>
      </c>
      <c r="M2020" s="0" t="n">
        <f aca="false">AVERAGE(L2020:L2070)</f>
        <v>-0.0012273470007382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2.01488</v>
      </c>
      <c r="C2021" s="0" t="n">
        <v>0</v>
      </c>
      <c r="D2021" s="0" t="n">
        <v>325.867</v>
      </c>
      <c r="E2021" s="0" t="n">
        <v>321.51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511</v>
      </c>
      <c r="J2021" s="0" t="n">
        <f aca="false">B2021</f>
        <v>12.01488</v>
      </c>
      <c r="K2021" s="0" t="n">
        <f aca="false">100*(J2021/J$4)</f>
        <v>99.4866470859975</v>
      </c>
      <c r="L2021" s="0" t="n">
        <f aca="false">(J2021-J2020)/(I2021-I2020)</f>
        <v>-0.000939759036147543</v>
      </c>
      <c r="M2021" s="0" t="n">
        <f aca="false">AVERAGE(L2021:L2071)</f>
        <v>-0.0012440542753640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2.014723</v>
      </c>
      <c r="C2022" s="0" t="n">
        <v>0</v>
      </c>
      <c r="D2022" s="0" t="n">
        <v>326.033</v>
      </c>
      <c r="E2022" s="0" t="n">
        <v>321.684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684</v>
      </c>
      <c r="J2022" s="0" t="n">
        <f aca="false">B2022</f>
        <v>12.014723</v>
      </c>
      <c r="K2022" s="0" t="n">
        <f aca="false">100*(J2022/J$4)</f>
        <v>99.4853470810376</v>
      </c>
      <c r="L2022" s="0" t="n">
        <f aca="false">(J2022-J2021)/(I2022-I2021)</f>
        <v>-0.000907514450865544</v>
      </c>
      <c r="M2022" s="0" t="n">
        <f aca="false">AVERAGE(L2022:L2072)</f>
        <v>-0.0012456174417039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2.01441</v>
      </c>
      <c r="C2023" s="0" t="n">
        <v>0</v>
      </c>
      <c r="D2023" s="0" t="n">
        <v>326.2</v>
      </c>
      <c r="E2023" s="0" t="n">
        <v>321.84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849</v>
      </c>
      <c r="J2023" s="0" t="n">
        <f aca="false">B2023</f>
        <v>12.01441</v>
      </c>
      <c r="K2023" s="0" t="n">
        <f aca="false">100*(J2023/J$4)</f>
        <v>99.4827553514042</v>
      </c>
      <c r="L2023" s="0" t="n">
        <f aca="false">(J2023-J2022)/(I2023-I2022)</f>
        <v>-0.00189696969697151</v>
      </c>
      <c r="M2023" s="0" t="n">
        <f aca="false">AVERAGE(L2023:L2073)</f>
        <v>-0.0012657073302248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2.014253</v>
      </c>
      <c r="C2024" s="0" t="n">
        <v>0</v>
      </c>
      <c r="D2024" s="0" t="n">
        <v>326.367</v>
      </c>
      <c r="E2024" s="0" t="n">
        <v>322.006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006</v>
      </c>
      <c r="J2024" s="0" t="n">
        <f aca="false">B2024</f>
        <v>12.014253</v>
      </c>
      <c r="K2024" s="0" t="n">
        <f aca="false">100*(J2024/J$4)</f>
        <v>99.4814553464443</v>
      </c>
      <c r="L2024" s="0" t="n">
        <f aca="false">(J2024-J2023)/(I2024-I2023)</f>
        <v>-0.000999999999998461</v>
      </c>
      <c r="M2024" s="0" t="n">
        <f aca="false">AVERAGE(L2024:L2074)</f>
        <v>-0.00124774972980336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2.014097</v>
      </c>
      <c r="C2025" s="0" t="n">
        <v>0</v>
      </c>
      <c r="D2025" s="0" t="n">
        <v>326.533</v>
      </c>
      <c r="E2025" s="0" t="n">
        <v>322.164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164</v>
      </c>
      <c r="J2025" s="0" t="n">
        <f aca="false">B2025</f>
        <v>12.014097</v>
      </c>
      <c r="K2025" s="0" t="n">
        <f aca="false">100*(J2025/J$4)</f>
        <v>99.4801636217708</v>
      </c>
      <c r="L2025" s="0" t="n">
        <f aca="false">(J2025-J2024)/(I2025-I2024)</f>
        <v>-0.000987341772154898</v>
      </c>
      <c r="M2025" s="0" t="n">
        <f aca="false">AVERAGE(L2025:L2075)</f>
        <v>-0.0012467990464997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2.01394</v>
      </c>
      <c r="C2026" s="0" t="n">
        <v>0</v>
      </c>
      <c r="D2026" s="0" t="n">
        <v>326.7</v>
      </c>
      <c r="E2026" s="0" t="n">
        <v>322.317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317</v>
      </c>
      <c r="J2026" s="0" t="n">
        <f aca="false">B2026</f>
        <v>12.01394</v>
      </c>
      <c r="K2026" s="0" t="n">
        <f aca="false">100*(J2026/J$4)</f>
        <v>99.4788636168109</v>
      </c>
      <c r="L2026" s="0" t="n">
        <f aca="false">(J2026-J2025)/(I2026-I2025)</f>
        <v>-0.00102614379084784</v>
      </c>
      <c r="M2026" s="0" t="n">
        <f aca="false">AVERAGE(L2026:L2076)</f>
        <v>-0.00126532369342677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2.013784</v>
      </c>
      <c r="C2027" s="0" t="n">
        <v>0</v>
      </c>
      <c r="D2027" s="0" t="n">
        <v>326.867</v>
      </c>
      <c r="E2027" s="0" t="n">
        <v>322.463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463</v>
      </c>
      <c r="J2027" s="0" t="n">
        <f aca="false">B2027</f>
        <v>12.013784</v>
      </c>
      <c r="K2027" s="0" t="n">
        <f aca="false">100*(J2027/J$4)</f>
        <v>99.4775718921373</v>
      </c>
      <c r="L2027" s="0" t="n">
        <f aca="false">(J2027-J2026)/(I2027-I2026)</f>
        <v>-0.00106849315068817</v>
      </c>
      <c r="M2027" s="0" t="n">
        <f aca="false">AVERAGE(L2027:L2077)</f>
        <v>-0.001283802314373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2.013471</v>
      </c>
      <c r="C2028" s="0" t="n">
        <v>0</v>
      </c>
      <c r="D2028" s="0" t="n">
        <v>327.033</v>
      </c>
      <c r="E2028" s="0" t="n">
        <v>322.627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627</v>
      </c>
      <c r="J2028" s="0" t="n">
        <f aca="false">B2028</f>
        <v>12.013471</v>
      </c>
      <c r="K2028" s="0" t="n">
        <f aca="false">100*(J2028/J$4)</f>
        <v>99.4749801625039</v>
      </c>
      <c r="L2028" s="0" t="n">
        <f aca="false">(J2028-J2027)/(I2028-I2027)</f>
        <v>-0.0019085365853674</v>
      </c>
      <c r="M2028" s="0" t="n">
        <f aca="false">AVERAGE(L2028:L2078)</f>
        <v>-0.00130004695253571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2.013314</v>
      </c>
      <c r="C2029" s="0" t="n">
        <v>0</v>
      </c>
      <c r="D2029" s="0" t="n">
        <v>327.2</v>
      </c>
      <c r="E2029" s="0" t="n">
        <v>322.803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803</v>
      </c>
      <c r="J2029" s="0" t="n">
        <f aca="false">B2029</f>
        <v>12.013314</v>
      </c>
      <c r="K2029" s="0" t="n">
        <f aca="false">100*(J2029/J$4)</f>
        <v>99.473680157544</v>
      </c>
      <c r="L2029" s="0" t="n">
        <f aca="false">(J2029-J2028)/(I2029-I2028)</f>
        <v>-0.000892045454544043</v>
      </c>
      <c r="M2029" s="0" t="n">
        <f aca="false">AVERAGE(L2029:L2079)</f>
        <v>-0.0012817453583030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2.013157</v>
      </c>
      <c r="C2030" s="0" t="n">
        <v>0</v>
      </c>
      <c r="D2030" s="0" t="n">
        <v>327.367</v>
      </c>
      <c r="E2030" s="0" t="n">
        <v>322.977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977</v>
      </c>
      <c r="J2030" s="0" t="n">
        <f aca="false">B2030</f>
        <v>12.013157</v>
      </c>
      <c r="K2030" s="0" t="n">
        <f aca="false">100*(J2030/J$4)</f>
        <v>99.4723801525842</v>
      </c>
      <c r="L2030" s="0" t="n">
        <f aca="false">(J2030-J2029)/(I2030-I2029)</f>
        <v>-0.000902298850573336</v>
      </c>
      <c r="M2030" s="0" t="n">
        <f aca="false">AVERAGE(L2030:L2080)</f>
        <v>-0.00130237386662342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2.013001</v>
      </c>
      <c r="C2031" s="0" t="n">
        <v>0</v>
      </c>
      <c r="D2031" s="0" t="n">
        <v>327.533</v>
      </c>
      <c r="E2031" s="0" t="n">
        <v>323.1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15</v>
      </c>
      <c r="J2031" s="0" t="n">
        <f aca="false">B2031</f>
        <v>12.013001</v>
      </c>
      <c r="K2031" s="0" t="n">
        <f aca="false">100*(J2031/J$4)</f>
        <v>99.4710884279106</v>
      </c>
      <c r="L2031" s="0" t="n">
        <f aca="false">(J2031-J2030)/(I2031-I2030)</f>
        <v>-0.00090173410404906</v>
      </c>
      <c r="M2031" s="0" t="n">
        <f aca="false">AVERAGE(L2031:L2081)</f>
        <v>-0.00130416547516265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2.012844</v>
      </c>
      <c r="C2032" s="0" t="n">
        <v>0</v>
      </c>
      <c r="D2032" s="0" t="n">
        <v>327.7</v>
      </c>
      <c r="E2032" s="0" t="n">
        <v>323.314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314</v>
      </c>
      <c r="J2032" s="0" t="n">
        <f aca="false">B2032</f>
        <v>12.012844</v>
      </c>
      <c r="K2032" s="0" t="n">
        <f aca="false">100*(J2032/J$4)</f>
        <v>99.4697884229507</v>
      </c>
      <c r="L2032" s="0" t="n">
        <f aca="false">(J2032-J2031)/(I2032-I2031)</f>
        <v>-0.000957317073168893</v>
      </c>
      <c r="M2032" s="0" t="n">
        <f aca="false">AVERAGE(L2032:L2082)</f>
        <v>-0.00132216612884526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2.012688</v>
      </c>
      <c r="C2033" s="0" t="n">
        <v>0</v>
      </c>
      <c r="D2033" s="0" t="n">
        <v>327.867</v>
      </c>
      <c r="E2033" s="0" t="n">
        <v>323.476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476</v>
      </c>
      <c r="J2033" s="0" t="n">
        <f aca="false">B2033</f>
        <v>12.012688</v>
      </c>
      <c r="K2033" s="0" t="n">
        <f aca="false">100*(J2033/J$4)</f>
        <v>99.4684966982772</v>
      </c>
      <c r="L2033" s="0" t="n">
        <f aca="false">(J2033-J2032)/(I2033-I2032)</f>
        <v>-0.000962962962955149</v>
      </c>
      <c r="M2033" s="0" t="n">
        <f aca="false">AVERAGE(L2033:L2083)</f>
        <v>-0.00132138828542678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2.012531</v>
      </c>
      <c r="C2034" s="0" t="n">
        <v>0</v>
      </c>
      <c r="D2034" s="0" t="n">
        <v>328.033</v>
      </c>
      <c r="E2034" s="0" t="n">
        <v>323.633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633</v>
      </c>
      <c r="J2034" s="0" t="n">
        <f aca="false">B2034</f>
        <v>12.012531</v>
      </c>
      <c r="K2034" s="0" t="n">
        <f aca="false">100*(J2034/J$4)</f>
        <v>99.4671966933173</v>
      </c>
      <c r="L2034" s="0" t="n">
        <f aca="false">(J2034-J2033)/(I2034-I2033)</f>
        <v>-0.00100000000000978</v>
      </c>
      <c r="M2034" s="0" t="n">
        <f aca="false">AVERAGE(L2034:L2084)</f>
        <v>-0.00133860815812529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2.012375</v>
      </c>
      <c r="C2035" s="0" t="n">
        <v>0</v>
      </c>
      <c r="D2035" s="0" t="n">
        <v>328.2</v>
      </c>
      <c r="E2035" s="0" t="n">
        <v>323.80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803</v>
      </c>
      <c r="J2035" s="0" t="n">
        <f aca="false">B2035</f>
        <v>12.012375</v>
      </c>
      <c r="K2035" s="0" t="n">
        <f aca="false">100*(J2035/J$4)</f>
        <v>99.4659049686438</v>
      </c>
      <c r="L2035" s="0" t="n">
        <f aca="false">(J2035-J2034)/(I2035-I2034)</f>
        <v>-0.000917647058815871</v>
      </c>
      <c r="M2035" s="0" t="n">
        <f aca="false">AVERAGE(L2035:L2085)</f>
        <v>-0.0013551018144111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2.012062</v>
      </c>
      <c r="C2036" s="0" t="n">
        <v>0</v>
      </c>
      <c r="D2036" s="0" t="n">
        <v>328.367</v>
      </c>
      <c r="E2036" s="0" t="n">
        <v>323.971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971</v>
      </c>
      <c r="J2036" s="0" t="n">
        <f aca="false">B2036</f>
        <v>12.012062</v>
      </c>
      <c r="K2036" s="0" t="n">
        <f aca="false">100*(J2036/J$4)</f>
        <v>99.4633132390104</v>
      </c>
      <c r="L2036" s="0" t="n">
        <f aca="false">(J2036-J2035)/(I2036-I2035)</f>
        <v>-0.00186309523809654</v>
      </c>
      <c r="M2036" s="0" t="n">
        <f aca="false">AVERAGE(L2036:L2086)</f>
        <v>-0.00135500659164366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2.011905</v>
      </c>
      <c r="C2037" s="0" t="n">
        <v>0</v>
      </c>
      <c r="D2037" s="0" t="n">
        <v>328.533</v>
      </c>
      <c r="E2037" s="0" t="n">
        <v>324.142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142</v>
      </c>
      <c r="J2037" s="0" t="n">
        <f aca="false">B2037</f>
        <v>12.011905</v>
      </c>
      <c r="K2037" s="0" t="n">
        <f aca="false">100*(J2037/J$4)</f>
        <v>99.4620132340505</v>
      </c>
      <c r="L2037" s="0" t="n">
        <f aca="false">(J2037-J2036)/(I2037-I2036)</f>
        <v>-0.000918128654969285</v>
      </c>
      <c r="M2037" s="0" t="n">
        <f aca="false">AVERAGE(L2037:L2087)</f>
        <v>-0.001354790430228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2.011592</v>
      </c>
      <c r="C2038" s="0" t="n">
        <v>0</v>
      </c>
      <c r="D2038" s="0" t="n">
        <v>328.7</v>
      </c>
      <c r="E2038" s="0" t="n">
        <v>324.31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316</v>
      </c>
      <c r="J2038" s="0" t="n">
        <f aca="false">B2038</f>
        <v>12.011592</v>
      </c>
      <c r="K2038" s="0" t="n">
        <f aca="false">100*(J2038/J$4)</f>
        <v>99.4594215044171</v>
      </c>
      <c r="L2038" s="0" t="n">
        <f aca="false">(J2038-J2037)/(I2038-I2037)</f>
        <v>-0.00179885057471419</v>
      </c>
      <c r="M2038" s="0" t="n">
        <f aca="false">AVERAGE(L2038:L2088)</f>
        <v>-0.00137538699501568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2.011592</v>
      </c>
      <c r="C2039" s="0" t="n">
        <v>0</v>
      </c>
      <c r="D2039" s="0" t="n">
        <v>328.867</v>
      </c>
      <c r="E2039" s="0" t="n">
        <v>324.491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491</v>
      </c>
      <c r="J2039" s="0" t="n">
        <f aca="false">B2039</f>
        <v>12.011592</v>
      </c>
      <c r="K2039" s="0" t="n">
        <f aca="false">100*(J2039/J$4)</f>
        <v>99.4594215044171</v>
      </c>
      <c r="L2039" s="0" t="n">
        <f aca="false">(J2039-J2038)/(I2039-I2038)</f>
        <v>0</v>
      </c>
      <c r="M2039" s="0" t="n">
        <f aca="false">AVERAGE(L2039:L2089)</f>
        <v>-0.001358549135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2.011279</v>
      </c>
      <c r="C2040" s="0" t="n">
        <v>0</v>
      </c>
      <c r="D2040" s="0" t="n">
        <v>329.033</v>
      </c>
      <c r="E2040" s="0" t="n">
        <v>324.659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659</v>
      </c>
      <c r="J2040" s="0" t="n">
        <f aca="false">B2040</f>
        <v>12.011279</v>
      </c>
      <c r="K2040" s="0" t="n">
        <f aca="false">100*(J2040/J$4)</f>
        <v>99.4568297747837</v>
      </c>
      <c r="L2040" s="0" t="n">
        <f aca="false">(J2040-J2039)/(I2040-I2039)</f>
        <v>-0.00186309523809654</v>
      </c>
      <c r="M2040" s="0" t="n">
        <f aca="false">AVERAGE(L2040:L2090)</f>
        <v>-0.0013940245977740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2.011122</v>
      </c>
      <c r="C2041" s="0" t="n">
        <v>0</v>
      </c>
      <c r="D2041" s="0" t="n">
        <v>329.2</v>
      </c>
      <c r="E2041" s="0" t="n">
        <v>324.82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826</v>
      </c>
      <c r="J2041" s="0" t="n">
        <f aca="false">B2041</f>
        <v>12.011122</v>
      </c>
      <c r="K2041" s="0" t="n">
        <f aca="false">100*(J2041/J$4)</f>
        <v>99.4555297698238</v>
      </c>
      <c r="L2041" s="0" t="n">
        <f aca="false">(J2041-J2040)/(I2041-I2040)</f>
        <v>-0.00094011976047732</v>
      </c>
      <c r="M2041" s="0" t="n">
        <f aca="false">AVERAGE(L2041:L2091)</f>
        <v>-0.00139256334660694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2.010809</v>
      </c>
      <c r="C2042" s="0" t="n">
        <v>0</v>
      </c>
      <c r="D2042" s="0" t="n">
        <v>329.367</v>
      </c>
      <c r="E2042" s="0" t="n">
        <v>324.993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993</v>
      </c>
      <c r="J2042" s="0" t="n">
        <f aca="false">B2042</f>
        <v>12.010809</v>
      </c>
      <c r="K2042" s="0" t="n">
        <f aca="false">100*(J2042/J$4)</f>
        <v>99.4529380401904</v>
      </c>
      <c r="L2042" s="0" t="n">
        <f aca="false">(J2042-J2041)/(I2042-I2041)</f>
        <v>-0.00187425149700767</v>
      </c>
      <c r="M2042" s="0" t="n">
        <f aca="false">AVERAGE(L2042:L2092)</f>
        <v>-0.00139192402681063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2.010653</v>
      </c>
      <c r="C2043" s="0" t="n">
        <v>0</v>
      </c>
      <c r="D2043" s="0" t="n">
        <v>329.533</v>
      </c>
      <c r="E2043" s="0" t="n">
        <v>325.16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167</v>
      </c>
      <c r="J2043" s="0" t="n">
        <f aca="false">B2043</f>
        <v>12.010653</v>
      </c>
      <c r="K2043" s="0" t="n">
        <f aca="false">100*(J2043/J$4)</f>
        <v>99.4516463155168</v>
      </c>
      <c r="L2043" s="0" t="n">
        <f aca="false">(J2043-J2042)/(I2043-I2042)</f>
        <v>-0.000896551724140854</v>
      </c>
      <c r="M2043" s="0" t="n">
        <f aca="false">AVERAGE(L2043:L2093)</f>
        <v>-0.0013928258680217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2.010496</v>
      </c>
      <c r="C2044" s="0" t="n">
        <v>0</v>
      </c>
      <c r="D2044" s="0" t="n">
        <v>329.7</v>
      </c>
      <c r="E2044" s="0" t="n">
        <v>325.34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341</v>
      </c>
      <c r="J2044" s="0" t="n">
        <f aca="false">B2044</f>
        <v>12.010496</v>
      </c>
      <c r="K2044" s="0" t="n">
        <f aca="false">100*(J2044/J$4)</f>
        <v>99.450346310557</v>
      </c>
      <c r="L2044" s="0" t="n">
        <f aca="false">(J2044-J2043)/(I2044-I2043)</f>
        <v>-0.000902298850573041</v>
      </c>
      <c r="M2044" s="0" t="n">
        <f aca="false">AVERAGE(L2044:L2094)</f>
        <v>-0.00141221783752243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2.010183</v>
      </c>
      <c r="C2045" s="0" t="n">
        <v>0</v>
      </c>
      <c r="D2045" s="0" t="n">
        <v>329.867</v>
      </c>
      <c r="E2045" s="0" t="n">
        <v>325.508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508</v>
      </c>
      <c r="J2045" s="0" t="n">
        <f aca="false">B2045</f>
        <v>12.010183</v>
      </c>
      <c r="K2045" s="0" t="n">
        <f aca="false">100*(J2045/J$4)</f>
        <v>99.4477545809235</v>
      </c>
      <c r="L2045" s="0" t="n">
        <f aca="false">(J2045-J2044)/(I2045-I2044)</f>
        <v>-0.00187425149700767</v>
      </c>
      <c r="M2045" s="0" t="n">
        <f aca="false">AVERAGE(L2045:L2095)</f>
        <v>-0.0014310569823758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2.010026</v>
      </c>
      <c r="C2046" s="0" t="n">
        <v>0</v>
      </c>
      <c r="D2046" s="0" t="n">
        <v>330.033</v>
      </c>
      <c r="E2046" s="0" t="n">
        <v>325.66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667</v>
      </c>
      <c r="J2046" s="0" t="n">
        <f aca="false">B2046</f>
        <v>12.010026</v>
      </c>
      <c r="K2046" s="0" t="n">
        <f aca="false">100*(J2046/J$4)</f>
        <v>99.4464545759636</v>
      </c>
      <c r="L2046" s="0" t="n">
        <f aca="false">(J2046-J2045)/(I2046-I2045)</f>
        <v>-0.000987421383646219</v>
      </c>
      <c r="M2046" s="0" t="n">
        <f aca="false">AVERAGE(L2046:L2096)</f>
        <v>-0.00141220480983987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2.00987</v>
      </c>
      <c r="C2047" s="0" t="n">
        <v>0</v>
      </c>
      <c r="D2047" s="0" t="n">
        <v>330.2</v>
      </c>
      <c r="E2047" s="0" t="n">
        <v>325.827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827</v>
      </c>
      <c r="J2047" s="0" t="n">
        <f aca="false">B2047</f>
        <v>12.00987</v>
      </c>
      <c r="K2047" s="0" t="n">
        <f aca="false">100*(J2047/J$4)</f>
        <v>99.4451628512901</v>
      </c>
      <c r="L2047" s="0" t="n">
        <f aca="false">(J2047-J2046)/(I2047-I2046)</f>
        <v>-0.000975000000002904</v>
      </c>
      <c r="M2047" s="0" t="n">
        <f aca="false">AVERAGE(L2047:L2097)</f>
        <v>-0.00142831906810003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2.009557</v>
      </c>
      <c r="C2048" s="0" t="n">
        <v>0</v>
      </c>
      <c r="D2048" s="0" t="n">
        <v>330.367</v>
      </c>
      <c r="E2048" s="0" t="n">
        <v>325.986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986</v>
      </c>
      <c r="J2048" s="0" t="n">
        <f aca="false">B2048</f>
        <v>12.009557</v>
      </c>
      <c r="K2048" s="0" t="n">
        <f aca="false">100*(J2048/J$4)</f>
        <v>99.4425711216567</v>
      </c>
      <c r="L2048" s="0" t="n">
        <f aca="false">(J2048-J2047)/(I2048-I2047)</f>
        <v>-0.00196855345912104</v>
      </c>
      <c r="M2048" s="0" t="n">
        <f aca="false">AVERAGE(L2048:L2098)</f>
        <v>-0.0014263858228918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2.0094</v>
      </c>
      <c r="C2049" s="0" t="n">
        <v>0</v>
      </c>
      <c r="D2049" s="0" t="n">
        <v>330.533</v>
      </c>
      <c r="E2049" s="0" t="n">
        <v>326.148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148</v>
      </c>
      <c r="J2049" s="0" t="n">
        <f aca="false">B2049</f>
        <v>12.0094</v>
      </c>
      <c r="K2049" s="0" t="n">
        <f aca="false">100*(J2049/J$4)</f>
        <v>99.4412711166968</v>
      </c>
      <c r="L2049" s="0" t="n">
        <f aca="false">(J2049-J2048)/(I2049-I2048)</f>
        <v>-0.000969135802467328</v>
      </c>
      <c r="M2049" s="0" t="n">
        <f aca="false">AVERAGE(L2049:L2099)</f>
        <v>-0.00142543860602207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2.009244</v>
      </c>
      <c r="C2050" s="0" t="n">
        <v>0</v>
      </c>
      <c r="D2050" s="0" t="n">
        <v>330.7</v>
      </c>
      <c r="E2050" s="0" t="n">
        <v>326.30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305</v>
      </c>
      <c r="J2050" s="0" t="n">
        <f aca="false">B2050</f>
        <v>12.009244</v>
      </c>
      <c r="K2050" s="0" t="n">
        <f aca="false">100*(J2050/J$4)</f>
        <v>99.4399793920233</v>
      </c>
      <c r="L2050" s="0" t="n">
        <f aca="false">(J2050-J2049)/(I2050-I2049)</f>
        <v>-0.000993630573240321</v>
      </c>
      <c r="M2050" s="0" t="n">
        <f aca="false">AVERAGE(L2050:L2100)</f>
        <v>-0.00144408781379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2.009087</v>
      </c>
      <c r="C2051" s="0" t="n">
        <v>0</v>
      </c>
      <c r="D2051" s="0" t="n">
        <v>330.867</v>
      </c>
      <c r="E2051" s="0" t="n">
        <v>326.4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46</v>
      </c>
      <c r="J2051" s="0" t="n">
        <f aca="false">B2051</f>
        <v>12.009087</v>
      </c>
      <c r="K2051" s="0" t="n">
        <f aca="false">100*(J2051/J$4)</f>
        <v>99.4386793870634</v>
      </c>
      <c r="L2051" s="0" t="n">
        <f aca="false">(J2051-J2050)/(I2051-I2050)</f>
        <v>-0.00101290322581642</v>
      </c>
      <c r="M2051" s="0" t="n">
        <f aca="false">AVERAGE(L2051:L2101)</f>
        <v>-0.0014621467073831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2.008774</v>
      </c>
      <c r="C2052" s="0" t="n">
        <v>0</v>
      </c>
      <c r="D2052" s="0" t="n">
        <v>331.033</v>
      </c>
      <c r="E2052" s="0" t="n">
        <v>326.63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63</v>
      </c>
      <c r="J2052" s="0" t="n">
        <f aca="false">B2052</f>
        <v>12.008774</v>
      </c>
      <c r="K2052" s="0" t="n">
        <f aca="false">100*(J2052/J$4)</f>
        <v>99.43608765743</v>
      </c>
      <c r="L2052" s="0" t="n">
        <f aca="false">(J2052-J2051)/(I2052-I2051)</f>
        <v>-0.00184117647057897</v>
      </c>
      <c r="M2052" s="0" t="n">
        <f aca="false">AVERAGE(L2052:L2102)</f>
        <v>-0.00148017014933624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2.008461</v>
      </c>
      <c r="C2053" s="0" t="n">
        <v>0</v>
      </c>
      <c r="D2053" s="0" t="n">
        <v>331.2</v>
      </c>
      <c r="E2053" s="0" t="n">
        <v>326.80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809</v>
      </c>
      <c r="J2053" s="0" t="n">
        <f aca="false">B2053</f>
        <v>12.008461</v>
      </c>
      <c r="K2053" s="0" t="n">
        <f aca="false">100*(J2053/J$4)</f>
        <v>99.4334959277966</v>
      </c>
      <c r="L2053" s="0" t="n">
        <f aca="false">(J2053-J2052)/(I2053-I2052)</f>
        <v>-0.00174860335195629</v>
      </c>
      <c r="M2053" s="0" t="n">
        <f aca="false">AVERAGE(L2053:L2103)</f>
        <v>-0.0014638029952642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2.008304</v>
      </c>
      <c r="C2054" s="0" t="n">
        <v>0</v>
      </c>
      <c r="D2054" s="0" t="n">
        <v>331.367</v>
      </c>
      <c r="E2054" s="0" t="n">
        <v>326.976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976</v>
      </c>
      <c r="J2054" s="0" t="n">
        <f aca="false">B2054</f>
        <v>12.008304</v>
      </c>
      <c r="K2054" s="0" t="n">
        <f aca="false">100*(J2054/J$4)</f>
        <v>99.4321959228367</v>
      </c>
      <c r="L2054" s="0" t="n">
        <f aca="false">(J2054-J2053)/(I2054-I2053)</f>
        <v>-0.00094011976047764</v>
      </c>
      <c r="M2054" s="0" t="n">
        <f aca="false">AVERAGE(L2054:L2104)</f>
        <v>-0.00147098459355659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2.008148</v>
      </c>
      <c r="C2055" s="0" t="n">
        <v>0</v>
      </c>
      <c r="D2055" s="0" t="n">
        <v>331.533</v>
      </c>
      <c r="E2055" s="0" t="n">
        <v>327.135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135</v>
      </c>
      <c r="J2055" s="0" t="n">
        <f aca="false">B2055</f>
        <v>12.008148</v>
      </c>
      <c r="K2055" s="0" t="n">
        <f aca="false">100*(J2055/J$4)</f>
        <v>99.4309041981632</v>
      </c>
      <c r="L2055" s="0" t="n">
        <f aca="false">(J2055-J2054)/(I2055-I2054)</f>
        <v>-0.000981132075474825</v>
      </c>
      <c r="M2055" s="0" t="n">
        <f aca="false">AVERAGE(L2055:L2105)</f>
        <v>-0.0014931949449613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2.007991</v>
      </c>
      <c r="C2056" s="0" t="n">
        <v>0</v>
      </c>
      <c r="D2056" s="0" t="n">
        <v>331.7</v>
      </c>
      <c r="E2056" s="0" t="n">
        <v>327.284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284</v>
      </c>
      <c r="J2056" s="0" t="n">
        <f aca="false">B2056</f>
        <v>12.007991</v>
      </c>
      <c r="K2056" s="0" t="n">
        <f aca="false">100*(J2056/J$4)</f>
        <v>99.4296041932033</v>
      </c>
      <c r="L2056" s="0" t="n">
        <f aca="false">(J2056-J2055)/(I2056-I2055)</f>
        <v>-0.00105369127516604</v>
      </c>
      <c r="M2056" s="0" t="n">
        <f aca="false">AVERAGE(L2056:L2106)</f>
        <v>-0.00151267946833032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2.007678</v>
      </c>
      <c r="C2057" s="0" t="n">
        <v>0</v>
      </c>
      <c r="D2057" s="0" t="n">
        <v>331.867</v>
      </c>
      <c r="E2057" s="0" t="n">
        <v>327.44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441</v>
      </c>
      <c r="J2057" s="0" t="n">
        <f aca="false">B2057</f>
        <v>12.007678</v>
      </c>
      <c r="K2057" s="0" t="n">
        <f aca="false">100*(J2057/J$4)</f>
        <v>99.4270124635699</v>
      </c>
      <c r="L2057" s="0" t="n">
        <f aca="false">(J2057-J2056)/(I2057-I2056)</f>
        <v>-0.0019936305732501</v>
      </c>
      <c r="M2057" s="0" t="n">
        <f aca="false">AVERAGE(L2057:L2107)</f>
        <v>-0.001527088883103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2.007521</v>
      </c>
      <c r="C2058" s="0" t="n">
        <v>0</v>
      </c>
      <c r="D2058" s="0" t="n">
        <v>332.033</v>
      </c>
      <c r="E2058" s="0" t="n">
        <v>327.606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606</v>
      </c>
      <c r="J2058" s="0" t="n">
        <f aca="false">B2058</f>
        <v>12.007521</v>
      </c>
      <c r="K2058" s="0" t="n">
        <f aca="false">100*(J2058/J$4)</f>
        <v>99.42571245861</v>
      </c>
      <c r="L2058" s="0" t="n">
        <f aca="false">(J2058-J2057)/(I2058-I2057)</f>
        <v>-0.000951515151513462</v>
      </c>
      <c r="M2058" s="0" t="n">
        <f aca="false">AVERAGE(L2058:L2108)</f>
        <v>-0.0015226718440573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2.007208</v>
      </c>
      <c r="C2059" s="0" t="n">
        <v>0</v>
      </c>
      <c r="D2059" s="0" t="n">
        <v>332.2</v>
      </c>
      <c r="E2059" s="0" t="n">
        <v>327.7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78</v>
      </c>
      <c r="J2059" s="0" t="n">
        <f aca="false">B2059</f>
        <v>12.007208</v>
      </c>
      <c r="K2059" s="0" t="n">
        <f aca="false">100*(J2059/J$4)</f>
        <v>99.4231207289765</v>
      </c>
      <c r="L2059" s="0" t="n">
        <f aca="false">(J2059-J2058)/(I2059-I2058)</f>
        <v>-0.00179885057471419</v>
      </c>
      <c r="M2059" s="0" t="n">
        <f aca="false">AVERAGE(L2059:L2109)</f>
        <v>-0.00152100814827609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2.007052</v>
      </c>
      <c r="C2060" s="0" t="n">
        <v>0</v>
      </c>
      <c r="D2060" s="0" t="n">
        <v>332.367</v>
      </c>
      <c r="E2060" s="0" t="n">
        <v>327.953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953</v>
      </c>
      <c r="J2060" s="0" t="n">
        <f aca="false">B2060</f>
        <v>12.007052</v>
      </c>
      <c r="K2060" s="0" t="n">
        <f aca="false">100*(J2060/J$4)</f>
        <v>99.421829004303</v>
      </c>
      <c r="L2060" s="0" t="n">
        <f aca="false">(J2060-J2059)/(I2060-I2059)</f>
        <v>-0.00090173410404906</v>
      </c>
      <c r="M2060" s="0" t="n">
        <f aca="false">AVERAGE(L2060:L2110)</f>
        <v>-0.0015229320526340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2.006739</v>
      </c>
      <c r="C2061" s="0" t="n">
        <v>0</v>
      </c>
      <c r="D2061" s="0" t="n">
        <v>332.533</v>
      </c>
      <c r="E2061" s="0" t="n">
        <v>328.114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114</v>
      </c>
      <c r="J2061" s="0" t="n">
        <f aca="false">B2061</f>
        <v>12.006739</v>
      </c>
      <c r="K2061" s="0" t="n">
        <f aca="false">100*(J2061/J$4)</f>
        <v>99.4192372746696</v>
      </c>
      <c r="L2061" s="0" t="n">
        <f aca="false">(J2061-J2060)/(I2061-I2060)</f>
        <v>-0.0019440993788834</v>
      </c>
      <c r="M2061" s="0" t="n">
        <f aca="false">AVERAGE(L2061:L2111)</f>
        <v>-0.00154234052637934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2.006582</v>
      </c>
      <c r="C2062" s="0" t="n">
        <v>0</v>
      </c>
      <c r="D2062" s="0" t="n">
        <v>332.7</v>
      </c>
      <c r="E2062" s="0" t="n">
        <v>328.279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279</v>
      </c>
      <c r="J2062" s="0" t="n">
        <f aca="false">B2062</f>
        <v>12.006582</v>
      </c>
      <c r="K2062" s="0" t="n">
        <f aca="false">100*(J2062/J$4)</f>
        <v>99.4179372697097</v>
      </c>
      <c r="L2062" s="0" t="n">
        <f aca="false">(J2062-J2061)/(I2062-I2061)</f>
        <v>-0.000951515151513462</v>
      </c>
      <c r="M2062" s="0" t="n">
        <f aca="false">AVERAGE(L2062:L2112)</f>
        <v>-0.0015414164149692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2.006425</v>
      </c>
      <c r="C2063" s="0" t="n">
        <v>0</v>
      </c>
      <c r="D2063" s="0" t="n">
        <v>332.867</v>
      </c>
      <c r="E2063" s="0" t="n">
        <v>328.44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447</v>
      </c>
      <c r="J2063" s="0" t="n">
        <f aca="false">B2063</f>
        <v>12.006425</v>
      </c>
      <c r="K2063" s="0" t="n">
        <f aca="false">100*(J2063/J$4)</f>
        <v>99.4166372647498</v>
      </c>
      <c r="L2063" s="0" t="n">
        <f aca="false">(J2063-J2062)/(I2063-I2062)</f>
        <v>-0.000934523809522231</v>
      </c>
      <c r="M2063" s="0" t="n">
        <f aca="false">AVERAGE(L2063:L2113)</f>
        <v>-0.001558440969682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2.006112</v>
      </c>
      <c r="C2064" s="0" t="n">
        <v>0</v>
      </c>
      <c r="D2064" s="0" t="n">
        <v>333.033</v>
      </c>
      <c r="E2064" s="0" t="n">
        <v>328.6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61</v>
      </c>
      <c r="J2064" s="0" t="n">
        <f aca="false">B2064</f>
        <v>12.006112</v>
      </c>
      <c r="K2064" s="0" t="n">
        <f aca="false">100*(J2064/J$4)</f>
        <v>99.4140455351164</v>
      </c>
      <c r="L2064" s="0" t="n">
        <f aca="false">(J2064-J2063)/(I2064-I2063)</f>
        <v>-0.00192024539877429</v>
      </c>
      <c r="M2064" s="0" t="n">
        <f aca="false">AVERAGE(L2064:L2114)</f>
        <v>-0.0015753885533130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2.005956</v>
      </c>
      <c r="C2065" s="0" t="n">
        <v>0</v>
      </c>
      <c r="D2065" s="0" t="n">
        <v>333.2</v>
      </c>
      <c r="E2065" s="0" t="n">
        <v>328.76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763</v>
      </c>
      <c r="J2065" s="0" t="n">
        <f aca="false">B2065</f>
        <v>12.005956</v>
      </c>
      <c r="K2065" s="0" t="n">
        <f aca="false">100*(J2065/J$4)</f>
        <v>99.4127538104429</v>
      </c>
      <c r="L2065" s="0" t="n">
        <f aca="false">(J2065-J2064)/(I2065-I2064)</f>
        <v>-0.0010196078431407</v>
      </c>
      <c r="M2065" s="0" t="n">
        <f aca="false">AVERAGE(L2065:L2115)</f>
        <v>-0.00157300826264516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2.005643</v>
      </c>
      <c r="C2066" s="0" t="n">
        <v>0</v>
      </c>
      <c r="D2066" s="0" t="n">
        <v>333.367</v>
      </c>
      <c r="E2066" s="0" t="n">
        <v>328.923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923</v>
      </c>
      <c r="J2066" s="0" t="n">
        <f aca="false">B2066</f>
        <v>12.005643</v>
      </c>
      <c r="K2066" s="0" t="n">
        <f aca="false">100*(J2066/J$4)</f>
        <v>99.4101620808095</v>
      </c>
      <c r="L2066" s="0" t="n">
        <f aca="false">(J2066-J2065)/(I2066-I2065)</f>
        <v>-0.00195625000000113</v>
      </c>
      <c r="M2066" s="0" t="n">
        <f aca="false">AVERAGE(L2066:L2116)</f>
        <v>-0.00158998736706743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2.005486</v>
      </c>
      <c r="C2067" s="0" t="n">
        <v>0</v>
      </c>
      <c r="D2067" s="0" t="n">
        <v>333.533</v>
      </c>
      <c r="E2067" s="0" t="n">
        <v>329.1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1</v>
      </c>
      <c r="J2067" s="0" t="n">
        <f aca="false">B2067</f>
        <v>12.005486</v>
      </c>
      <c r="K2067" s="0" t="n">
        <f aca="false">100*(J2067/J$4)</f>
        <v>99.4088620758496</v>
      </c>
      <c r="L2067" s="0" t="n">
        <f aca="false">(J2067-J2066)/(I2067-I2066)</f>
        <v>-0.000887005649715944</v>
      </c>
      <c r="M2067" s="0" t="n">
        <f aca="false">AVERAGE(L2067:L2117)</f>
        <v>-0.0015699535201952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2.00533</v>
      </c>
      <c r="C2068" s="0" t="n">
        <v>0</v>
      </c>
      <c r="D2068" s="0" t="n">
        <v>333.7</v>
      </c>
      <c r="E2068" s="0" t="n">
        <v>329.2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28</v>
      </c>
      <c r="J2068" s="0" t="n">
        <f aca="false">B2068</f>
        <v>12.00533</v>
      </c>
      <c r="K2068" s="0" t="n">
        <f aca="false">100*(J2068/J$4)</f>
        <v>99.4075703511761</v>
      </c>
      <c r="L2068" s="0" t="n">
        <f aca="false">(J2068-J2067)/(I2068-I2067)</f>
        <v>-0.000866666666659756</v>
      </c>
      <c r="M2068" s="0" t="n">
        <f aca="false">AVERAGE(L2068:L2118)</f>
        <v>-0.00158743201904225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2.005016</v>
      </c>
      <c r="C2069" s="0" t="n">
        <v>0</v>
      </c>
      <c r="D2069" s="0" t="n">
        <v>333.867</v>
      </c>
      <c r="E2069" s="0" t="n">
        <v>329.4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45</v>
      </c>
      <c r="J2069" s="0" t="n">
        <f aca="false">B2069</f>
        <v>12.005016</v>
      </c>
      <c r="K2069" s="0" t="n">
        <f aca="false">100*(J2069/J$4)</f>
        <v>99.4049703412563</v>
      </c>
      <c r="L2069" s="0" t="n">
        <f aca="false">(J2069-J2068)/(I2069-I2068)</f>
        <v>-0.00184705882353664</v>
      </c>
      <c r="M2069" s="0" t="n">
        <f aca="false">AVERAGE(L2069:L2119)</f>
        <v>-0.00160511231149837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2.00486</v>
      </c>
      <c r="C2070" s="0" t="n">
        <v>0</v>
      </c>
      <c r="D2070" s="0" t="n">
        <v>334.033</v>
      </c>
      <c r="E2070" s="0" t="n">
        <v>329.614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614</v>
      </c>
      <c r="J2070" s="0" t="n">
        <f aca="false">B2070</f>
        <v>12.00486</v>
      </c>
      <c r="K2070" s="0" t="n">
        <f aca="false">100*(J2070/J$4)</f>
        <v>99.4036786165828</v>
      </c>
      <c r="L2070" s="0" t="n">
        <f aca="false">(J2070-J2069)/(I2070-I2069)</f>
        <v>-0.000951219512187347</v>
      </c>
      <c r="M2070" s="0" t="n">
        <f aca="false">AVERAGE(L2070:L2120)</f>
        <v>-0.0016052105895842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2.004547</v>
      </c>
      <c r="C2071" s="0" t="n">
        <v>0</v>
      </c>
      <c r="D2071" s="0" t="n">
        <v>334.2</v>
      </c>
      <c r="E2071" s="0" t="n">
        <v>329.783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783</v>
      </c>
      <c r="J2071" s="0" t="n">
        <f aca="false">B2071</f>
        <v>12.004547</v>
      </c>
      <c r="K2071" s="0" t="n">
        <f aca="false">100*(J2071/J$4)</f>
        <v>99.4010868869493</v>
      </c>
      <c r="L2071" s="0" t="n">
        <f aca="false">(J2071-J2070)/(I2071-I2070)</f>
        <v>-0.00185207100591809</v>
      </c>
      <c r="M2071" s="0" t="n">
        <f aca="false">AVERAGE(L2071:L2121)</f>
        <v>-0.00162183080649657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2.00439</v>
      </c>
      <c r="C2072" s="0" t="n">
        <v>0</v>
      </c>
      <c r="D2072" s="0" t="n">
        <v>334.367</v>
      </c>
      <c r="E2072" s="0" t="n">
        <v>329.937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937</v>
      </c>
      <c r="J2072" s="0" t="n">
        <f aca="false">B2072</f>
        <v>12.00439</v>
      </c>
      <c r="K2072" s="0" t="n">
        <f aca="false">100*(J2072/J$4)</f>
        <v>99.3997868819895</v>
      </c>
      <c r="L2072" s="0" t="n">
        <f aca="false">(J2072-J2071)/(I2072-I2071)</f>
        <v>-0.00101948051947886</v>
      </c>
      <c r="M2072" s="0" t="n">
        <f aca="false">AVERAGE(L2072:L2122)</f>
        <v>-0.00161999464885687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2.004077</v>
      </c>
      <c r="C2073" s="0" t="n">
        <v>0</v>
      </c>
      <c r="D2073" s="0" t="n">
        <v>334.533</v>
      </c>
      <c r="E2073" s="0" t="n">
        <v>330.099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099</v>
      </c>
      <c r="J2073" s="0" t="n">
        <f aca="false">B2073</f>
        <v>12.004077</v>
      </c>
      <c r="K2073" s="0" t="n">
        <f aca="false">100*(J2073/J$4)</f>
        <v>99.397195152356</v>
      </c>
      <c r="L2073" s="0" t="n">
        <f aca="false">(J2073-J2072)/(I2073-I2072)</f>
        <v>-0.00193209876543378</v>
      </c>
      <c r="M2073" s="0" t="n">
        <f aca="false">AVERAGE(L2073:L2123)</f>
        <v>-0.0016363199525125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2.003921</v>
      </c>
      <c r="C2074" s="0" t="n">
        <v>0</v>
      </c>
      <c r="D2074" s="0" t="n">
        <v>334.7</v>
      </c>
      <c r="E2074" s="0" t="n">
        <v>330.25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258</v>
      </c>
      <c r="J2074" s="0" t="n">
        <f aca="false">B2074</f>
        <v>12.003921</v>
      </c>
      <c r="K2074" s="0" t="n">
        <f aca="false">100*(J2074/J$4)</f>
        <v>99.3959034276825</v>
      </c>
      <c r="L2074" s="0" t="n">
        <f aca="false">(J2074-J2073)/(I2074-I2073)</f>
        <v>-0.000981132075474825</v>
      </c>
      <c r="M2074" s="0" t="n">
        <f aca="false">AVERAGE(L2074:L2124)</f>
        <v>-0.00163574998266144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2.003764</v>
      </c>
      <c r="C2075" s="0" t="n">
        <v>0</v>
      </c>
      <c r="D2075" s="0" t="n">
        <v>334.867</v>
      </c>
      <c r="E2075" s="0" t="n">
        <v>330.423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423</v>
      </c>
      <c r="J2075" s="0" t="n">
        <f aca="false">B2075</f>
        <v>12.003764</v>
      </c>
      <c r="K2075" s="0" t="n">
        <f aca="false">100*(J2075/J$4)</f>
        <v>99.3946034227226</v>
      </c>
      <c r="L2075" s="0" t="n">
        <f aca="false">(J2075-J2074)/(I2075-I2074)</f>
        <v>-0.000951515151513462</v>
      </c>
      <c r="M2075" s="0" t="n">
        <f aca="false">AVERAGE(L2075:L2125)</f>
        <v>-0.0016534835139006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2.003451</v>
      </c>
      <c r="C2076" s="0" t="n">
        <v>0</v>
      </c>
      <c r="D2076" s="0" t="n">
        <v>335.033</v>
      </c>
      <c r="E2076" s="0" t="n">
        <v>330.585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585</v>
      </c>
      <c r="J2076" s="0" t="n">
        <f aca="false">B2076</f>
        <v>12.003451</v>
      </c>
      <c r="K2076" s="0" t="n">
        <f aca="false">100*(J2076/J$4)</f>
        <v>99.3920116930892</v>
      </c>
      <c r="L2076" s="0" t="n">
        <f aca="false">(J2076-J2075)/(I2076-I2075)</f>
        <v>-0.00193209876543378</v>
      </c>
      <c r="M2076" s="0" t="n">
        <f aca="false">AVERAGE(L2076:L2126)</f>
        <v>-0.0016722486400546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2.003138</v>
      </c>
      <c r="C2077" s="0" t="n">
        <v>0</v>
      </c>
      <c r="D2077" s="0" t="n">
        <v>335.2</v>
      </c>
      <c r="E2077" s="0" t="n">
        <v>330.744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744</v>
      </c>
      <c r="J2077" s="0" t="n">
        <f aca="false">B2077</f>
        <v>12.003138</v>
      </c>
      <c r="K2077" s="0" t="n">
        <f aca="false">100*(J2077/J$4)</f>
        <v>99.3894199634558</v>
      </c>
      <c r="L2077" s="0" t="n">
        <f aca="false">(J2077-J2076)/(I2077-I2076)</f>
        <v>-0.00196855345912034</v>
      </c>
      <c r="M2077" s="0" t="n">
        <f aca="false">AVERAGE(L2077:L2127)</f>
        <v>-0.00166963593043253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2.002825</v>
      </c>
      <c r="C2078" s="0" t="n">
        <v>0</v>
      </c>
      <c r="D2078" s="0" t="n">
        <v>335.367</v>
      </c>
      <c r="E2078" s="0" t="n">
        <v>330.90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909</v>
      </c>
      <c r="J2078" s="0" t="n">
        <f aca="false">B2078</f>
        <v>12.002825</v>
      </c>
      <c r="K2078" s="0" t="n">
        <f aca="false">100*(J2078/J$4)</f>
        <v>99.3868282338224</v>
      </c>
      <c r="L2078" s="0" t="n">
        <f aca="false">(J2078-J2077)/(I2078-I2077)</f>
        <v>-0.00189696969697151</v>
      </c>
      <c r="M2078" s="0" t="n">
        <f aca="false">AVERAGE(L2078:L2128)</f>
        <v>-0.0016675681221771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2.002668</v>
      </c>
      <c r="C2079" s="0" t="n">
        <v>0</v>
      </c>
      <c r="D2079" s="0" t="n">
        <v>335.533</v>
      </c>
      <c r="E2079" s="0" t="n">
        <v>331.07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07</v>
      </c>
      <c r="J2079" s="0" t="n">
        <f aca="false">B2079</f>
        <v>12.002668</v>
      </c>
      <c r="K2079" s="0" t="n">
        <f aca="false">100*(J2079/J$4)</f>
        <v>99.3855282288625</v>
      </c>
      <c r="L2079" s="0" t="n">
        <f aca="false">(J2079-J2078)/(I2079-I2078)</f>
        <v>-0.000975155279501487</v>
      </c>
      <c r="M2079" s="0" t="n">
        <f aca="false">AVERAGE(L2079:L2129)</f>
        <v>-0.0016682569274411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2.002355</v>
      </c>
      <c r="C2080" s="0" t="n">
        <v>0</v>
      </c>
      <c r="D2080" s="0" t="n">
        <v>335.7</v>
      </c>
      <c r="E2080" s="0" t="n">
        <v>331.23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231</v>
      </c>
      <c r="J2080" s="0" t="n">
        <f aca="false">B2080</f>
        <v>12.002355</v>
      </c>
      <c r="K2080" s="0" t="n">
        <f aca="false">100*(J2080/J$4)</f>
        <v>99.3829364992291</v>
      </c>
      <c r="L2080" s="0" t="n">
        <f aca="false">(J2080-J2079)/(I2080-I2079)</f>
        <v>-0.0019440993788834</v>
      </c>
      <c r="M2080" s="0" t="n">
        <f aca="false">AVERAGE(L2080:L2130)</f>
        <v>-0.001667034092503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2.002198</v>
      </c>
      <c r="C2081" s="0" t="n">
        <v>0</v>
      </c>
      <c r="D2081" s="0" t="n">
        <v>335.867</v>
      </c>
      <c r="E2081" s="0" t="n">
        <v>331.38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389</v>
      </c>
      <c r="J2081" s="0" t="n">
        <f aca="false">B2081</f>
        <v>12.002198</v>
      </c>
      <c r="K2081" s="0" t="n">
        <f aca="false">100*(J2081/J$4)</f>
        <v>99.3816364942692</v>
      </c>
      <c r="L2081" s="0" t="n">
        <f aca="false">(J2081-J2080)/(I2081-I2080)</f>
        <v>-0.000993670886074211</v>
      </c>
      <c r="M2081" s="0" t="n">
        <f aca="false">AVERAGE(L2081:L2131)</f>
        <v>-0.0016843125596786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2.001885</v>
      </c>
      <c r="C2082" s="0" t="n">
        <v>0</v>
      </c>
      <c r="D2082" s="0" t="n">
        <v>336.033</v>
      </c>
      <c r="E2082" s="0" t="n">
        <v>331.56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561</v>
      </c>
      <c r="J2082" s="0" t="n">
        <f aca="false">B2082</f>
        <v>12.001885</v>
      </c>
      <c r="K2082" s="0" t="n">
        <f aca="false">100*(J2082/J$4)</f>
        <v>99.3790447646358</v>
      </c>
      <c r="L2082" s="0" t="n">
        <f aca="false">(J2082-J2081)/(I2082-I2081)</f>
        <v>-0.00181976744186213</v>
      </c>
      <c r="M2082" s="0" t="n">
        <f aca="false">AVERAGE(L2082:L2132)</f>
        <v>-0.0017022511028019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2.001729</v>
      </c>
      <c r="C2083" s="0" t="n">
        <v>0</v>
      </c>
      <c r="D2083" s="0" t="n">
        <v>336.2</v>
      </c>
      <c r="E2083" s="0" t="n">
        <v>331.731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731</v>
      </c>
      <c r="J2083" s="0" t="n">
        <f aca="false">B2083</f>
        <v>12.001729</v>
      </c>
      <c r="K2083" s="0" t="n">
        <f aca="false">100*(J2083/J$4)</f>
        <v>99.3777530399622</v>
      </c>
      <c r="L2083" s="0" t="n">
        <f aca="false">(J2083-J2082)/(I2083-I2082)</f>
        <v>-0.00091764705882632</v>
      </c>
      <c r="M2083" s="0" t="n">
        <f aca="false">AVERAGE(L2083:L2133)</f>
        <v>-0.00170365892286463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2.001416</v>
      </c>
      <c r="C2084" s="0" t="n">
        <v>0</v>
      </c>
      <c r="D2084" s="0" t="n">
        <v>336.367</v>
      </c>
      <c r="E2084" s="0" t="n">
        <v>331.901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901</v>
      </c>
      <c r="J2084" s="0" t="n">
        <f aca="false">B2084</f>
        <v>12.001416</v>
      </c>
      <c r="K2084" s="0" t="n">
        <f aca="false">100*(J2084/J$4)</f>
        <v>99.3751613103288</v>
      </c>
      <c r="L2084" s="0" t="n">
        <f aca="false">(J2084-J2083)/(I2084-I2083)</f>
        <v>-0.00184117647057897</v>
      </c>
      <c r="M2084" s="0" t="n">
        <f aca="false">AVERAGE(L2084:L2134)</f>
        <v>-0.00172378543894418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2.001103</v>
      </c>
      <c r="C2085" s="0" t="n">
        <v>0</v>
      </c>
      <c r="D2085" s="0" t="n">
        <v>336.533</v>
      </c>
      <c r="E2085" s="0" t="n">
        <v>332.071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071</v>
      </c>
      <c r="J2085" s="0" t="n">
        <f aca="false">B2085</f>
        <v>12.001103</v>
      </c>
      <c r="K2085" s="0" t="n">
        <f aca="false">100*(J2085/J$4)</f>
        <v>99.3725695806954</v>
      </c>
      <c r="L2085" s="0" t="n">
        <f aca="false">(J2085-J2084)/(I2085-I2084)</f>
        <v>-0.00184117647058941</v>
      </c>
      <c r="M2085" s="0" t="n">
        <f aca="false">AVERAGE(L2085:L2135)</f>
        <v>-0.00172652732497655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2.000946</v>
      </c>
      <c r="C2086" s="0" t="n">
        <v>0</v>
      </c>
      <c r="D2086" s="0" t="n">
        <v>336.7</v>
      </c>
      <c r="E2086" s="0" t="n">
        <v>332.243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243</v>
      </c>
      <c r="J2086" s="0" t="n">
        <f aca="false">B2086</f>
        <v>12.000946</v>
      </c>
      <c r="K2086" s="0" t="n">
        <f aca="false">100*(J2086/J$4)</f>
        <v>99.3712695757355</v>
      </c>
      <c r="L2086" s="0" t="n">
        <f aca="false">(J2086-J2085)/(I2086-I2085)</f>
        <v>-0.000912790697673077</v>
      </c>
      <c r="M2086" s="0" t="n">
        <f aca="false">AVERAGE(L2086:L2136)</f>
        <v>-0.0017273972406253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2.000633</v>
      </c>
      <c r="C2087" s="0" t="n">
        <v>0</v>
      </c>
      <c r="D2087" s="0" t="n">
        <v>336.867</v>
      </c>
      <c r="E2087" s="0" t="n">
        <v>332.412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412</v>
      </c>
      <c r="J2087" s="0" t="n">
        <f aca="false">B2087</f>
        <v>12.000633</v>
      </c>
      <c r="K2087" s="0" t="n">
        <f aca="false">100*(J2087/J$4)</f>
        <v>99.3686778461021</v>
      </c>
      <c r="L2087" s="0" t="n">
        <f aca="false">(J2087-J2086)/(I2087-I2086)</f>
        <v>-0.00185207100591871</v>
      </c>
      <c r="M2087" s="0" t="n">
        <f aca="false">AVERAGE(L2087:L2137)</f>
        <v>-0.0017478572269454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2.00032</v>
      </c>
      <c r="C2088" s="0" t="n">
        <v>0</v>
      </c>
      <c r="D2088" s="0" t="n">
        <v>337.033</v>
      </c>
      <c r="E2088" s="0" t="n">
        <v>332.571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571</v>
      </c>
      <c r="J2088" s="0" t="n">
        <f aca="false">B2088</f>
        <v>12.00032</v>
      </c>
      <c r="K2088" s="0" t="n">
        <f aca="false">100*(J2088/J$4)</f>
        <v>99.3660861164687</v>
      </c>
      <c r="L2088" s="0" t="n">
        <f aca="false">(J2088-J2087)/(I2088-I2087)</f>
        <v>-0.00196855345912034</v>
      </c>
      <c r="M2088" s="0" t="n">
        <f aca="false">AVERAGE(L2088:L2138)</f>
        <v>-0.0017496617048465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2.000163</v>
      </c>
      <c r="C2089" s="0" t="n">
        <v>0</v>
      </c>
      <c r="D2089" s="0" t="n">
        <v>337.2</v>
      </c>
      <c r="E2089" s="0" t="n">
        <v>332.738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738</v>
      </c>
      <c r="J2089" s="0" t="n">
        <f aca="false">B2089</f>
        <v>12.000163</v>
      </c>
      <c r="K2089" s="0" t="n">
        <f aca="false">100*(J2089/J$4)</f>
        <v>99.3647861115088</v>
      </c>
      <c r="L2089" s="0" t="n">
        <f aca="false">(J2089-J2088)/(I2089-I2088)</f>
        <v>-0.00094011976047764</v>
      </c>
      <c r="M2089" s="0" t="n">
        <f aca="false">AVERAGE(L2089:L2139)</f>
        <v>-0.0017701375294288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99985</v>
      </c>
      <c r="C2090" s="0" t="n">
        <v>0</v>
      </c>
      <c r="D2090" s="0" t="n">
        <v>337.367</v>
      </c>
      <c r="E2090" s="0" t="n">
        <v>332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911</v>
      </c>
      <c r="J2090" s="0" t="n">
        <f aca="false">B2090</f>
        <v>11.99985</v>
      </c>
      <c r="K2090" s="0" t="n">
        <f aca="false">100*(J2090/J$4)</f>
        <v>99.3621943818754</v>
      </c>
      <c r="L2090" s="0" t="n">
        <f aca="false">(J2090-J2089)/(I2090-I2089)</f>
        <v>-0.0018092485549146</v>
      </c>
      <c r="M2090" s="0" t="n">
        <f aca="false">AVERAGE(L2090:L2140)</f>
        <v>-0.00178935567919939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999537</v>
      </c>
      <c r="C2091" s="0" t="n">
        <v>0</v>
      </c>
      <c r="D2091" s="0" t="n">
        <v>337.533</v>
      </c>
      <c r="E2091" s="0" t="n">
        <v>333.086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086</v>
      </c>
      <c r="J2091" s="0" t="n">
        <f aca="false">B2091</f>
        <v>11.999537</v>
      </c>
      <c r="K2091" s="0" t="n">
        <f aca="false">100*(J2091/J$4)</f>
        <v>99.359602652242</v>
      </c>
      <c r="L2091" s="0" t="n">
        <f aca="false">(J2091-J2090)/(I2091-I2090)</f>
        <v>-0.00178857142857263</v>
      </c>
      <c r="M2091" s="0" t="n">
        <f aca="false">AVERAGE(L2091:L2141)</f>
        <v>-0.00179223806047561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99938</v>
      </c>
      <c r="C2092" s="0" t="n">
        <v>0</v>
      </c>
      <c r="D2092" s="0" t="n">
        <v>337.7</v>
      </c>
      <c r="E2092" s="0" t="n">
        <v>333.259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259</v>
      </c>
      <c r="J2092" s="0" t="n">
        <f aca="false">B2092</f>
        <v>11.99938</v>
      </c>
      <c r="K2092" s="0" t="n">
        <f aca="false">100*(J2092/J$4)</f>
        <v>99.3583026472821</v>
      </c>
      <c r="L2092" s="0" t="n">
        <f aca="false">(J2092-J2091)/(I2092-I2091)</f>
        <v>-0.000907514450865544</v>
      </c>
      <c r="M2092" s="0" t="n">
        <f aca="false">AVERAGE(L2092:L2142)</f>
        <v>-0.001793269531887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999067</v>
      </c>
      <c r="C2093" s="0" t="n">
        <v>0</v>
      </c>
      <c r="D2093" s="0" t="n">
        <v>337.867</v>
      </c>
      <c r="E2093" s="0" t="n">
        <v>333.42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422</v>
      </c>
      <c r="J2093" s="0" t="n">
        <f aca="false">B2093</f>
        <v>11.999067</v>
      </c>
      <c r="K2093" s="0" t="n">
        <f aca="false">100*(J2093/J$4)</f>
        <v>99.3557109176487</v>
      </c>
      <c r="L2093" s="0" t="n">
        <f aca="false">(J2093-J2092)/(I2093-I2092)</f>
        <v>-0.00192024539877429</v>
      </c>
      <c r="M2093" s="0" t="n">
        <f aca="false">AVERAGE(L2093:L2143)</f>
        <v>-0.0018126706151446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998754</v>
      </c>
      <c r="C2094" s="0" t="n">
        <v>0</v>
      </c>
      <c r="D2094" s="0" t="n">
        <v>338.033</v>
      </c>
      <c r="E2094" s="0" t="n">
        <v>333.588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588</v>
      </c>
      <c r="J2094" s="0" t="n">
        <f aca="false">B2094</f>
        <v>11.998754</v>
      </c>
      <c r="K2094" s="0" t="n">
        <f aca="false">100*(J2094/J$4)</f>
        <v>99.3531191880152</v>
      </c>
      <c r="L2094" s="0" t="n">
        <f aca="false">(J2094-J2093)/(I2094-I2093)</f>
        <v>-0.00188554216867612</v>
      </c>
      <c r="M2094" s="0" t="n">
        <f aca="false">AVERAGE(L2094:L2144)</f>
        <v>-0.001811120244003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998441</v>
      </c>
      <c r="C2095" s="0" t="n">
        <v>0</v>
      </c>
      <c r="D2095" s="0" t="n">
        <v>338.2</v>
      </c>
      <c r="E2095" s="0" t="n">
        <v>333.756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756</v>
      </c>
      <c r="J2095" s="0" t="n">
        <f aca="false">B2095</f>
        <v>11.998441</v>
      </c>
      <c r="K2095" s="0" t="n">
        <f aca="false">100*(J2095/J$4)</f>
        <v>99.3505274583818</v>
      </c>
      <c r="L2095" s="0" t="n">
        <f aca="false">(J2095-J2094)/(I2095-I2094)</f>
        <v>-0.00186309523809717</v>
      </c>
      <c r="M2095" s="0" t="n">
        <f aca="false">AVERAGE(L2095:L2145)</f>
        <v>-0.0018097376309264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998284</v>
      </c>
      <c r="C2096" s="0" t="n">
        <v>0</v>
      </c>
      <c r="D2096" s="0" t="n">
        <v>338.367</v>
      </c>
      <c r="E2096" s="0" t="n">
        <v>333.92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928</v>
      </c>
      <c r="J2096" s="0" t="n">
        <f aca="false">B2096</f>
        <v>11.998284</v>
      </c>
      <c r="K2096" s="0" t="n">
        <f aca="false">100*(J2096/J$4)</f>
        <v>99.349227453422</v>
      </c>
      <c r="L2096" s="0" t="n">
        <f aca="false">(J2096-J2095)/(I2096-I2095)</f>
        <v>-0.000912790697672776</v>
      </c>
      <c r="M2096" s="0" t="n">
        <f aca="false">AVERAGE(L2096:L2146)</f>
        <v>-0.0018276210170225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997971</v>
      </c>
      <c r="C2097" s="0" t="n">
        <v>0</v>
      </c>
      <c r="D2097" s="0" t="n">
        <v>338.533</v>
      </c>
      <c r="E2097" s="0" t="n">
        <v>334.101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101</v>
      </c>
      <c r="J2097" s="0" t="n">
        <f aca="false">B2097</f>
        <v>11.997971</v>
      </c>
      <c r="K2097" s="0" t="n">
        <f aca="false">100*(J2097/J$4)</f>
        <v>99.3466357237885</v>
      </c>
      <c r="L2097" s="0" t="n">
        <f aca="false">(J2097-J2096)/(I2097-I2096)</f>
        <v>-0.0018092485549146</v>
      </c>
      <c r="M2097" s="0" t="n">
        <f aca="false">AVERAGE(L2097:L2147)</f>
        <v>-0.0018473750307696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997815</v>
      </c>
      <c r="C2098" s="0" t="n">
        <v>0</v>
      </c>
      <c r="D2098" s="0" t="n">
        <v>338.7</v>
      </c>
      <c r="E2098" s="0" t="n">
        <v>334.2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279</v>
      </c>
      <c r="J2098" s="0" t="n">
        <f aca="false">B2098</f>
        <v>11.997815</v>
      </c>
      <c r="K2098" s="0" t="n">
        <f aca="false">100*(J2098/J$4)</f>
        <v>99.345343999115</v>
      </c>
      <c r="L2098" s="0" t="n">
        <f aca="false">(J2098-J2097)/(I2098-I2097)</f>
        <v>-0.000876404494384784</v>
      </c>
      <c r="M2098" s="0" t="n">
        <f aca="false">AVERAGE(L2098:L2148)</f>
        <v>-0.001849095053162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997502</v>
      </c>
      <c r="C2099" s="0" t="n">
        <v>0</v>
      </c>
      <c r="D2099" s="0" t="n">
        <v>338.867</v>
      </c>
      <c r="E2099" s="0" t="n">
        <v>334.442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42</v>
      </c>
      <c r="J2099" s="0" t="n">
        <f aca="false">B2099</f>
        <v>11.997502</v>
      </c>
      <c r="K2099" s="0" t="n">
        <f aca="false">100*(J2099/J$4)</f>
        <v>99.3427522694816</v>
      </c>
      <c r="L2099" s="0" t="n">
        <f aca="false">(J2099-J2098)/(I2099-I2098)</f>
        <v>-0.00192024539876339</v>
      </c>
      <c r="M2099" s="0" t="n">
        <f aca="false">AVERAGE(L2099:L2149)</f>
        <v>-0.0018670927241412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997189</v>
      </c>
      <c r="C2100" s="0" t="n">
        <v>0</v>
      </c>
      <c r="D2100" s="0" t="n">
        <v>339.033</v>
      </c>
      <c r="E2100" s="0" t="n">
        <v>334.60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605</v>
      </c>
      <c r="J2100" s="0" t="n">
        <f aca="false">B2100</f>
        <v>11.997189</v>
      </c>
      <c r="K2100" s="0" t="n">
        <f aca="false">100*(J2100/J$4)</f>
        <v>99.3401605398482</v>
      </c>
      <c r="L2100" s="0" t="n">
        <f aca="false">(J2100-J2099)/(I2100-I2099)</f>
        <v>-0.00192024539877429</v>
      </c>
      <c r="M2100" s="0" t="n">
        <f aca="false">AVERAGE(L2100:L2150)</f>
        <v>-0.00187914938563866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996875</v>
      </c>
      <c r="C2101" s="0" t="n">
        <v>0</v>
      </c>
      <c r="D2101" s="0" t="n">
        <v>339.2</v>
      </c>
      <c r="E2101" s="0" t="n">
        <v>334.76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769</v>
      </c>
      <c r="J2101" s="0" t="n">
        <f aca="false">B2101</f>
        <v>11.996875</v>
      </c>
      <c r="K2101" s="0" t="n">
        <f aca="false">100*(J2101/J$4)</f>
        <v>99.3375605299284</v>
      </c>
      <c r="L2101" s="0" t="n">
        <f aca="false">(J2101-J2100)/(I2101-I2100)</f>
        <v>-0.00191463414634928</v>
      </c>
      <c r="M2101" s="0" t="n">
        <f aca="false">AVERAGE(L2101:L2151)</f>
        <v>-0.00187597647519786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996562</v>
      </c>
      <c r="C2102" s="0" t="n">
        <v>0</v>
      </c>
      <c r="D2102" s="0" t="n">
        <v>339.367</v>
      </c>
      <c r="E2102" s="0" t="n">
        <v>334.93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31</v>
      </c>
      <c r="J2102" s="0" t="n">
        <f aca="false">B2102</f>
        <v>11.996562</v>
      </c>
      <c r="K2102" s="0" t="n">
        <f aca="false">100*(J2102/J$4)</f>
        <v>99.334968800295</v>
      </c>
      <c r="L2102" s="0" t="n">
        <f aca="false">(J2102-J2101)/(I2102-I2101)</f>
        <v>-0.00193209876542282</v>
      </c>
      <c r="M2102" s="0" t="n">
        <f aca="false">AVERAGE(L2102:L2152)</f>
        <v>-0.00187370620908736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996406</v>
      </c>
      <c r="C2103" s="0" t="n">
        <v>0</v>
      </c>
      <c r="D2103" s="0" t="n">
        <v>339.533</v>
      </c>
      <c r="E2103" s="0" t="n">
        <v>335.086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086</v>
      </c>
      <c r="J2103" s="0" t="n">
        <f aca="false">B2103</f>
        <v>11.996406</v>
      </c>
      <c r="K2103" s="0" t="n">
        <f aca="false">100*(J2103/J$4)</f>
        <v>99.3336770756215</v>
      </c>
      <c r="L2103" s="0" t="n">
        <f aca="false">(J2103-J2102)/(I2103-I2102)</f>
        <v>-0.00100645161290619</v>
      </c>
      <c r="M2103" s="0" t="n">
        <f aca="false">AVERAGE(L2103:L2153)</f>
        <v>-0.00187182696486218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996093</v>
      </c>
      <c r="C2104" s="0" t="n">
        <v>0</v>
      </c>
      <c r="D2104" s="0" t="n">
        <v>339.7</v>
      </c>
      <c r="E2104" s="0" t="n">
        <v>335.234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234</v>
      </c>
      <c r="J2104" s="0" t="n">
        <f aca="false">B2104</f>
        <v>11.996093</v>
      </c>
      <c r="K2104" s="0" t="n">
        <f aca="false">100*(J2104/J$4)</f>
        <v>99.331085345988</v>
      </c>
      <c r="L2104" s="0" t="n">
        <f aca="false">(J2104-J2103)/(I2104-I2103)</f>
        <v>-0.00211486486486688</v>
      </c>
      <c r="M2104" s="0" t="n">
        <f aca="false">AVERAGE(L2104:L2154)</f>
        <v>-0.00188884264886416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99578</v>
      </c>
      <c r="C2105" s="0" t="n">
        <v>0</v>
      </c>
      <c r="D2105" s="0" t="n">
        <v>339.867</v>
      </c>
      <c r="E2105" s="0" t="n">
        <v>335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385</v>
      </c>
      <c r="J2105" s="0" t="n">
        <f aca="false">B2105</f>
        <v>11.99578</v>
      </c>
      <c r="K2105" s="0" t="n">
        <f aca="false">100*(J2105/J$4)</f>
        <v>99.3284936163546</v>
      </c>
      <c r="L2105" s="0" t="n">
        <f aca="false">(J2105-J2104)/(I2105-I2104)</f>
        <v>-0.00207284768212058</v>
      </c>
      <c r="M2105" s="0" t="n">
        <f aca="false">AVERAGE(L2105:L2155)</f>
        <v>-0.0019044932099111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995466</v>
      </c>
      <c r="C2106" s="0" t="n">
        <v>0</v>
      </c>
      <c r="D2106" s="0" t="n">
        <v>340.033</v>
      </c>
      <c r="E2106" s="0" t="n">
        <v>335.544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544</v>
      </c>
      <c r="J2106" s="0" t="n">
        <f aca="false">B2106</f>
        <v>11.995466</v>
      </c>
      <c r="K2106" s="0" t="n">
        <f aca="false">100*(J2106/J$4)</f>
        <v>99.3258936064349</v>
      </c>
      <c r="L2106" s="0" t="n">
        <f aca="false">(J2106-J2105)/(I2106-I2105)</f>
        <v>-0.00197484276729244</v>
      </c>
      <c r="M2106" s="0" t="n">
        <f aca="false">AVERAGE(L2106:L2156)</f>
        <v>-0.0018996448513469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995153</v>
      </c>
      <c r="C2107" s="0" t="n">
        <v>0</v>
      </c>
      <c r="D2107" s="0" t="n">
        <v>340.2</v>
      </c>
      <c r="E2107" s="0" t="n">
        <v>335.719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19</v>
      </c>
      <c r="J2107" s="0" t="n">
        <f aca="false">B2107</f>
        <v>11.995153</v>
      </c>
      <c r="K2107" s="0" t="n">
        <f aca="false">100*(J2107/J$4)</f>
        <v>99.3233018768014</v>
      </c>
      <c r="L2107" s="0" t="n">
        <f aca="false">(J2107-J2106)/(I2107-I2106)</f>
        <v>-0.00178857142857263</v>
      </c>
      <c r="M2107" s="0" t="n">
        <f aca="false">AVERAGE(L2107:L2157)</f>
        <v>-0.0019131728897780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99484</v>
      </c>
      <c r="C2108" s="0" t="n">
        <v>0</v>
      </c>
      <c r="D2108" s="0" t="n">
        <v>340.367</v>
      </c>
      <c r="E2108" s="0" t="n">
        <v>335.896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896</v>
      </c>
      <c r="J2108" s="0" t="n">
        <f aca="false">B2108</f>
        <v>11.99484</v>
      </c>
      <c r="K2108" s="0" t="n">
        <f aca="false">100*(J2108/J$4)</f>
        <v>99.320710147168</v>
      </c>
      <c r="L2108" s="0" t="n">
        <f aca="false">(J2108-J2107)/(I2108-I2107)</f>
        <v>-0.00176836158192199</v>
      </c>
      <c r="M2108" s="0" t="n">
        <f aca="false">AVERAGE(L2108:L2158)</f>
        <v>-0.001915987151285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994684</v>
      </c>
      <c r="C2109" s="0" t="n">
        <v>0</v>
      </c>
      <c r="D2109" s="0" t="n">
        <v>340.533</v>
      </c>
      <c r="E2109" s="0" t="n">
        <v>336.076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076</v>
      </c>
      <c r="J2109" s="0" t="n">
        <f aca="false">B2109</f>
        <v>11.994684</v>
      </c>
      <c r="K2109" s="0" t="n">
        <f aca="false">100*(J2109/J$4)</f>
        <v>99.3194184224945</v>
      </c>
      <c r="L2109" s="0" t="n">
        <f aca="false">(J2109-J2108)/(I2109-I2108)</f>
        <v>-0.000866666666669351</v>
      </c>
      <c r="M2109" s="0" t="n">
        <f aca="false">AVERAGE(L2109:L2159)</f>
        <v>-0.001917203774320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994371</v>
      </c>
      <c r="C2110" s="0" t="n">
        <v>0</v>
      </c>
      <c r="D2110" s="0" t="n">
        <v>340.7</v>
      </c>
      <c r="E2110" s="0" t="n">
        <v>336.241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41</v>
      </c>
      <c r="J2110" s="0" t="n">
        <f aca="false">B2110</f>
        <v>11.994371</v>
      </c>
      <c r="K2110" s="0" t="n">
        <f aca="false">100*(J2110/J$4)</f>
        <v>99.3168266928611</v>
      </c>
      <c r="L2110" s="0" t="n">
        <f aca="false">(J2110-J2109)/(I2110-I2109)</f>
        <v>-0.00189696969697151</v>
      </c>
      <c r="M2110" s="0" t="n">
        <f aca="false">AVERAGE(L2110:L2160)</f>
        <v>-0.0019368583027984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994057</v>
      </c>
      <c r="C2111" s="0" t="n">
        <v>0</v>
      </c>
      <c r="D2111" s="0" t="n">
        <v>340.867</v>
      </c>
      <c r="E2111" s="0" t="n">
        <v>336.40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07</v>
      </c>
      <c r="J2111" s="0" t="n">
        <f aca="false">B2111</f>
        <v>11.994057</v>
      </c>
      <c r="K2111" s="0" t="n">
        <f aca="false">100*(J2111/J$4)</f>
        <v>99.3142266829413</v>
      </c>
      <c r="L2111" s="0" t="n">
        <f aca="false">(J2111-J2110)/(I2111-I2110)</f>
        <v>-0.00189156626505715</v>
      </c>
      <c r="M2111" s="0" t="n">
        <f aca="false">AVERAGE(L2111:L2161)</f>
        <v>-0.0019525138440116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993744</v>
      </c>
      <c r="C2112" s="0" t="n">
        <v>0</v>
      </c>
      <c r="D2112" s="0" t="n">
        <v>341.033</v>
      </c>
      <c r="E2112" s="0" t="n">
        <v>336.572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572</v>
      </c>
      <c r="J2112" s="0" t="n">
        <f aca="false">B2112</f>
        <v>11.993744</v>
      </c>
      <c r="K2112" s="0" t="n">
        <f aca="false">100*(J2112/J$4)</f>
        <v>99.3116349533079</v>
      </c>
      <c r="L2112" s="0" t="n">
        <f aca="false">(J2112-J2111)/(I2112-I2111)</f>
        <v>-0.00189696969697085</v>
      </c>
      <c r="M2112" s="0" t="n">
        <f aca="false">AVERAGE(L2112:L2162)</f>
        <v>-0.00195152580882601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993431</v>
      </c>
      <c r="C2113" s="0" t="n">
        <v>0</v>
      </c>
      <c r="D2113" s="0" t="n">
        <v>341.2</v>
      </c>
      <c r="E2113" s="0" t="n">
        <v>336.744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744</v>
      </c>
      <c r="J2113" s="0" t="n">
        <f aca="false">B2113</f>
        <v>11.993431</v>
      </c>
      <c r="K2113" s="0" t="n">
        <f aca="false">100*(J2113/J$4)</f>
        <v>99.3090432236745</v>
      </c>
      <c r="L2113" s="0" t="n">
        <f aca="false">(J2113-J2112)/(I2113-I2112)</f>
        <v>-0.00181976744186153</v>
      </c>
      <c r="M2113" s="0" t="n">
        <f aca="false">AVERAGE(L2113:L2163)</f>
        <v>-0.0019685402438335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993118</v>
      </c>
      <c r="C2114" s="0" t="n">
        <v>0</v>
      </c>
      <c r="D2114" s="0" t="n">
        <v>341.367</v>
      </c>
      <c r="E2114" s="0" t="n">
        <v>336.918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18</v>
      </c>
      <c r="J2114" s="0" t="n">
        <f aca="false">B2114</f>
        <v>11.993118</v>
      </c>
      <c r="K2114" s="0" t="n">
        <f aca="false">100*(J2114/J$4)</f>
        <v>99.3064514940411</v>
      </c>
      <c r="L2114" s="0" t="n">
        <f aca="false">(J2114-J2113)/(I2114-I2113)</f>
        <v>-0.00179885057470398</v>
      </c>
      <c r="M2114" s="0" t="n">
        <f aca="false">AVERAGE(L2114:L2164)</f>
        <v>-0.0019709781249515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992805</v>
      </c>
      <c r="C2115" s="0" t="n">
        <v>0</v>
      </c>
      <c r="D2115" s="0" t="n">
        <v>341.533</v>
      </c>
      <c r="E2115" s="0" t="n">
        <v>337.092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092</v>
      </c>
      <c r="J2115" s="0" t="n">
        <f aca="false">B2115</f>
        <v>11.992805</v>
      </c>
      <c r="K2115" s="0" t="n">
        <f aca="false">100*(J2115/J$4)</f>
        <v>99.3038597644077</v>
      </c>
      <c r="L2115" s="0" t="n">
        <f aca="false">(J2115-J2114)/(I2115-I2114)</f>
        <v>-0.00179885057471419</v>
      </c>
      <c r="M2115" s="0" t="n">
        <f aca="false">AVERAGE(L2115:L2165)</f>
        <v>-0.0019740643881927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992492</v>
      </c>
      <c r="C2116" s="0" t="n">
        <v>0</v>
      </c>
      <c r="D2116" s="0" t="n">
        <v>341.7</v>
      </c>
      <c r="E2116" s="0" t="n">
        <v>337.258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58</v>
      </c>
      <c r="J2116" s="0" t="n">
        <f aca="false">B2116</f>
        <v>11.992492</v>
      </c>
      <c r="K2116" s="0" t="n">
        <f aca="false">100*(J2116/J$4)</f>
        <v>99.3012680347742</v>
      </c>
      <c r="L2116" s="0" t="n">
        <f aca="false">(J2116-J2115)/(I2116-I2115)</f>
        <v>-0.00188554216867612</v>
      </c>
      <c r="M2116" s="0" t="n">
        <f aca="false">AVERAGE(L2116:L2166)</f>
        <v>-0.00199639084751202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992335</v>
      </c>
      <c r="C2117" s="0" t="n">
        <v>0</v>
      </c>
      <c r="D2117" s="0" t="n">
        <v>341.867</v>
      </c>
      <c r="E2117" s="0" t="n">
        <v>337.42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26</v>
      </c>
      <c r="J2117" s="0" t="n">
        <f aca="false">B2117</f>
        <v>11.992335</v>
      </c>
      <c r="K2117" s="0" t="n">
        <f aca="false">100*(J2117/J$4)</f>
        <v>99.2999680298143</v>
      </c>
      <c r="L2117" s="0" t="n">
        <f aca="false">(J2117-J2116)/(I2117-I2116)</f>
        <v>-0.000934523809522231</v>
      </c>
      <c r="M2117" s="0" t="n">
        <f aca="false">AVERAGE(L2117:L2167)</f>
        <v>-0.0019975390281043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992022</v>
      </c>
      <c r="C2118" s="0" t="n">
        <v>0</v>
      </c>
      <c r="D2118" s="0" t="n">
        <v>342.033</v>
      </c>
      <c r="E2118" s="0" t="n">
        <v>337.60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02</v>
      </c>
      <c r="J2118" s="0" t="n">
        <f aca="false">B2118</f>
        <v>11.992022</v>
      </c>
      <c r="K2118" s="0" t="n">
        <f aca="false">100*(J2118/J$4)</f>
        <v>99.2973763001809</v>
      </c>
      <c r="L2118" s="0" t="n">
        <f aca="false">(J2118-J2117)/(I2118-I2117)</f>
        <v>-0.00177840909091052</v>
      </c>
      <c r="M2118" s="0" t="n">
        <f aca="false">AVERAGE(L2118:L2168)</f>
        <v>-0.00201369399196258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991709</v>
      </c>
      <c r="C2119" s="0" t="n">
        <v>0</v>
      </c>
      <c r="D2119" s="0" t="n">
        <v>342.2</v>
      </c>
      <c r="E2119" s="0" t="n">
        <v>337.779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79</v>
      </c>
      <c r="J2119" s="0" t="n">
        <f aca="false">B2119</f>
        <v>11.991709</v>
      </c>
      <c r="K2119" s="0" t="n">
        <f aca="false">100*(J2119/J$4)</f>
        <v>99.2947845705475</v>
      </c>
      <c r="L2119" s="0" t="n">
        <f aca="false">(J2119-J2118)/(I2119-I2118)</f>
        <v>-0.00176836158192199</v>
      </c>
      <c r="M2119" s="0" t="n">
        <f aca="false">AVERAGE(L2119:L2169)</f>
        <v>-0.0020317869396954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991396</v>
      </c>
      <c r="C2120" s="0" t="n">
        <v>0</v>
      </c>
      <c r="D2120" s="0" t="n">
        <v>342.367</v>
      </c>
      <c r="E2120" s="0" t="n">
        <v>337.948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48</v>
      </c>
      <c r="J2120" s="0" t="n">
        <f aca="false">B2120</f>
        <v>11.991396</v>
      </c>
      <c r="K2120" s="0" t="n">
        <f aca="false">100*(J2120/J$4)</f>
        <v>99.2921928409141</v>
      </c>
      <c r="L2120" s="0" t="n">
        <f aca="false">(J2120-J2119)/(I2120-I2119)</f>
        <v>-0.00185207100591871</v>
      </c>
      <c r="M2120" s="0" t="n">
        <f aca="false">AVERAGE(L2120:L2170)</f>
        <v>-0.00203198394967563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991083</v>
      </c>
      <c r="C2121" s="0" t="n">
        <v>0</v>
      </c>
      <c r="D2121" s="0" t="n">
        <v>342.533</v>
      </c>
      <c r="E2121" s="0" t="n">
        <v>338.122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122</v>
      </c>
      <c r="J2121" s="0" t="n">
        <f aca="false">B2121</f>
        <v>11.991083</v>
      </c>
      <c r="K2121" s="0" t="n">
        <f aca="false">100*(J2121/J$4)</f>
        <v>99.2896011112807</v>
      </c>
      <c r="L2121" s="0" t="n">
        <f aca="false">(J2121-J2120)/(I2121-I2120)</f>
        <v>-0.0017988505747136</v>
      </c>
      <c r="M2121" s="0" t="n">
        <f aca="false">AVERAGE(L2121:L2171)</f>
        <v>-0.0020505241073560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99077</v>
      </c>
      <c r="C2122" s="0" t="n">
        <v>0</v>
      </c>
      <c r="D2122" s="0" t="n">
        <v>342.7</v>
      </c>
      <c r="E2122" s="0" t="n">
        <v>338.3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3</v>
      </c>
      <c r="J2122" s="0" t="n">
        <f aca="false">B2122</f>
        <v>11.99077</v>
      </c>
      <c r="K2122" s="0" t="n">
        <f aca="false">100*(J2122/J$4)</f>
        <v>99.2870093816473</v>
      </c>
      <c r="L2122" s="0" t="n">
        <f aca="false">(J2122-J2121)/(I2122-I2121)</f>
        <v>-0.00175842696629345</v>
      </c>
      <c r="M2122" s="0" t="n">
        <f aca="false">AVERAGE(L2122:L2172)</f>
        <v>-0.00205156764522278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990457</v>
      </c>
      <c r="C2123" s="0" t="n">
        <v>0</v>
      </c>
      <c r="D2123" s="0" t="n">
        <v>342.867</v>
      </c>
      <c r="E2123" s="0" t="n">
        <v>338.46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69</v>
      </c>
      <c r="J2123" s="0" t="n">
        <f aca="false">B2123</f>
        <v>11.990457</v>
      </c>
      <c r="K2123" s="0" t="n">
        <f aca="false">100*(J2123/J$4)</f>
        <v>99.2844176520138</v>
      </c>
      <c r="L2123" s="0" t="n">
        <f aca="false">(J2123-J2122)/(I2123-I2122)</f>
        <v>-0.00185207100591871</v>
      </c>
      <c r="M2123" s="0" t="n">
        <f aca="false">AVERAGE(L2123:L2173)</f>
        <v>-0.00207282249377425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990143</v>
      </c>
      <c r="C2124" s="0" t="n">
        <v>0</v>
      </c>
      <c r="D2124" s="0" t="n">
        <v>343.033</v>
      </c>
      <c r="E2124" s="0" t="n">
        <v>338.63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34</v>
      </c>
      <c r="J2124" s="0" t="n">
        <f aca="false">B2124</f>
        <v>11.990143</v>
      </c>
      <c r="K2124" s="0" t="n">
        <f aca="false">100*(J2124/J$4)</f>
        <v>99.2818176420941</v>
      </c>
      <c r="L2124" s="0" t="n">
        <f aca="false">(J2124-J2123)/(I2124-I2123)</f>
        <v>-0.00190303030302692</v>
      </c>
      <c r="M2124" s="0" t="n">
        <f aca="false">AVERAGE(L2124:L2174)</f>
        <v>-0.0020754748617395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98983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1.98983</v>
      </c>
      <c r="K2125" s="0" t="n">
        <f aca="false">100*(J2125/J$4)</f>
        <v>99.2792259124607</v>
      </c>
      <c r="L2125" s="0" t="n">
        <f aca="false">(J2125-J2124)/(I2125-I2124)</f>
        <v>-0.00188554216867612</v>
      </c>
      <c r="M2125" s="0" t="n">
        <f aca="false">AVERAGE(L2125:L2175)</f>
        <v>-0.0020942341910442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989517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1.989517</v>
      </c>
      <c r="K2126" s="0" t="n">
        <f aca="false">100*(J2126/J$4)</f>
        <v>99.2766341828272</v>
      </c>
      <c r="L2126" s="0" t="n">
        <f aca="false">(J2126-J2125)/(I2126-I2125)</f>
        <v>-0.0019085365853674</v>
      </c>
      <c r="M2126" s="0" t="n">
        <f aca="false">AVERAGE(L2126:L2176)</f>
        <v>-0.0020917417360955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989204</v>
      </c>
      <c r="C2127" s="0" t="n">
        <v>0</v>
      </c>
      <c r="D2127" s="0" t="n">
        <v>343.533</v>
      </c>
      <c r="E2127" s="0" t="n">
        <v>339.138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38</v>
      </c>
      <c r="J2127" s="0" t="n">
        <f aca="false">B2127</f>
        <v>11.989204</v>
      </c>
      <c r="K2127" s="0" t="n">
        <f aca="false">100*(J2127/J$4)</f>
        <v>99.2740424531938</v>
      </c>
      <c r="L2127" s="0" t="n">
        <f aca="false">(J2127-J2126)/(I2127-I2126)</f>
        <v>-0.00179885057470398</v>
      </c>
      <c r="M2127" s="0" t="n">
        <f aca="false">AVERAGE(L2127:L2177)</f>
        <v>-0.0021066813039403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988891</v>
      </c>
      <c r="C2128" s="0" t="n">
        <v>0</v>
      </c>
      <c r="D2128" s="0" t="n">
        <v>343.7</v>
      </c>
      <c r="E2128" s="0" t="n">
        <v>339.306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306</v>
      </c>
      <c r="J2128" s="0" t="n">
        <f aca="false">B2128</f>
        <v>11.988891</v>
      </c>
      <c r="K2128" s="0" t="n">
        <f aca="false">100*(J2128/J$4)</f>
        <v>99.2714507235604</v>
      </c>
      <c r="L2128" s="0" t="n">
        <f aca="false">(J2128-J2127)/(I2128-I2127)</f>
        <v>-0.00186309523809654</v>
      </c>
      <c r="M2128" s="0" t="n">
        <f aca="false">AVERAGE(L2128:L2178)</f>
        <v>-0.0021070914385905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988578</v>
      </c>
      <c r="C2129" s="0" t="n">
        <v>0</v>
      </c>
      <c r="D2129" s="0" t="n">
        <v>343.867</v>
      </c>
      <c r="E2129" s="0" t="n">
        <v>339.468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68</v>
      </c>
      <c r="J2129" s="0" t="n">
        <f aca="false">B2129</f>
        <v>11.988578</v>
      </c>
      <c r="K2129" s="0" t="n">
        <f aca="false">100*(J2129/J$4)</f>
        <v>99.268858993927</v>
      </c>
      <c r="L2129" s="0" t="n">
        <f aca="false">(J2129-J2128)/(I2129-I2128)</f>
        <v>-0.0019320987654331</v>
      </c>
      <c r="M2129" s="0" t="n">
        <f aca="false">AVERAGE(L2129:L2179)</f>
        <v>-0.00212574390955892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988421</v>
      </c>
      <c r="C2130" s="0" t="n">
        <v>0</v>
      </c>
      <c r="D2130" s="0" t="n">
        <v>344.033</v>
      </c>
      <c r="E2130" s="0" t="n">
        <v>339.64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4</v>
      </c>
      <c r="J2130" s="0" t="n">
        <f aca="false">B2130</f>
        <v>11.988421</v>
      </c>
      <c r="K2130" s="0" t="n">
        <f aca="false">100*(J2130/J$4)</f>
        <v>99.2675589889671</v>
      </c>
      <c r="L2130" s="0" t="n">
        <f aca="false">(J2130-J2129)/(I2130-I2129)</f>
        <v>-0.000912790697673077</v>
      </c>
      <c r="M2130" s="0" t="n">
        <f aca="false">AVERAGE(L2130:L2180)</f>
        <v>-0.002124390899219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987952</v>
      </c>
      <c r="C2131" s="0" t="n">
        <v>0</v>
      </c>
      <c r="D2131" s="0" t="n">
        <v>344.2</v>
      </c>
      <c r="E2131" s="0" t="n">
        <v>339.806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806</v>
      </c>
      <c r="J2131" s="0" t="n">
        <f aca="false">B2131</f>
        <v>11.987952</v>
      </c>
      <c r="K2131" s="0" t="n">
        <f aca="false">100*(J2131/J$4)</f>
        <v>99.2636755346602</v>
      </c>
      <c r="L2131" s="0" t="n">
        <f aca="false">(J2131-J2130)/(I2131-I2130)</f>
        <v>-0.00282530120482366</v>
      </c>
      <c r="M2131" s="0" t="n">
        <f aca="false">AVERAGE(L2131:L2181)</f>
        <v>-0.00216200922477844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987639</v>
      </c>
      <c r="C2132" s="0" t="n">
        <v>0</v>
      </c>
      <c r="D2132" s="0" t="n">
        <v>344.367</v>
      </c>
      <c r="E2132" s="0" t="n">
        <v>339.97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7</v>
      </c>
      <c r="J2132" s="0" t="n">
        <f aca="false">B2132</f>
        <v>11.987639</v>
      </c>
      <c r="K2132" s="0" t="n">
        <f aca="false">100*(J2132/J$4)</f>
        <v>99.2610838050268</v>
      </c>
      <c r="L2132" s="0" t="n">
        <f aca="false">(J2132-J2131)/(I2132-I2131)</f>
        <v>-0.00190853658536674</v>
      </c>
      <c r="M2132" s="0" t="n">
        <f aca="false">AVERAGE(L2132:L2182)</f>
        <v>-0.0021408975021732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987325</v>
      </c>
      <c r="C2133" s="0" t="n">
        <v>0</v>
      </c>
      <c r="D2133" s="0" t="n">
        <v>344.533</v>
      </c>
      <c r="E2133" s="0" t="n">
        <v>340.136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6</v>
      </c>
      <c r="J2133" s="0" t="n">
        <f aca="false">B2133</f>
        <v>11.987325</v>
      </c>
      <c r="K2133" s="0" t="n">
        <f aca="false">100*(J2133/J$4)</f>
        <v>99.258483795107</v>
      </c>
      <c r="L2133" s="0" t="n">
        <f aca="false">(J2133-J2132)/(I2133-I2132)</f>
        <v>-0.00189156626505715</v>
      </c>
      <c r="M2133" s="0" t="n">
        <f aca="false">AVERAGE(L2133:L2183)</f>
        <v>-0.00215291649807461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987012</v>
      </c>
      <c r="C2134" s="0" t="n">
        <v>0</v>
      </c>
      <c r="D2134" s="0" t="n">
        <v>344.7</v>
      </c>
      <c r="E2134" s="0" t="n">
        <v>340.297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97</v>
      </c>
      <c r="J2134" s="0" t="n">
        <f aca="false">B2134</f>
        <v>11.987012</v>
      </c>
      <c r="K2134" s="0" t="n">
        <f aca="false">100*(J2134/J$4)</f>
        <v>99.2558920654736</v>
      </c>
      <c r="L2134" s="0" t="n">
        <f aca="false">(J2134-J2133)/(I2134-I2133)</f>
        <v>-0.0019440993788834</v>
      </c>
      <c r="M2134" s="0" t="n">
        <f aca="false">AVERAGE(L2134:L2184)</f>
        <v>-0.0021497344491118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986699</v>
      </c>
      <c r="C2135" s="0" t="n">
        <v>0</v>
      </c>
      <c r="D2135" s="0" t="n">
        <v>344.867</v>
      </c>
      <c r="E2135" s="0" t="n">
        <v>340.45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55</v>
      </c>
      <c r="J2135" s="0" t="n">
        <f aca="false">B2135</f>
        <v>11.986699</v>
      </c>
      <c r="K2135" s="0" t="n">
        <f aca="false">100*(J2135/J$4)</f>
        <v>99.2533003358401</v>
      </c>
      <c r="L2135" s="0" t="n">
        <f aca="false">(J2135-J2134)/(I2135-I2134)</f>
        <v>-0.00198101265822982</v>
      </c>
      <c r="M2135" s="0" t="n">
        <f aca="false">AVERAGE(L2135:L2185)</f>
        <v>-0.00216614554146233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986386</v>
      </c>
      <c r="C2136" s="0" t="n">
        <v>0</v>
      </c>
      <c r="D2136" s="0" t="n">
        <v>345.033</v>
      </c>
      <c r="E2136" s="0" t="n">
        <v>340.62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21</v>
      </c>
      <c r="J2136" s="0" t="n">
        <f aca="false">B2136</f>
        <v>11.986386</v>
      </c>
      <c r="K2136" s="0" t="n">
        <f aca="false">100*(J2136/J$4)</f>
        <v>99.2507086062067</v>
      </c>
      <c r="L2136" s="0" t="n">
        <f aca="false">(J2136-J2135)/(I2136-I2135)</f>
        <v>-0.00188554216867612</v>
      </c>
      <c r="M2136" s="0" t="n">
        <f aca="false">AVERAGE(L2136:L2186)</f>
        <v>-0.00218248590615361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986073</v>
      </c>
      <c r="C2137" s="0" t="n">
        <v>0</v>
      </c>
      <c r="D2137" s="0" t="n">
        <v>345.2</v>
      </c>
      <c r="E2137" s="0" t="n">
        <v>340.78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81</v>
      </c>
      <c r="J2137" s="0" t="n">
        <f aca="false">B2137</f>
        <v>11.986073</v>
      </c>
      <c r="K2137" s="0" t="n">
        <f aca="false">100*(J2137/J$4)</f>
        <v>99.2481168765733</v>
      </c>
      <c r="L2137" s="0" t="n">
        <f aca="false">(J2137-J2136)/(I2137-I2136)</f>
        <v>-0.00195625000000113</v>
      </c>
      <c r="M2137" s="0" t="n">
        <f aca="false">AVERAGE(L2137:L2187)</f>
        <v>-0.0022010306734581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98576</v>
      </c>
      <c r="C2138" s="0" t="n">
        <v>0</v>
      </c>
      <c r="D2138" s="0" t="n">
        <v>345.367</v>
      </c>
      <c r="E2138" s="0" t="n">
        <v>340.942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42</v>
      </c>
      <c r="J2138" s="0" t="n">
        <f aca="false">B2138</f>
        <v>11.98576</v>
      </c>
      <c r="K2138" s="0" t="n">
        <f aca="false">100*(J2138/J$4)</f>
        <v>99.2455251469399</v>
      </c>
      <c r="L2138" s="0" t="n">
        <f aca="false">(J2138-J2137)/(I2138-I2137)</f>
        <v>-0.00194409937887236</v>
      </c>
      <c r="M2138" s="0" t="n">
        <f aca="false">AVERAGE(L2138:L2188)</f>
        <v>-0.0021992041094991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98529</v>
      </c>
      <c r="C2139" s="0" t="n">
        <v>0</v>
      </c>
      <c r="D2139" s="0" t="n">
        <v>345.533</v>
      </c>
      <c r="E2139" s="0" t="n">
        <v>341.098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098</v>
      </c>
      <c r="J2139" s="0" t="n">
        <f aca="false">B2139</f>
        <v>11.98529</v>
      </c>
      <c r="K2139" s="0" t="n">
        <f aca="false">100*(J2139/J$4)</f>
        <v>99.2416334123466</v>
      </c>
      <c r="L2139" s="0" t="n">
        <f aca="false">(J2139-J2138)/(I2139-I2138)</f>
        <v>-0.00301282051282021</v>
      </c>
      <c r="M2139" s="0" t="n">
        <f aca="false">AVERAGE(L2139:L2189)</f>
        <v>-0.00221928754188176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984977</v>
      </c>
      <c r="C2140" s="0" t="n">
        <v>0</v>
      </c>
      <c r="D2140" s="0" t="n">
        <v>345.7</v>
      </c>
      <c r="E2140" s="0" t="n">
        <v>341.26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61</v>
      </c>
      <c r="J2140" s="0" t="n">
        <f aca="false">B2140</f>
        <v>11.984977</v>
      </c>
      <c r="K2140" s="0" t="n">
        <f aca="false">100*(J2140/J$4)</f>
        <v>99.2390416827132</v>
      </c>
      <c r="L2140" s="0" t="n">
        <f aca="false">(J2140-J2139)/(I2140-I2139)</f>
        <v>-0.00192024539877429</v>
      </c>
      <c r="M2140" s="0" t="n">
        <f aca="false">AVERAGE(L2140:L2190)</f>
        <v>-0.0021983322255298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984664</v>
      </c>
      <c r="C2141" s="0" t="n">
        <v>0</v>
      </c>
      <c r="D2141" s="0" t="n">
        <v>345.867</v>
      </c>
      <c r="E2141" s="0" t="n">
        <v>341.421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21</v>
      </c>
      <c r="J2141" s="0" t="n">
        <f aca="false">B2141</f>
        <v>11.984664</v>
      </c>
      <c r="K2141" s="0" t="n">
        <f aca="false">100*(J2141/J$4)</f>
        <v>99.2364499530798</v>
      </c>
      <c r="L2141" s="0" t="n">
        <f aca="false">(J2141-J2140)/(I2141-I2140)</f>
        <v>-0.00195625000000183</v>
      </c>
      <c r="M2141" s="0" t="n">
        <f aca="false">AVERAGE(L2141:L2191)</f>
        <v>-0.00222171138989616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984351</v>
      </c>
      <c r="C2142" s="0" t="n">
        <v>0</v>
      </c>
      <c r="D2142" s="0" t="n">
        <v>346.033</v>
      </c>
      <c r="E2142" s="0" t="n">
        <v>341.591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591</v>
      </c>
      <c r="J2142" s="0" t="n">
        <f aca="false">B2142</f>
        <v>11.984351</v>
      </c>
      <c r="K2142" s="0" t="n">
        <f aca="false">100*(J2142/J$4)</f>
        <v>99.2338582234464</v>
      </c>
      <c r="L2142" s="0" t="n">
        <f aca="false">(J2142-J2141)/(I2142-I2141)</f>
        <v>-0.00184117647058941</v>
      </c>
      <c r="M2142" s="0" t="n">
        <f aca="false">AVERAGE(L2142:L2192)</f>
        <v>-0.0022405938341781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984038</v>
      </c>
      <c r="C2143" s="0" t="n">
        <v>0</v>
      </c>
      <c r="D2143" s="0" t="n">
        <v>346.2</v>
      </c>
      <c r="E2143" s="0" t="n">
        <v>341.756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756</v>
      </c>
      <c r="J2143" s="0" t="n">
        <f aca="false">B2143</f>
        <v>11.984038</v>
      </c>
      <c r="K2143" s="0" t="n">
        <f aca="false">100*(J2143/J$4)</f>
        <v>99.2312664938129</v>
      </c>
      <c r="L2143" s="0" t="n">
        <f aca="false">(J2143-J2142)/(I2143-I2142)</f>
        <v>-0.00189696969697151</v>
      </c>
      <c r="M2143" s="0" t="n">
        <f aca="false">AVERAGE(L2143:L2193)</f>
        <v>-0.0022426119304192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983725</v>
      </c>
      <c r="C2144" s="0" t="n">
        <v>0</v>
      </c>
      <c r="D2144" s="0" t="n">
        <v>346.367</v>
      </c>
      <c r="E2144" s="0" t="n">
        <v>341.926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26</v>
      </c>
      <c r="J2144" s="0" t="n">
        <f aca="false">B2144</f>
        <v>11.983725</v>
      </c>
      <c r="K2144" s="0" t="n">
        <f aca="false">100*(J2144/J$4)</f>
        <v>99.2286747641795</v>
      </c>
      <c r="L2144" s="0" t="n">
        <f aca="false">(J2144-J2143)/(I2144-I2143)</f>
        <v>-0.00184117647058941</v>
      </c>
      <c r="M2144" s="0" t="n">
        <f aca="false">AVERAGE(L2144:L2194)</f>
        <v>-0.00225994713417975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983411</v>
      </c>
      <c r="C2145" s="0" t="n">
        <v>0</v>
      </c>
      <c r="D2145" s="0" t="n">
        <v>346.533</v>
      </c>
      <c r="E2145" s="0" t="n">
        <v>342.099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099</v>
      </c>
      <c r="J2145" s="0" t="n">
        <f aca="false">B2145</f>
        <v>11.983411</v>
      </c>
      <c r="K2145" s="0" t="n">
        <f aca="false">100*(J2145/J$4)</f>
        <v>99.2260747542597</v>
      </c>
      <c r="L2145" s="0" t="n">
        <f aca="false">(J2145-J2144)/(I2145-I2144)</f>
        <v>-0.00181502890173109</v>
      </c>
      <c r="M2145" s="0" t="n">
        <f aca="false">AVERAGE(L2145:L2195)</f>
        <v>-0.0022813211249525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982942</v>
      </c>
      <c r="C2146" s="0" t="n">
        <v>0</v>
      </c>
      <c r="D2146" s="0" t="n">
        <v>346.7</v>
      </c>
      <c r="E2146" s="0" t="n">
        <v>342.268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268</v>
      </c>
      <c r="J2146" s="0" t="n">
        <f aca="false">B2146</f>
        <v>11.982942</v>
      </c>
      <c r="K2146" s="0" t="n">
        <f aca="false">100*(J2146/J$4)</f>
        <v>99.2221912999528</v>
      </c>
      <c r="L2146" s="0" t="n">
        <f aca="false">(J2146-J2145)/(I2146-I2145)</f>
        <v>-0.00277514792899862</v>
      </c>
      <c r="M2146" s="0" t="n">
        <f aca="false">AVERAGE(L2146:L2196)</f>
        <v>-0.0022996252251479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982629</v>
      </c>
      <c r="C2147" s="0" t="n">
        <v>0</v>
      </c>
      <c r="D2147" s="0" t="n">
        <v>346.867</v>
      </c>
      <c r="E2147" s="0" t="n">
        <v>342.43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431</v>
      </c>
      <c r="J2147" s="0" t="n">
        <f aca="false">B2147</f>
        <v>11.982629</v>
      </c>
      <c r="K2147" s="0" t="n">
        <f aca="false">100*(J2147/J$4)</f>
        <v>99.2195995703194</v>
      </c>
      <c r="L2147" s="0" t="n">
        <f aca="false">(J2147-J2146)/(I2147-I2146)</f>
        <v>-0.00192024539877429</v>
      </c>
      <c r="M2147" s="0" t="n">
        <f aca="false">AVERAGE(L2147:L2197)</f>
        <v>-0.00230209751218529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982316</v>
      </c>
      <c r="C2148" s="0" t="n">
        <v>0</v>
      </c>
      <c r="D2148" s="0" t="n">
        <v>347.033</v>
      </c>
      <c r="E2148" s="0" t="n">
        <v>342.59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596</v>
      </c>
      <c r="J2148" s="0" t="n">
        <f aca="false">B2148</f>
        <v>11.982316</v>
      </c>
      <c r="K2148" s="0" t="n">
        <f aca="false">100*(J2148/J$4)</f>
        <v>99.217007840686</v>
      </c>
      <c r="L2148" s="0" t="n">
        <f aca="false">(J2148-J2147)/(I2148-I2147)</f>
        <v>-0.00189696969696009</v>
      </c>
      <c r="M2148" s="0" t="n">
        <f aca="false">AVERAGE(L2148:L2198)</f>
        <v>-0.00230097692079945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982002</v>
      </c>
      <c r="C2149" s="0" t="n">
        <v>0</v>
      </c>
      <c r="D2149" s="0" t="n">
        <v>347.2</v>
      </c>
      <c r="E2149" s="0" t="n">
        <v>342.77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771</v>
      </c>
      <c r="J2149" s="0" t="n">
        <f aca="false">B2149</f>
        <v>11.982002</v>
      </c>
      <c r="K2149" s="0" t="n">
        <f aca="false">100*(J2149/J$4)</f>
        <v>99.2144078307662</v>
      </c>
      <c r="L2149" s="0" t="n">
        <f aca="false">(J2149-J2148)/(I2149-I2148)</f>
        <v>-0.00179428571429278</v>
      </c>
      <c r="M2149" s="0" t="n">
        <f aca="false">AVERAGE(L2149:L2199)</f>
        <v>-0.0023219844645918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981533</v>
      </c>
      <c r="C2150" s="0" t="n">
        <v>0</v>
      </c>
      <c r="D2150" s="0" t="n">
        <v>347.367</v>
      </c>
      <c r="E2150" s="0" t="n">
        <v>342.95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56</v>
      </c>
      <c r="J2150" s="0" t="n">
        <f aca="false">B2150</f>
        <v>11.981533</v>
      </c>
      <c r="K2150" s="0" t="n">
        <f aca="false">100*(J2150/J$4)</f>
        <v>99.2105243764593</v>
      </c>
      <c r="L2150" s="0" t="n">
        <f aca="false">(J2150-J2149)/(I2150-I2149)</f>
        <v>-0.00253513513512939</v>
      </c>
      <c r="M2150" s="0" t="n">
        <f aca="false">AVERAGE(L2150:L2200)</f>
        <v>-0.00234550103045373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98122</v>
      </c>
      <c r="C2151" s="0" t="n">
        <v>0</v>
      </c>
      <c r="D2151" s="0" t="n">
        <v>347.533</v>
      </c>
      <c r="E2151" s="0" t="n">
        <v>343.134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134</v>
      </c>
      <c r="J2151" s="0" t="n">
        <f aca="false">B2151</f>
        <v>11.98122</v>
      </c>
      <c r="K2151" s="0" t="n">
        <f aca="false">100*(J2151/J$4)</f>
        <v>99.2079326468258</v>
      </c>
      <c r="L2151" s="0" t="n">
        <f aca="false">(J2151-J2150)/(I2151-I2150)</f>
        <v>-0.00175842696629345</v>
      </c>
      <c r="M2151" s="0" t="n">
        <f aca="false">AVERAGE(L2151:L2201)</f>
        <v>-0.00235339053760805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980907</v>
      </c>
      <c r="C2152" s="0" t="n">
        <v>0</v>
      </c>
      <c r="D2152" s="0" t="n">
        <v>347.7</v>
      </c>
      <c r="E2152" s="0" t="n">
        <v>343.308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08</v>
      </c>
      <c r="J2152" s="0" t="n">
        <f aca="false">B2152</f>
        <v>11.980907</v>
      </c>
      <c r="K2152" s="0" t="n">
        <f aca="false">100*(J2152/J$4)</f>
        <v>99.2053409171924</v>
      </c>
      <c r="L2152" s="0" t="n">
        <f aca="false">(J2152-J2151)/(I2152-I2151)</f>
        <v>-0.00179885057471419</v>
      </c>
      <c r="M2152" s="0" t="n">
        <f aca="false">AVERAGE(L2152:L2202)</f>
        <v>-0.0023572694206219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980593</v>
      </c>
      <c r="C2153" s="0" t="n">
        <v>0</v>
      </c>
      <c r="D2153" s="0" t="n">
        <v>347.867</v>
      </c>
      <c r="E2153" s="0" t="n">
        <v>343.479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79</v>
      </c>
      <c r="J2153" s="0" t="n">
        <f aca="false">B2153</f>
        <v>11.980593</v>
      </c>
      <c r="K2153" s="0" t="n">
        <f aca="false">100*(J2153/J$4)</f>
        <v>99.2027409072726</v>
      </c>
      <c r="L2153" s="0" t="n">
        <f aca="false">(J2153-J2152)/(I2153-I2152)</f>
        <v>-0.00183625730993857</v>
      </c>
      <c r="M2153" s="0" t="n">
        <f aca="false">AVERAGE(L2153:L2203)</f>
        <v>-0.0023950603990823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98028</v>
      </c>
      <c r="C2154" s="0" t="n">
        <v>0</v>
      </c>
      <c r="D2154" s="0" t="n">
        <v>348.033</v>
      </c>
      <c r="E2154" s="0" t="n">
        <v>343.646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46</v>
      </c>
      <c r="J2154" s="0" t="n">
        <f aca="false">B2154</f>
        <v>11.98028</v>
      </c>
      <c r="K2154" s="0" t="n">
        <f aca="false">100*(J2154/J$4)</f>
        <v>99.2001491776392</v>
      </c>
      <c r="L2154" s="0" t="n">
        <f aca="false">(J2154-J2153)/(I2154-I2153)</f>
        <v>-0.00187425149700703</v>
      </c>
      <c r="M2154" s="0" t="n">
        <f aca="false">AVERAGE(L2154:L2204)</f>
        <v>-0.00241524856278031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979811</v>
      </c>
      <c r="C2155" s="0" t="n">
        <v>0</v>
      </c>
      <c r="D2155" s="0" t="n">
        <v>348.2</v>
      </c>
      <c r="E2155" s="0" t="n">
        <v>343.807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07</v>
      </c>
      <c r="J2155" s="0" t="n">
        <f aca="false">B2155</f>
        <v>11.979811</v>
      </c>
      <c r="K2155" s="0" t="n">
        <f aca="false">100*(J2155/J$4)</f>
        <v>99.1962657233323</v>
      </c>
      <c r="L2155" s="0" t="n">
        <f aca="false">(J2155-J2154)/(I2155-I2154)</f>
        <v>-0.00291304347826531</v>
      </c>
      <c r="M2155" s="0" t="n">
        <f aca="false">AVERAGE(L2155:L2205)</f>
        <v>-0.0024180937263431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979497</v>
      </c>
      <c r="C2156" s="0" t="n">
        <v>0</v>
      </c>
      <c r="D2156" s="0" t="n">
        <v>348.367</v>
      </c>
      <c r="E2156" s="0" t="n">
        <v>343.97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79</v>
      </c>
      <c r="J2156" s="0" t="n">
        <f aca="false">B2156</f>
        <v>11.979497</v>
      </c>
      <c r="K2156" s="0" t="n">
        <f aca="false">100*(J2156/J$4)</f>
        <v>99.1936657134125</v>
      </c>
      <c r="L2156" s="0" t="n">
        <f aca="false">(J2156-J2155)/(I2156-I2155)</f>
        <v>-0.00182558139534615</v>
      </c>
      <c r="M2156" s="0" t="n">
        <f aca="false">AVERAGE(L2156:L2206)</f>
        <v>-0.00241967386546044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979028</v>
      </c>
      <c r="C2157" s="0" t="n">
        <v>0</v>
      </c>
      <c r="D2157" s="0" t="n">
        <v>348.533</v>
      </c>
      <c r="E2157" s="0" t="n">
        <v>344.155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155</v>
      </c>
      <c r="J2157" s="0" t="n">
        <f aca="false">B2157</f>
        <v>11.979028</v>
      </c>
      <c r="K2157" s="0" t="n">
        <f aca="false">100*(J2157/J$4)</f>
        <v>99.1897822591056</v>
      </c>
      <c r="L2157" s="0" t="n">
        <f aca="false">(J2157-J2156)/(I2157-I2156)</f>
        <v>-0.002664772727277</v>
      </c>
      <c r="M2157" s="0" t="n">
        <f aca="false">AVERAGE(L2157:L2207)</f>
        <v>-0.0024409966514000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978715</v>
      </c>
      <c r="C2158" s="0" t="n">
        <v>0</v>
      </c>
      <c r="D2158" s="0" t="n">
        <v>348.7</v>
      </c>
      <c r="E2158" s="0" t="n">
        <v>344.317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317</v>
      </c>
      <c r="J2158" s="0" t="n">
        <f aca="false">B2158</f>
        <v>11.978715</v>
      </c>
      <c r="K2158" s="0" t="n">
        <f aca="false">100*(J2158/J$4)</f>
        <v>99.1871905294722</v>
      </c>
      <c r="L2158" s="0" t="n">
        <f aca="false">(J2158-J2157)/(I2158-I2157)</f>
        <v>-0.0019320987654331</v>
      </c>
      <c r="M2158" s="0" t="n">
        <f aca="false">AVERAGE(L2158:L2208)</f>
        <v>-0.0024449394147580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978402</v>
      </c>
      <c r="C2159" s="0" t="n">
        <v>0</v>
      </c>
      <c r="D2159" s="0" t="n">
        <v>348.867</v>
      </c>
      <c r="E2159" s="0" t="n">
        <v>344.48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88</v>
      </c>
      <c r="J2159" s="0" t="n">
        <f aca="false">B2159</f>
        <v>11.978402</v>
      </c>
      <c r="K2159" s="0" t="n">
        <f aca="false">100*(J2159/J$4)</f>
        <v>99.1845987998387</v>
      </c>
      <c r="L2159" s="0" t="n">
        <f aca="false">(J2159-J2158)/(I2159-I2158)</f>
        <v>-0.00183040935671618</v>
      </c>
      <c r="M2159" s="0" t="n">
        <f aca="false">AVERAGE(L2159:L2209)</f>
        <v>-0.002462907769327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978088</v>
      </c>
      <c r="C2160" s="0" t="n">
        <v>0</v>
      </c>
      <c r="D2160" s="0" t="n">
        <v>349.033</v>
      </c>
      <c r="E2160" s="0" t="n">
        <v>344.65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56</v>
      </c>
      <c r="J2160" s="0" t="n">
        <f aca="false">B2160</f>
        <v>11.978088</v>
      </c>
      <c r="K2160" s="0" t="n">
        <f aca="false">100*(J2160/J$4)</f>
        <v>99.181998789919</v>
      </c>
      <c r="L2160" s="0" t="n">
        <f aca="false">(J2160-J2159)/(I2160-I2159)</f>
        <v>-0.00186904761905503</v>
      </c>
      <c r="M2160" s="0" t="n">
        <f aca="false">AVERAGE(L2160:L2210)</f>
        <v>-0.0024814320550585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977619</v>
      </c>
      <c r="C2161" s="0" t="n">
        <v>0</v>
      </c>
      <c r="D2161" s="0" t="n">
        <v>349.2</v>
      </c>
      <c r="E2161" s="0" t="n">
        <v>344.83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83</v>
      </c>
      <c r="J2161" s="0" t="n">
        <f aca="false">B2161</f>
        <v>11.977619</v>
      </c>
      <c r="K2161" s="0" t="n">
        <f aca="false">100*(J2161/J$4)</f>
        <v>99.178115335612</v>
      </c>
      <c r="L2161" s="0" t="n">
        <f aca="false">(J2161-J2160)/(I2161-I2160)</f>
        <v>-0.00269540229884484</v>
      </c>
      <c r="M2161" s="0" t="n">
        <f aca="false">AVERAGE(L2161:L2211)</f>
        <v>-0.0025013220151323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977306</v>
      </c>
      <c r="C2162" s="0" t="n">
        <v>0</v>
      </c>
      <c r="D2162" s="0" t="n">
        <v>349.367</v>
      </c>
      <c r="E2162" s="0" t="n">
        <v>345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</v>
      </c>
      <c r="J2162" s="0" t="n">
        <f aca="false">B2162</f>
        <v>11.977306</v>
      </c>
      <c r="K2162" s="0" t="n">
        <f aca="false">100*(J2162/J$4)</f>
        <v>99.1755236059786</v>
      </c>
      <c r="L2162" s="0" t="n">
        <f aca="false">(J2162-J2161)/(I2162-I2161)</f>
        <v>-0.00184117647058941</v>
      </c>
      <c r="M2162" s="0" t="n">
        <f aca="false">AVERAGE(L2162:L2212)</f>
        <v>-0.002506069028880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976836</v>
      </c>
      <c r="C2163" s="0" t="n">
        <v>0</v>
      </c>
      <c r="D2163" s="0" t="n">
        <v>349.533</v>
      </c>
      <c r="E2163" s="0" t="n">
        <v>345.17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7</v>
      </c>
      <c r="J2163" s="0" t="n">
        <f aca="false">B2163</f>
        <v>11.976836</v>
      </c>
      <c r="K2163" s="0" t="n">
        <f aca="false">100*(J2163/J$4)</f>
        <v>99.1716318713853</v>
      </c>
      <c r="L2163" s="0" t="n">
        <f aca="false">(J2163-J2162)/(I2163-I2162)</f>
        <v>-0.00276470588235251</v>
      </c>
      <c r="M2163" s="0" t="n">
        <f aca="false">AVERAGE(L2163:L2213)</f>
        <v>-0.00252604117842906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976523</v>
      </c>
      <c r="C2164" s="0" t="n">
        <v>0</v>
      </c>
      <c r="D2164" s="0" t="n">
        <v>349.7</v>
      </c>
      <c r="E2164" s="0" t="n">
        <v>345.331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331</v>
      </c>
      <c r="J2164" s="0" t="n">
        <f aca="false">B2164</f>
        <v>11.976523</v>
      </c>
      <c r="K2164" s="0" t="n">
        <f aca="false">100*(J2164/J$4)</f>
        <v>99.1690401417519</v>
      </c>
      <c r="L2164" s="0" t="n">
        <f aca="false">(J2164-J2163)/(I2164-I2163)</f>
        <v>-0.0019440993788834</v>
      </c>
      <c r="M2164" s="0" t="n">
        <f aca="false">AVERAGE(L2164:L2214)</f>
        <v>-0.002529791550201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97621</v>
      </c>
      <c r="C2165" s="0" t="n">
        <v>0</v>
      </c>
      <c r="D2165" s="0" t="n">
        <v>349.867</v>
      </c>
      <c r="E2165" s="0" t="n">
        <v>345.4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91</v>
      </c>
      <c r="J2165" s="0" t="n">
        <f aca="false">B2165</f>
        <v>11.97621</v>
      </c>
      <c r="K2165" s="0" t="n">
        <f aca="false">100*(J2165/J$4)</f>
        <v>99.1664484121185</v>
      </c>
      <c r="L2165" s="0" t="n">
        <f aca="false">(J2165-J2164)/(I2165-I2164)</f>
        <v>-0.00195625000000183</v>
      </c>
      <c r="M2165" s="0" t="n">
        <f aca="false">AVERAGE(L2165:L2215)</f>
        <v>-0.00254891224195683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97574</v>
      </c>
      <c r="C2166" s="0" t="n">
        <v>0</v>
      </c>
      <c r="D2166" s="0" t="n">
        <v>350.033</v>
      </c>
      <c r="E2166" s="0" t="n">
        <v>345.651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651</v>
      </c>
      <c r="J2166" s="0" t="n">
        <f aca="false">B2166</f>
        <v>11.97574</v>
      </c>
      <c r="K2166" s="0" t="n">
        <f aca="false">100*(J2166/J$4)</f>
        <v>99.1625566775252</v>
      </c>
      <c r="L2166" s="0" t="n">
        <f aca="false">(J2166-J2165)/(I2166-I2165)</f>
        <v>-0.00293749999999936</v>
      </c>
      <c r="M2166" s="0" t="n">
        <f aca="false">AVERAGE(L2166:L2216)</f>
        <v>-0.00256310341842726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975427</v>
      </c>
      <c r="C2167" s="0" t="n">
        <v>0</v>
      </c>
      <c r="D2167" s="0" t="n">
        <v>350.2</v>
      </c>
      <c r="E2167" s="0" t="n">
        <v>345.81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812</v>
      </c>
      <c r="J2167" s="0" t="n">
        <f aca="false">B2167</f>
        <v>11.975427</v>
      </c>
      <c r="K2167" s="0" t="n">
        <f aca="false">100*(J2167/J$4)</f>
        <v>99.1599649478917</v>
      </c>
      <c r="L2167" s="0" t="n">
        <f aca="false">(J2167-J2166)/(I2167-I2166)</f>
        <v>-0.0019440993788834</v>
      </c>
      <c r="M2167" s="0" t="n">
        <f aca="false">AVERAGE(L2167:L2217)</f>
        <v>-0.0025567036362921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975114</v>
      </c>
      <c r="C2168" s="0" t="n">
        <v>0</v>
      </c>
      <c r="D2168" s="0" t="n">
        <v>350.367</v>
      </c>
      <c r="E2168" s="0" t="n">
        <v>345.99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9</v>
      </c>
      <c r="J2168" s="0" t="n">
        <f aca="false">B2168</f>
        <v>11.975114</v>
      </c>
      <c r="K2168" s="0" t="n">
        <f aca="false">100*(J2168/J$4)</f>
        <v>99.1573732182583</v>
      </c>
      <c r="L2168" s="0" t="n">
        <f aca="false">(J2168-J2167)/(I2168-I2167)</f>
        <v>-0.00175842696629345</v>
      </c>
      <c r="M2168" s="0" t="n">
        <f aca="false">AVERAGE(L2168:L2218)</f>
        <v>-0.00256978229770841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974644</v>
      </c>
      <c r="C2169" s="0" t="n">
        <v>0</v>
      </c>
      <c r="D2169" s="0" t="n">
        <v>350.533</v>
      </c>
      <c r="E2169" s="0" t="n">
        <v>346.16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164</v>
      </c>
      <c r="J2169" s="0" t="n">
        <f aca="false">B2169</f>
        <v>11.974644</v>
      </c>
      <c r="K2169" s="0" t="n">
        <f aca="false">100*(J2169/J$4)</f>
        <v>99.153481483665</v>
      </c>
      <c r="L2169" s="0" t="n">
        <f aca="false">(J2169-J2168)/(I2169-I2168)</f>
        <v>-0.00270114942528753</v>
      </c>
      <c r="M2169" s="0" t="n">
        <f aca="false">AVERAGE(L2169:L2219)</f>
        <v>-0.0025872585829600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974331</v>
      </c>
      <c r="C2170" s="0" t="n">
        <v>0</v>
      </c>
      <c r="D2170" s="0" t="n">
        <v>350.7</v>
      </c>
      <c r="E2170" s="0" t="n">
        <v>346.3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4</v>
      </c>
      <c r="J2170" s="0" t="n">
        <f aca="false">B2170</f>
        <v>11.974331</v>
      </c>
      <c r="K2170" s="0" t="n">
        <f aca="false">100*(J2170/J$4)</f>
        <v>99.1508897540316</v>
      </c>
      <c r="L2170" s="0" t="n">
        <f aca="false">(J2170-J2169)/(I2170-I2169)</f>
        <v>-0.00177840909091052</v>
      </c>
      <c r="M2170" s="0" t="n">
        <f aca="false">AVERAGE(L2170:L2220)</f>
        <v>-0.00258465381012953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973861</v>
      </c>
      <c r="C2171" s="0" t="n">
        <v>0</v>
      </c>
      <c r="D2171" s="0" t="n">
        <v>350.867</v>
      </c>
      <c r="E2171" s="0" t="n">
        <v>346.50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08</v>
      </c>
      <c r="J2171" s="0" t="n">
        <f aca="false">B2171</f>
        <v>11.973861</v>
      </c>
      <c r="K2171" s="0" t="n">
        <f aca="false">100*(J2171/J$4)</f>
        <v>99.1469980194383</v>
      </c>
      <c r="L2171" s="0" t="n">
        <f aca="false">(J2171-J2170)/(I2171-I2170)</f>
        <v>-0.00279761904761877</v>
      </c>
      <c r="M2171" s="0" t="n">
        <f aca="false">AVERAGE(L2171:L2221)</f>
        <v>-0.0025972865811385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973548</v>
      </c>
      <c r="C2172" s="0" t="n">
        <v>0</v>
      </c>
      <c r="D2172" s="0" t="n">
        <v>351.033</v>
      </c>
      <c r="E2172" s="0" t="n">
        <v>346.67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677</v>
      </c>
      <c r="J2172" s="0" t="n">
        <f aca="false">B2172</f>
        <v>11.973548</v>
      </c>
      <c r="K2172" s="0" t="n">
        <f aca="false">100*(J2172/J$4)</f>
        <v>99.1444062898049</v>
      </c>
      <c r="L2172" s="0" t="n">
        <f aca="false">(J2172-J2171)/(I2172-I2171)</f>
        <v>-0.00185207100591809</v>
      </c>
      <c r="M2172" s="0" t="n">
        <f aca="false">AVERAGE(L2172:L2222)</f>
        <v>-0.0025895906822662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973079</v>
      </c>
      <c r="C2173" s="0" t="n">
        <v>0</v>
      </c>
      <c r="D2173" s="0" t="n">
        <v>351.2</v>
      </c>
      <c r="E2173" s="0" t="n">
        <v>346.842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42</v>
      </c>
      <c r="J2173" s="0" t="n">
        <f aca="false">B2173</f>
        <v>11.973079</v>
      </c>
      <c r="K2173" s="0" t="n">
        <f aca="false">100*(J2173/J$4)</f>
        <v>99.140522835498</v>
      </c>
      <c r="L2173" s="0" t="n">
        <f aca="false">(J2173-J2172)/(I2173-I2172)</f>
        <v>-0.00284242424241846</v>
      </c>
      <c r="M2173" s="0" t="n">
        <f aca="false">AVERAGE(L2173:L2223)</f>
        <v>-0.002600055697876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972765</v>
      </c>
      <c r="C2174" s="0" t="n">
        <v>0</v>
      </c>
      <c r="D2174" s="0" t="n">
        <v>351.367</v>
      </c>
      <c r="E2174" s="0" t="n">
        <v>34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</v>
      </c>
      <c r="J2174" s="0" t="n">
        <f aca="false">B2174</f>
        <v>11.972765</v>
      </c>
      <c r="K2174" s="0" t="n">
        <f aca="false">100*(J2174/J$4)</f>
        <v>99.1379228255782</v>
      </c>
      <c r="L2174" s="0" t="n">
        <f aca="false">(J2174-J2173)/(I2174-I2173)</f>
        <v>-0.00198734177214842</v>
      </c>
      <c r="M2174" s="0" t="n">
        <f aca="false">AVERAGE(L2174:L2224)</f>
        <v>-0.0025899440984811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972296</v>
      </c>
      <c r="C2175" s="0" t="n">
        <v>0</v>
      </c>
      <c r="D2175" s="0" t="n">
        <v>351.533</v>
      </c>
      <c r="E2175" s="0" t="n">
        <v>347.164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164</v>
      </c>
      <c r="J2175" s="0" t="n">
        <f aca="false">B2175</f>
        <v>11.972296</v>
      </c>
      <c r="K2175" s="0" t="n">
        <f aca="false">100*(J2175/J$4)</f>
        <v>99.1340393712712</v>
      </c>
      <c r="L2175" s="0" t="n">
        <f aca="false">(J2175-J2174)/(I2175-I2174)</f>
        <v>-0.00285975609756558</v>
      </c>
      <c r="M2175" s="0" t="n">
        <f aca="false">AVERAGE(L2175:L2225)</f>
        <v>-0.00259695700490954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971983</v>
      </c>
      <c r="C2176" s="0" t="n">
        <v>0</v>
      </c>
      <c r="D2176" s="0" t="n">
        <v>351.7</v>
      </c>
      <c r="E2176" s="0" t="n">
        <v>347.34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42</v>
      </c>
      <c r="J2176" s="0" t="n">
        <f aca="false">B2176</f>
        <v>11.971983</v>
      </c>
      <c r="K2176" s="0" t="n">
        <f aca="false">100*(J2176/J$4)</f>
        <v>99.1314476416378</v>
      </c>
      <c r="L2176" s="0" t="n">
        <f aca="false">(J2176-J2175)/(I2176-I2175)</f>
        <v>-0.00175842696629345</v>
      </c>
      <c r="M2176" s="0" t="n">
        <f aca="false">AVERAGE(L2176:L2226)</f>
        <v>-0.0025874272260109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971513</v>
      </c>
      <c r="C2177" s="0" t="n">
        <v>0</v>
      </c>
      <c r="D2177" s="0" t="n">
        <v>351.867</v>
      </c>
      <c r="E2177" s="0" t="n">
        <v>347.51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18</v>
      </c>
      <c r="J2177" s="0" t="n">
        <f aca="false">B2177</f>
        <v>11.971513</v>
      </c>
      <c r="K2177" s="0" t="n">
        <f aca="false">100*(J2177/J$4)</f>
        <v>99.1275559070445</v>
      </c>
      <c r="L2177" s="0" t="n">
        <f aca="false">(J2177-J2176)/(I2177-I2176)</f>
        <v>-0.00267045454545456</v>
      </c>
      <c r="M2177" s="0" t="n">
        <f aca="false">AVERAGE(L2177:L2227)</f>
        <v>-0.0026168780044496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9712</v>
      </c>
      <c r="C2178" s="0" t="n">
        <v>0</v>
      </c>
      <c r="D2178" s="0" t="n">
        <v>352.033</v>
      </c>
      <c r="E2178" s="0" t="n">
        <v>347.69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69</v>
      </c>
      <c r="J2178" s="0" t="n">
        <f aca="false">B2178</f>
        <v>11.9712</v>
      </c>
      <c r="K2178" s="0" t="n">
        <f aca="false">100*(J2178/J$4)</f>
        <v>99.1249641774111</v>
      </c>
      <c r="L2178" s="0" t="n">
        <f aca="false">(J2178-J2177)/(I2178-I2177)</f>
        <v>-0.00181976744186153</v>
      </c>
      <c r="M2178" s="0" t="n">
        <f aca="false">AVERAGE(L2178:L2228)</f>
        <v>-0.0026140628510178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97073</v>
      </c>
      <c r="C2179" s="0" t="n">
        <v>0</v>
      </c>
      <c r="D2179" s="0" t="n">
        <v>352.2</v>
      </c>
      <c r="E2179" s="0" t="n">
        <v>347.857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57</v>
      </c>
      <c r="J2179" s="0" t="n">
        <f aca="false">B2179</f>
        <v>11.97073</v>
      </c>
      <c r="K2179" s="0" t="n">
        <f aca="false">100*(J2179/J$4)</f>
        <v>99.1210724428178</v>
      </c>
      <c r="L2179" s="0" t="n">
        <f aca="false">(J2179-J2178)/(I2179-I2178)</f>
        <v>-0.00281437125748435</v>
      </c>
      <c r="M2179" s="0" t="n">
        <f aca="false">AVERAGE(L2179:L2229)</f>
        <v>-0.0026268847484426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970417</v>
      </c>
      <c r="C2180" s="0" t="n">
        <v>0</v>
      </c>
      <c r="D2180" s="0" t="n">
        <v>352.367</v>
      </c>
      <c r="E2180" s="0" t="n">
        <v>348.025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5</v>
      </c>
      <c r="J2180" s="0" t="n">
        <f aca="false">B2180</f>
        <v>11.970417</v>
      </c>
      <c r="K2180" s="0" t="n">
        <f aca="false">100*(J2180/J$4)</f>
        <v>99.1184807131844</v>
      </c>
      <c r="L2180" s="0" t="n">
        <f aca="false">(J2180-J2179)/(I2180-I2179)</f>
        <v>-0.00186309523809717</v>
      </c>
      <c r="M2180" s="0" t="n">
        <f aca="false">AVERAGE(L2180:L2230)</f>
        <v>-0.0026181458388584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969947</v>
      </c>
      <c r="C2181" s="0" t="n">
        <v>0</v>
      </c>
      <c r="D2181" s="0" t="n">
        <v>352.533</v>
      </c>
      <c r="E2181" s="0" t="n">
        <v>348.191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91</v>
      </c>
      <c r="J2181" s="0" t="n">
        <f aca="false">B2181</f>
        <v>11.969947</v>
      </c>
      <c r="K2181" s="0" t="n">
        <f aca="false">100*(J2181/J$4)</f>
        <v>99.1145889785911</v>
      </c>
      <c r="L2181" s="0" t="n">
        <f aca="false">(J2181-J2180)/(I2181-I2180)</f>
        <v>-0.0028313253012047</v>
      </c>
      <c r="M2181" s="0" t="n">
        <f aca="false">AVERAGE(L2181:L2231)</f>
        <v>-0.0026283946930532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969634</v>
      </c>
      <c r="C2182" s="0" t="n">
        <v>0</v>
      </c>
      <c r="D2182" s="0" t="n">
        <v>352.7</v>
      </c>
      <c r="E2182" s="0" t="n">
        <v>348.37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7</v>
      </c>
      <c r="J2182" s="0" t="n">
        <f aca="false">B2182</f>
        <v>11.969634</v>
      </c>
      <c r="K2182" s="0" t="n">
        <f aca="false">100*(J2182/J$4)</f>
        <v>99.1119972489577</v>
      </c>
      <c r="L2182" s="0" t="n">
        <f aca="false">(J2182-J2181)/(I2182-I2181)</f>
        <v>-0.00174860335195629</v>
      </c>
      <c r="M2182" s="0" t="n">
        <f aca="false">AVERAGE(L2182:L2232)</f>
        <v>-0.0026206281804927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969165</v>
      </c>
      <c r="C2183" s="0" t="n">
        <v>0</v>
      </c>
      <c r="D2183" s="0" t="n">
        <v>352.867</v>
      </c>
      <c r="E2183" s="0" t="n">
        <v>348.55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556</v>
      </c>
      <c r="J2183" s="0" t="n">
        <f aca="false">B2183</f>
        <v>11.969165</v>
      </c>
      <c r="K2183" s="0" t="n">
        <f aca="false">100*(J2183/J$4)</f>
        <v>99.1081137946507</v>
      </c>
      <c r="L2183" s="0" t="n">
        <f aca="false">(J2183-J2182)/(I2183-I2182)</f>
        <v>-0.00252150537633869</v>
      </c>
      <c r="M2183" s="0" t="n">
        <f aca="false">AVERAGE(L2183:L2233)</f>
        <v>-0.00265163178602389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968852</v>
      </c>
      <c r="C2184" s="0" t="n">
        <v>0</v>
      </c>
      <c r="D2184" s="0" t="n">
        <v>353.033</v>
      </c>
      <c r="E2184" s="0" t="n">
        <v>348.737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737</v>
      </c>
      <c r="J2184" s="0" t="n">
        <f aca="false">B2184</f>
        <v>11.968852</v>
      </c>
      <c r="K2184" s="0" t="n">
        <f aca="false">100*(J2184/J$4)</f>
        <v>99.1055220650173</v>
      </c>
      <c r="L2184" s="0" t="n">
        <f aca="false">(J2184-J2183)/(I2184-I2183)</f>
        <v>-0.00172928176795669</v>
      </c>
      <c r="M2184" s="0" t="n">
        <f aca="false">AVERAGE(L2184:L2234)</f>
        <v>-0.0026489706375080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968382</v>
      </c>
      <c r="C2185" s="0" t="n">
        <v>0</v>
      </c>
      <c r="D2185" s="0" t="n">
        <v>353.2</v>
      </c>
      <c r="E2185" s="0" t="n">
        <v>348.906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906</v>
      </c>
      <c r="J2185" s="0" t="n">
        <f aca="false">B2185</f>
        <v>11.968382</v>
      </c>
      <c r="K2185" s="0" t="n">
        <f aca="false">100*(J2185/J$4)</f>
        <v>99.101630330424</v>
      </c>
      <c r="L2185" s="0" t="n">
        <f aca="false">(J2185-J2184)/(I2185-I2184)</f>
        <v>-0.00278106508875751</v>
      </c>
      <c r="M2185" s="0" t="n">
        <f aca="false">AVERAGE(L2185:L2235)</f>
        <v>-0.00266127460126561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967912</v>
      </c>
      <c r="C2186" s="0" t="n">
        <v>0</v>
      </c>
      <c r="D2186" s="0" t="n">
        <v>353.367</v>
      </c>
      <c r="E2186" s="0" t="n">
        <v>349.073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73</v>
      </c>
      <c r="J2186" s="0" t="n">
        <f aca="false">B2186</f>
        <v>11.967912</v>
      </c>
      <c r="K2186" s="0" t="n">
        <f aca="false">100*(J2186/J$4)</f>
        <v>99.0977385958307</v>
      </c>
      <c r="L2186" s="0" t="n">
        <f aca="false">(J2186-J2185)/(I2186-I2185)</f>
        <v>-0.00281437125748531</v>
      </c>
      <c r="M2186" s="0" t="n">
        <f aca="false">AVERAGE(L2186:L2236)</f>
        <v>-0.0026678111262056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967442</v>
      </c>
      <c r="C2187" s="0" t="n">
        <v>0</v>
      </c>
      <c r="D2187" s="0" t="n">
        <v>353.533</v>
      </c>
      <c r="E2187" s="0" t="n">
        <v>349.239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239</v>
      </c>
      <c r="J2187" s="0" t="n">
        <f aca="false">B2187</f>
        <v>11.967442</v>
      </c>
      <c r="K2187" s="0" t="n">
        <f aca="false">100*(J2187/J$4)</f>
        <v>99.0938468612374</v>
      </c>
      <c r="L2187" s="0" t="n">
        <f aca="false">(J2187-J2186)/(I2187-I2186)</f>
        <v>-0.0028313253012047</v>
      </c>
      <c r="M2187" s="0" t="n">
        <f aca="false">AVERAGE(L2187:L2237)</f>
        <v>-0.00265847656150419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967129</v>
      </c>
      <c r="C2188" s="0" t="n">
        <v>0</v>
      </c>
      <c r="D2188" s="0" t="n">
        <v>353.7</v>
      </c>
      <c r="E2188" s="0" t="n">
        <v>349.407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407</v>
      </c>
      <c r="J2188" s="0" t="n">
        <f aca="false">B2188</f>
        <v>11.967129</v>
      </c>
      <c r="K2188" s="0" t="n">
        <f aca="false">100*(J2188/J$4)</f>
        <v>99.091255131604</v>
      </c>
      <c r="L2188" s="0" t="n">
        <f aca="false">(J2188-J2187)/(I2188-I2187)</f>
        <v>-0.00186309523809654</v>
      </c>
      <c r="M2188" s="0" t="n">
        <f aca="false">AVERAGE(L2188:L2238)</f>
        <v>-0.0026479149463203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96666</v>
      </c>
      <c r="C2189" s="0" t="n">
        <v>0</v>
      </c>
      <c r="D2189" s="0" t="n">
        <v>353.867</v>
      </c>
      <c r="E2189" s="0" t="n">
        <v>349.56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65</v>
      </c>
      <c r="J2189" s="0" t="n">
        <f aca="false">B2189</f>
        <v>11.96666</v>
      </c>
      <c r="K2189" s="0" t="n">
        <f aca="false">100*(J2189/J$4)</f>
        <v>99.087371677297</v>
      </c>
      <c r="L2189" s="0" t="n">
        <f aca="false">(J2189-J2188)/(I2189-I2188)</f>
        <v>-0.00296835443038401</v>
      </c>
      <c r="M2189" s="0" t="n">
        <f aca="false">AVERAGE(L2189:L2239)</f>
        <v>-0.0026575951165457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966347</v>
      </c>
      <c r="C2190" s="0" t="n">
        <v>0</v>
      </c>
      <c r="D2190" s="0" t="n">
        <v>354.033</v>
      </c>
      <c r="E2190" s="0" t="n">
        <v>349.726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726</v>
      </c>
      <c r="J2190" s="0" t="n">
        <f aca="false">B2190</f>
        <v>11.966347</v>
      </c>
      <c r="K2190" s="0" t="n">
        <f aca="false">100*(J2190/J$4)</f>
        <v>99.0847799476636</v>
      </c>
      <c r="L2190" s="0" t="n">
        <f aca="false">(J2190-J2189)/(I2190-I2189)</f>
        <v>-0.00194409937887236</v>
      </c>
      <c r="M2190" s="0" t="n">
        <f aca="false">AVERAGE(L2190:L2240)</f>
        <v>-0.0026599542443960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965877</v>
      </c>
      <c r="C2191" s="0" t="n">
        <v>0</v>
      </c>
      <c r="D2191" s="0" t="n">
        <v>354.2</v>
      </c>
      <c r="E2191" s="0" t="n">
        <v>349.87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77</v>
      </c>
      <c r="J2191" s="0" t="n">
        <f aca="false">B2191</f>
        <v>11.965877</v>
      </c>
      <c r="K2191" s="0" t="n">
        <f aca="false">100*(J2191/J$4)</f>
        <v>99.0808882130703</v>
      </c>
      <c r="L2191" s="0" t="n">
        <f aca="false">(J2191-J2190)/(I2191-I2190)</f>
        <v>-0.00311258278145654</v>
      </c>
      <c r="M2191" s="0" t="n">
        <f aca="false">AVERAGE(L2191:L2241)</f>
        <v>-0.00266669356790917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965407</v>
      </c>
      <c r="C2192" s="0" t="n">
        <v>0</v>
      </c>
      <c r="D2192" s="0" t="n">
        <v>354.367</v>
      </c>
      <c r="E2192" s="0" t="n">
        <v>350.038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38</v>
      </c>
      <c r="J2192" s="0" t="n">
        <f aca="false">B2192</f>
        <v>11.965407</v>
      </c>
      <c r="K2192" s="0" t="n">
        <f aca="false">100*(J2192/J$4)</f>
        <v>99.076996478477</v>
      </c>
      <c r="L2192" s="0" t="n">
        <f aca="false">(J2192-J2191)/(I2192-I2191)</f>
        <v>-0.00291925465838489</v>
      </c>
      <c r="M2192" s="0" t="n">
        <f aca="false">AVERAGE(L2192:L2242)</f>
        <v>-0.00266903427342739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965094</v>
      </c>
      <c r="C2193" s="0" t="n">
        <v>0</v>
      </c>
      <c r="D2193" s="0" t="n">
        <v>354.533</v>
      </c>
      <c r="E2193" s="0" t="n">
        <v>350.19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9</v>
      </c>
      <c r="J2193" s="0" t="n">
        <f aca="false">B2193</f>
        <v>11.965094</v>
      </c>
      <c r="K2193" s="0" t="n">
        <f aca="false">100*(J2193/J$4)</f>
        <v>99.0744047488436</v>
      </c>
      <c r="L2193" s="0" t="n">
        <f aca="false">(J2193-J2192)/(I2193-I2192)</f>
        <v>-0.0019440993788834</v>
      </c>
      <c r="M2193" s="0" t="n">
        <f aca="false">AVERAGE(L2193:L2243)</f>
        <v>-0.0026591964521492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964624</v>
      </c>
      <c r="C2194" s="0" t="n">
        <v>0</v>
      </c>
      <c r="D2194" s="0" t="n">
        <v>354.7</v>
      </c>
      <c r="E2194" s="0" t="n">
        <v>350.368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68</v>
      </c>
      <c r="J2194" s="0" t="n">
        <f aca="false">B2194</f>
        <v>11.964624</v>
      </c>
      <c r="K2194" s="0" t="n">
        <f aca="false">100*(J2194/J$4)</f>
        <v>99.0705130142503</v>
      </c>
      <c r="L2194" s="0" t="n">
        <f aca="false">(J2194-J2193)/(I2194-I2193)</f>
        <v>-0.00278106508875751</v>
      </c>
      <c r="M2194" s="0" t="n">
        <f aca="false">AVERAGE(L2194:L2244)</f>
        <v>-0.00266669906576461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964155</v>
      </c>
      <c r="C2195" s="0" t="n">
        <v>0</v>
      </c>
      <c r="D2195" s="0" t="n">
        <v>354.867</v>
      </c>
      <c r="E2195" s="0" t="n">
        <v>350.52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28</v>
      </c>
      <c r="J2195" s="0" t="n">
        <f aca="false">B2195</f>
        <v>11.964155</v>
      </c>
      <c r="K2195" s="0" t="n">
        <f aca="false">100*(J2195/J$4)</f>
        <v>99.0666295599434</v>
      </c>
      <c r="L2195" s="0" t="n">
        <f aca="false">(J2195-J2194)/(I2195-I2194)</f>
        <v>-0.00293125000000403</v>
      </c>
      <c r="M2195" s="0" t="n">
        <f aca="false">AVERAGE(L2195:L2245)</f>
        <v>-0.0026774583235153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963685</v>
      </c>
      <c r="C2196" s="0" t="n">
        <v>0</v>
      </c>
      <c r="D2196" s="0" t="n">
        <v>355.033</v>
      </c>
      <c r="E2196" s="0" t="n">
        <v>350.69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99</v>
      </c>
      <c r="J2196" s="0" t="n">
        <f aca="false">B2196</f>
        <v>11.963685</v>
      </c>
      <c r="K2196" s="0" t="n">
        <f aca="false">100*(J2196/J$4)</f>
        <v>99.06273782535</v>
      </c>
      <c r="L2196" s="0" t="n">
        <f aca="false">(J2196-J2195)/(I2196-I2195)</f>
        <v>-0.00274853801169586</v>
      </c>
      <c r="M2196" s="0" t="n">
        <f aca="false">AVERAGE(L2196:L2246)</f>
        <v>-0.0026859748215123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963215</v>
      </c>
      <c r="C2197" s="0" t="n">
        <v>0</v>
      </c>
      <c r="D2197" s="0" t="n">
        <v>355.2</v>
      </c>
      <c r="E2197" s="0" t="n">
        <v>350.86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61</v>
      </c>
      <c r="J2197" s="0" t="n">
        <f aca="false">B2197</f>
        <v>11.963215</v>
      </c>
      <c r="K2197" s="0" t="n">
        <f aca="false">100*(J2197/J$4)</f>
        <v>99.0588460907568</v>
      </c>
      <c r="L2197" s="0" t="n">
        <f aca="false">(J2197-J2196)/(I2197-I2196)</f>
        <v>-0.00290123456790145</v>
      </c>
      <c r="M2197" s="0" t="n">
        <f aca="false">AVERAGE(L2197:L2247)</f>
        <v>-0.0026779311047675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962902</v>
      </c>
      <c r="C2198" s="0" t="n">
        <v>0</v>
      </c>
      <c r="D2198" s="0" t="n">
        <v>355.367</v>
      </c>
      <c r="E2198" s="0" t="n">
        <v>351.029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29</v>
      </c>
      <c r="J2198" s="0" t="n">
        <f aca="false">B2198</f>
        <v>11.962902</v>
      </c>
      <c r="K2198" s="0" t="n">
        <f aca="false">100*(J2198/J$4)</f>
        <v>99.0562543611233</v>
      </c>
      <c r="L2198" s="0" t="n">
        <f aca="false">(J2198-J2197)/(I2198-I2197)</f>
        <v>-0.00186309523809654</v>
      </c>
      <c r="M2198" s="0" t="n">
        <f aca="false">AVERAGE(L2198:L2248)</f>
        <v>-0.0026692938188144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962433</v>
      </c>
      <c r="C2199" s="0" t="n">
        <v>0</v>
      </c>
      <c r="D2199" s="0" t="n">
        <v>355.533</v>
      </c>
      <c r="E2199" s="0" t="n">
        <v>351.187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87</v>
      </c>
      <c r="J2199" s="0" t="n">
        <f aca="false">B2199</f>
        <v>11.962433</v>
      </c>
      <c r="K2199" s="0" t="n">
        <f aca="false">100*(J2199/J$4)</f>
        <v>99.0523709068164</v>
      </c>
      <c r="L2199" s="0" t="n">
        <f aca="false">(J2199-J2198)/(I2199-I2198)</f>
        <v>-0.00296835443037276</v>
      </c>
      <c r="M2199" s="0" t="n">
        <f aca="false">AVERAGE(L2199:L2249)</f>
        <v>-0.0026824710716974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961963</v>
      </c>
      <c r="C2200" s="0" t="n">
        <v>0</v>
      </c>
      <c r="D2200" s="0" t="n">
        <v>355.7</v>
      </c>
      <c r="E2200" s="0" t="n">
        <v>351.34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44</v>
      </c>
      <c r="J2200" s="0" t="n">
        <f aca="false">B2200</f>
        <v>11.961963</v>
      </c>
      <c r="K2200" s="0" t="n">
        <f aca="false">100*(J2200/J$4)</f>
        <v>99.0484791722231</v>
      </c>
      <c r="L2200" s="0" t="n">
        <f aca="false">(J2200-J2199)/(I2200-I2199)</f>
        <v>-0.00299363057324856</v>
      </c>
      <c r="M2200" s="0" t="n">
        <f aca="false">AVERAGE(L2200:L2250)</f>
        <v>-0.002687314800815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961493</v>
      </c>
      <c r="C2201" s="0" t="n">
        <v>0</v>
      </c>
      <c r="D2201" s="0" t="n">
        <v>355.867</v>
      </c>
      <c r="E2201" s="0" t="n">
        <v>351.504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504</v>
      </c>
      <c r="J2201" s="0" t="n">
        <f aca="false">B2201</f>
        <v>11.961493</v>
      </c>
      <c r="K2201" s="0" t="n">
        <f aca="false">100*(J2201/J$4)</f>
        <v>99.0445874376298</v>
      </c>
      <c r="L2201" s="0" t="n">
        <f aca="false">(J2201-J2200)/(I2201-I2200)</f>
        <v>-0.00293749999999936</v>
      </c>
      <c r="M2201" s="0" t="n">
        <f aca="false">AVERAGE(L2201:L2251)</f>
        <v>-0.0026912412121442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96118</v>
      </c>
      <c r="C2202" s="0" t="n">
        <v>0</v>
      </c>
      <c r="D2202" s="0" t="n">
        <v>356.033</v>
      </c>
      <c r="E2202" s="0" t="n">
        <v>351.664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4</v>
      </c>
      <c r="J2202" s="0" t="n">
        <f aca="false">B2202</f>
        <v>11.96118</v>
      </c>
      <c r="K2202" s="0" t="n">
        <f aca="false">100*(J2202/J$4)</f>
        <v>99.0419957079964</v>
      </c>
      <c r="L2202" s="0" t="n">
        <f aca="false">(J2202-J2201)/(I2202-I2201)</f>
        <v>-0.00195625000000183</v>
      </c>
      <c r="M2202" s="0" t="n">
        <f aca="false">AVERAGE(L2202:L2252)</f>
        <v>-0.00268139284274464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960554</v>
      </c>
      <c r="C2203" s="0" t="n">
        <v>0</v>
      </c>
      <c r="D2203" s="0" t="n">
        <v>356.2</v>
      </c>
      <c r="E2203" s="0" t="n">
        <v>351.832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32</v>
      </c>
      <c r="J2203" s="0" t="n">
        <f aca="false">B2203</f>
        <v>11.960554</v>
      </c>
      <c r="K2203" s="0" t="n">
        <f aca="false">100*(J2203/J$4)</f>
        <v>99.0368122487296</v>
      </c>
      <c r="L2203" s="0" t="n">
        <f aca="false">(J2203-J2202)/(I2203-I2202)</f>
        <v>-0.00372619047619307</v>
      </c>
      <c r="M2203" s="0" t="n">
        <f aca="false">AVERAGE(L2203:L2253)</f>
        <v>-0.0027093837012502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960084</v>
      </c>
      <c r="C2204" s="0" t="n">
        <v>0</v>
      </c>
      <c r="D2204" s="0" t="n">
        <v>356.367</v>
      </c>
      <c r="E2204" s="0" t="n">
        <v>351.99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6</v>
      </c>
      <c r="J2204" s="0" t="n">
        <f aca="false">B2204</f>
        <v>11.960084</v>
      </c>
      <c r="K2204" s="0" t="n">
        <f aca="false">100*(J2204/J$4)</f>
        <v>99.0329205141362</v>
      </c>
      <c r="L2204" s="0" t="n">
        <f aca="false">(J2204-J2203)/(I2204-I2203)</f>
        <v>-0.00286585365853663</v>
      </c>
      <c r="M2204" s="0" t="n">
        <f aca="false">AVERAGE(L2204:L2254)</f>
        <v>-0.00268741046751213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959771</v>
      </c>
      <c r="C2205" s="0" t="n">
        <v>0</v>
      </c>
      <c r="D2205" s="0" t="n">
        <v>356.533</v>
      </c>
      <c r="E2205" s="0" t="n">
        <v>352.15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51</v>
      </c>
      <c r="J2205" s="0" t="n">
        <f aca="false">B2205</f>
        <v>11.959771</v>
      </c>
      <c r="K2205" s="0" t="n">
        <f aca="false">100*(J2205/J$4)</f>
        <v>99.0303287845028</v>
      </c>
      <c r="L2205" s="0" t="n">
        <f aca="false">(J2205-J2204)/(I2205-I2204)</f>
        <v>-0.00201935483871077</v>
      </c>
      <c r="M2205" s="0" t="n">
        <f aca="false">AVERAGE(L2205:L2255)</f>
        <v>-0.0026797208704923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959301</v>
      </c>
      <c r="C2206" s="0" t="n">
        <v>0</v>
      </c>
      <c r="D2206" s="0" t="n">
        <v>356.7</v>
      </c>
      <c r="E2206" s="0" t="n">
        <v>352.308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08</v>
      </c>
      <c r="J2206" s="0" t="n">
        <f aca="false">B2206</f>
        <v>11.959301</v>
      </c>
      <c r="K2206" s="0" t="n">
        <f aca="false">100*(J2206/J$4)</f>
        <v>99.0264370499095</v>
      </c>
      <c r="L2206" s="0" t="n">
        <f aca="false">(J2206-J2205)/(I2206-I2205)</f>
        <v>-0.00299363057324856</v>
      </c>
      <c r="M2206" s="0" t="n">
        <f aca="false">AVERAGE(L2206:L2256)</f>
        <v>-0.0027037241739698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958832</v>
      </c>
      <c r="C2207" s="0" t="n">
        <v>0</v>
      </c>
      <c r="D2207" s="0" t="n">
        <v>356.867</v>
      </c>
      <c r="E2207" s="0" t="n">
        <v>352.469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469</v>
      </c>
      <c r="J2207" s="0" t="n">
        <f aca="false">B2207</f>
        <v>11.958832</v>
      </c>
      <c r="K2207" s="0" t="n">
        <f aca="false">100*(J2207/J$4)</f>
        <v>99.0225535956026</v>
      </c>
      <c r="L2207" s="0" t="n">
        <f aca="false">(J2207-J2206)/(I2207-I2206)</f>
        <v>-0.00291304347826531</v>
      </c>
      <c r="M2207" s="0" t="n">
        <f aca="false">AVERAGE(L2207:L2257)</f>
        <v>-0.0027097314176315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958362</v>
      </c>
      <c r="C2208" s="0" t="n">
        <v>0</v>
      </c>
      <c r="D2208" s="0" t="n">
        <v>357.033</v>
      </c>
      <c r="E2208" s="0" t="n">
        <v>352.633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33</v>
      </c>
      <c r="J2208" s="0" t="n">
        <f aca="false">B2208</f>
        <v>11.958362</v>
      </c>
      <c r="K2208" s="0" t="n">
        <f aca="false">100*(J2208/J$4)</f>
        <v>99.0186618610093</v>
      </c>
      <c r="L2208" s="0" t="n">
        <f aca="false">(J2208-J2207)/(I2208-I2207)</f>
        <v>-0.00286585365853663</v>
      </c>
      <c r="M2208" s="0" t="n">
        <f aca="false">AVERAGE(L2208:L2258)</f>
        <v>-0.00270232145011931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957892</v>
      </c>
      <c r="C2209" s="0" t="n">
        <v>0</v>
      </c>
      <c r="D2209" s="0" t="n">
        <v>357.2</v>
      </c>
      <c r="E2209" s="0" t="n">
        <v>352.79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798</v>
      </c>
      <c r="J2209" s="0" t="n">
        <f aca="false">B2209</f>
        <v>11.957892</v>
      </c>
      <c r="K2209" s="0" t="n">
        <f aca="false">100*(J2209/J$4)</f>
        <v>99.014770126416</v>
      </c>
      <c r="L2209" s="0" t="n">
        <f aca="false">(J2209-J2208)/(I2209-I2208)</f>
        <v>-0.00284848484848432</v>
      </c>
      <c r="M2209" s="0" t="n">
        <f aca="false">AVERAGE(L2209:L2259)</f>
        <v>-0.0027167840896746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957423</v>
      </c>
      <c r="C2210" s="0" t="n">
        <v>0</v>
      </c>
      <c r="D2210" s="0" t="n">
        <v>357.367</v>
      </c>
      <c r="E2210" s="0" t="n">
        <v>352.96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67</v>
      </c>
      <c r="J2210" s="0" t="n">
        <f aca="false">B2210</f>
        <v>11.957423</v>
      </c>
      <c r="K2210" s="0" t="n">
        <f aca="false">100*(J2210/J$4)</f>
        <v>99.010886672109</v>
      </c>
      <c r="L2210" s="0" t="n">
        <f aca="false">(J2210-J2209)/(I2210-I2209)</f>
        <v>-0.00277514792898811</v>
      </c>
      <c r="M2210" s="0" t="n">
        <f aca="false">AVERAGE(L2210:L2260)</f>
        <v>-0.0027128866909618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956953</v>
      </c>
      <c r="C2211" s="0" t="n">
        <v>0</v>
      </c>
      <c r="D2211" s="0" t="n">
        <v>357.533</v>
      </c>
      <c r="E2211" s="0" t="n">
        <v>353.1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</v>
      </c>
      <c r="J2211" s="0" t="n">
        <f aca="false">B2211</f>
        <v>11.956953</v>
      </c>
      <c r="K2211" s="0" t="n">
        <f aca="false">100*(J2211/J$4)</f>
        <v>99.0069949375157</v>
      </c>
      <c r="L2211" s="0" t="n">
        <f aca="false">(J2211-J2210)/(I2211-I2210)</f>
        <v>-0.00288343558282171</v>
      </c>
      <c r="M2211" s="0" t="n">
        <f aca="false">AVERAGE(L2211:L2261)</f>
        <v>-0.0027274299459341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956483</v>
      </c>
      <c r="C2212" s="0" t="n">
        <v>0</v>
      </c>
      <c r="D2212" s="0" t="n">
        <v>357.7</v>
      </c>
      <c r="E2212" s="0" t="n">
        <v>353.29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29</v>
      </c>
      <c r="J2212" s="0" t="n">
        <f aca="false">B2212</f>
        <v>11.956483</v>
      </c>
      <c r="K2212" s="0" t="n">
        <f aca="false">100*(J2212/J$4)</f>
        <v>99.0031032029224</v>
      </c>
      <c r="L2212" s="0" t="n">
        <f aca="false">(J2212-J2211)/(I2212-I2211)</f>
        <v>-0.00293749999999936</v>
      </c>
      <c r="M2212" s="0" t="n">
        <f aca="false">AVERAGE(L2212:L2262)</f>
        <v>-0.0027415478418762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956014</v>
      </c>
      <c r="C2213" s="0" t="n">
        <v>0</v>
      </c>
      <c r="D2213" s="0" t="n">
        <v>357.867</v>
      </c>
      <c r="E2213" s="0" t="n">
        <v>353.454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54</v>
      </c>
      <c r="J2213" s="0" t="n">
        <f aca="false">B2213</f>
        <v>11.956014</v>
      </c>
      <c r="K2213" s="0" t="n">
        <f aca="false">100*(J2213/J$4)</f>
        <v>98.9992197486155</v>
      </c>
      <c r="L2213" s="0" t="n">
        <f aca="false">(J2213-J2212)/(I2213-I2212)</f>
        <v>-0.00285975609756558</v>
      </c>
      <c r="M2213" s="0" t="n">
        <f aca="false">AVERAGE(L2213:L2263)</f>
        <v>-0.0027362002482933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955544</v>
      </c>
      <c r="C2214" s="0" t="n">
        <v>0</v>
      </c>
      <c r="D2214" s="0" t="n">
        <v>358.033</v>
      </c>
      <c r="E2214" s="0" t="n">
        <v>353.613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13</v>
      </c>
      <c r="J2214" s="0" t="n">
        <f aca="false">B2214</f>
        <v>11.955544</v>
      </c>
      <c r="K2214" s="0" t="n">
        <f aca="false">100*(J2214/J$4)</f>
        <v>98.9953280140222</v>
      </c>
      <c r="L2214" s="0" t="n">
        <f aca="false">(J2214-J2213)/(I2214-I2213)</f>
        <v>-0.00295597484276726</v>
      </c>
      <c r="M2214" s="0" t="n">
        <f aca="false">AVERAGE(L2214:L2264)</f>
        <v>-0.0027491946759902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955074</v>
      </c>
      <c r="C2215" s="0" t="n">
        <v>0</v>
      </c>
      <c r="D2215" s="0" t="n">
        <v>358.2</v>
      </c>
      <c r="E2215" s="0" t="n">
        <v>353.774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774</v>
      </c>
      <c r="J2215" s="0" t="n">
        <f aca="false">B2215</f>
        <v>11.955074</v>
      </c>
      <c r="K2215" s="0" t="n">
        <f aca="false">100*(J2215/J$4)</f>
        <v>98.9914362794289</v>
      </c>
      <c r="L2215" s="0" t="n">
        <f aca="false">(J2215-J2214)/(I2215-I2214)</f>
        <v>-0.00291925465838489</v>
      </c>
      <c r="M2215" s="0" t="n">
        <f aca="false">AVERAGE(L2215:L2265)</f>
        <v>-0.00275830820902079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954605</v>
      </c>
      <c r="C2216" s="0" t="n">
        <v>0</v>
      </c>
      <c r="D2216" s="0" t="n">
        <v>358.367</v>
      </c>
      <c r="E2216" s="0" t="n">
        <v>353.949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949</v>
      </c>
      <c r="J2216" s="0" t="n">
        <f aca="false">B2216</f>
        <v>11.954605</v>
      </c>
      <c r="K2216" s="0" t="n">
        <f aca="false">100*(J2216/J$4)</f>
        <v>98.9875528251219</v>
      </c>
      <c r="L2216" s="0" t="n">
        <f aca="false">(J2216-J2215)/(I2216-I2215)</f>
        <v>-0.00267999999999378</v>
      </c>
      <c r="M2216" s="0" t="n">
        <f aca="false">AVERAGE(L2216:L2266)</f>
        <v>-0.00275142686299225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954135</v>
      </c>
      <c r="C2217" s="0" t="n">
        <v>0</v>
      </c>
      <c r="D2217" s="0" t="n">
        <v>358.533</v>
      </c>
      <c r="E2217" s="0" t="n">
        <v>354.129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129</v>
      </c>
      <c r="J2217" s="0" t="n">
        <f aca="false">B2217</f>
        <v>11.954135</v>
      </c>
      <c r="K2217" s="0" t="n">
        <f aca="false">100*(J2217/J$4)</f>
        <v>98.9836610905286</v>
      </c>
      <c r="L2217" s="0" t="n">
        <f aca="false">(J2217-J2216)/(I2217-I2216)</f>
        <v>-0.00261111111111085</v>
      </c>
      <c r="M2217" s="0" t="n">
        <f aca="false">AVERAGE(L2217:L2267)</f>
        <v>-0.0027634805265631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953665</v>
      </c>
      <c r="C2218" s="0" t="n">
        <v>0</v>
      </c>
      <c r="D2218" s="0" t="n">
        <v>358.7</v>
      </c>
      <c r="E2218" s="0" t="n">
        <v>354.309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309</v>
      </c>
      <c r="J2218" s="0" t="n">
        <f aca="false">B2218</f>
        <v>11.953665</v>
      </c>
      <c r="K2218" s="0" t="n">
        <f aca="false">100*(J2218/J$4)</f>
        <v>98.9797693559353</v>
      </c>
      <c r="L2218" s="0" t="n">
        <f aca="false">(J2218-J2217)/(I2218-I2217)</f>
        <v>-0.00261111111111085</v>
      </c>
      <c r="M2218" s="0" t="n">
        <f aca="false">AVERAGE(L2218:L2268)</f>
        <v>-0.00277555293857494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953196</v>
      </c>
      <c r="C2219" s="0" t="n">
        <v>0</v>
      </c>
      <c r="D2219" s="0" t="n">
        <v>358.867</v>
      </c>
      <c r="E2219" s="0" t="n">
        <v>354.486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486</v>
      </c>
      <c r="J2219" s="0" t="n">
        <f aca="false">B2219</f>
        <v>11.953196</v>
      </c>
      <c r="K2219" s="0" t="n">
        <f aca="false">100*(J2219/J$4)</f>
        <v>98.9758859016284</v>
      </c>
      <c r="L2219" s="0" t="n">
        <f aca="false">(J2219-J2218)/(I2219-I2218)</f>
        <v>-0.00264971751412889</v>
      </c>
      <c r="M2219" s="0" t="n">
        <f aca="false">AVERAGE(L2219:L2269)</f>
        <v>-0.002790703383137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952726</v>
      </c>
      <c r="C2220" s="0" t="n">
        <v>0</v>
      </c>
      <c r="D2220" s="0" t="n">
        <v>359.033</v>
      </c>
      <c r="E2220" s="0" t="n">
        <v>354.66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669</v>
      </c>
      <c r="J2220" s="0" t="n">
        <f aca="false">B2220</f>
        <v>11.952726</v>
      </c>
      <c r="K2220" s="0" t="n">
        <f aca="false">100*(J2220/J$4)</f>
        <v>98.9719941670351</v>
      </c>
      <c r="L2220" s="0" t="n">
        <f aca="false">(J2220-J2219)/(I2220-I2219)</f>
        <v>-0.0025683060109289</v>
      </c>
      <c r="M2220" s="0" t="n">
        <f aca="false">AVERAGE(L2220:L2270)</f>
        <v>-0.0027929580570237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952256</v>
      </c>
      <c r="C2221" s="0" t="n">
        <v>0</v>
      </c>
      <c r="D2221" s="0" t="n">
        <v>359.2</v>
      </c>
      <c r="E2221" s="0" t="n">
        <v>354.863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863</v>
      </c>
      <c r="J2221" s="0" t="n">
        <f aca="false">B2221</f>
        <v>11.952256</v>
      </c>
      <c r="K2221" s="0" t="n">
        <f aca="false">100*(J2221/J$4)</f>
        <v>98.9681024324418</v>
      </c>
      <c r="L2221" s="0" t="n">
        <f aca="false">(J2221-J2220)/(I2221-I2220)</f>
        <v>-0.00242268041237077</v>
      </c>
      <c r="M2221" s="0" t="n">
        <f aca="false">AVERAGE(L2221:L2271)</f>
        <v>-0.00281522935115921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951787</v>
      </c>
      <c r="C2222" s="0" t="n">
        <v>0</v>
      </c>
      <c r="D2222" s="0" t="n">
        <v>359.367</v>
      </c>
      <c r="E2222" s="0" t="n">
        <v>355.058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058</v>
      </c>
      <c r="J2222" s="0" t="n">
        <f aca="false">B2222</f>
        <v>11.951787</v>
      </c>
      <c r="K2222" s="0" t="n">
        <f aca="false">100*(J2222/J$4)</f>
        <v>98.9642189781348</v>
      </c>
      <c r="L2222" s="0" t="n">
        <f aca="false">(J2222-J2221)/(I2222-I2221)</f>
        <v>-0.00240512820513198</v>
      </c>
      <c r="M2222" s="0" t="n">
        <f aca="false">AVERAGE(L2222:L2272)</f>
        <v>-0.0028378658696842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951317</v>
      </c>
      <c r="C2223" s="0" t="n">
        <v>0</v>
      </c>
      <c r="D2223" s="0" t="n">
        <v>359.533</v>
      </c>
      <c r="E2223" s="0" t="n">
        <v>355.255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255</v>
      </c>
      <c r="J2223" s="0" t="n">
        <f aca="false">B2223</f>
        <v>11.951317</v>
      </c>
      <c r="K2223" s="0" t="n">
        <f aca="false">100*(J2223/J$4)</f>
        <v>98.9603272435415</v>
      </c>
      <c r="L2223" s="0" t="n">
        <f aca="false">(J2223-J2222)/(I2223-I2222)</f>
        <v>-0.00238578680203027</v>
      </c>
      <c r="M2223" s="0" t="n">
        <f aca="false">AVERAGE(L2223:L2273)</f>
        <v>-0.0028605594342894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950847</v>
      </c>
      <c r="C2224" s="0" t="n">
        <v>0</v>
      </c>
      <c r="D2224" s="0" t="n">
        <v>359.7</v>
      </c>
      <c r="E2224" s="0" t="n">
        <v>355.457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457</v>
      </c>
      <c r="J2224" s="0" t="n">
        <f aca="false">B2224</f>
        <v>11.950847</v>
      </c>
      <c r="K2224" s="0" t="n">
        <f aca="false">100*(J2224/J$4)</f>
        <v>98.9564355089482</v>
      </c>
      <c r="L2224" s="0" t="n">
        <f aca="false">(J2224-J2223)/(I2224-I2223)</f>
        <v>-0.0023267326732672</v>
      </c>
      <c r="M2224" s="0" t="n">
        <f aca="false">AVERAGE(L2224:L2274)</f>
        <v>-0.0028843224607089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950378</v>
      </c>
      <c r="C2225" s="0" t="n">
        <v>0</v>
      </c>
      <c r="D2225" s="0" t="n">
        <v>359.867</v>
      </c>
      <c r="E2225" s="0" t="n">
        <v>355.657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657</v>
      </c>
      <c r="J2225" s="0" t="n">
        <f aca="false">B2225</f>
        <v>11.950378</v>
      </c>
      <c r="K2225" s="0" t="n">
        <f aca="false">100*(J2225/J$4)</f>
        <v>98.9525520546413</v>
      </c>
      <c r="L2225" s="0" t="n">
        <f aca="false">(J2225-J2224)/(I2225-I2224)</f>
        <v>-0.00234499999999485</v>
      </c>
      <c r="M2225" s="0" t="n">
        <f aca="false">AVERAGE(L2225:L2275)</f>
        <v>-0.00290765817167584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949908</v>
      </c>
      <c r="C2226" s="0" t="n">
        <v>0</v>
      </c>
      <c r="D2226" s="0" t="n">
        <v>360.033</v>
      </c>
      <c r="E2226" s="0" t="n">
        <v>355.855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855</v>
      </c>
      <c r="J2226" s="0" t="n">
        <f aca="false">B2226</f>
        <v>11.949908</v>
      </c>
      <c r="K2226" s="0" t="n">
        <f aca="false">100*(J2226/J$4)</f>
        <v>98.948660320048</v>
      </c>
      <c r="L2226" s="0" t="n">
        <f aca="false">(J2226-J2225)/(I2226-I2225)</f>
        <v>-0.00237373737373679</v>
      </c>
      <c r="M2226" s="0" t="n">
        <f aca="false">AVERAGE(L2226:L2276)</f>
        <v>-0.002914641493740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949282</v>
      </c>
      <c r="C2227" s="0" t="n">
        <v>0</v>
      </c>
      <c r="D2227" s="0" t="n">
        <v>360.2</v>
      </c>
      <c r="E2227" s="0" t="n">
        <v>356.047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047</v>
      </c>
      <c r="J2227" s="0" t="n">
        <f aca="false">B2227</f>
        <v>11.949282</v>
      </c>
      <c r="K2227" s="0" t="n">
        <f aca="false">100*(J2227/J$4)</f>
        <v>98.9434768607812</v>
      </c>
      <c r="L2227" s="0" t="n">
        <f aca="false">(J2227-J2226)/(I2227-I2226)</f>
        <v>-0.00326041666666894</v>
      </c>
      <c r="M2227" s="0" t="n">
        <f aca="false">AVERAGE(L2227:L2277)</f>
        <v>-0.0029424885921757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948812</v>
      </c>
      <c r="C2228" s="0" t="n">
        <v>0</v>
      </c>
      <c r="D2228" s="0" t="n">
        <v>360.367</v>
      </c>
      <c r="E2228" s="0" t="n">
        <v>356.233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233</v>
      </c>
      <c r="J2228" s="0" t="n">
        <f aca="false">B2228</f>
        <v>11.948812</v>
      </c>
      <c r="K2228" s="0" t="n">
        <f aca="false">100*(J2228/J$4)</f>
        <v>98.9395851261879</v>
      </c>
      <c r="L2228" s="0" t="n">
        <f aca="false">(J2228-J2227)/(I2228-I2227)</f>
        <v>-0.00252688172043024</v>
      </c>
      <c r="M2228" s="0" t="n">
        <f aca="false">AVERAGE(L2228:L2278)</f>
        <v>-0.00295479804494241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948342</v>
      </c>
      <c r="C2229" s="0" t="n">
        <v>0</v>
      </c>
      <c r="D2229" s="0" t="n">
        <v>360.533</v>
      </c>
      <c r="E2229" s="0" t="n">
        <v>356.423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423</v>
      </c>
      <c r="J2229" s="0" t="n">
        <f aca="false">B2229</f>
        <v>11.948342</v>
      </c>
      <c r="K2229" s="0" t="n">
        <f aca="false">100*(J2229/J$4)</f>
        <v>98.9356933915945</v>
      </c>
      <c r="L2229" s="0" t="n">
        <f aca="false">(J2229-J2228)/(I2229-I2228)</f>
        <v>-0.00247368421052619</v>
      </c>
      <c r="M2229" s="0" t="n">
        <f aca="false">AVERAGE(L2229:L2279)</f>
        <v>-0.0029749928775187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947873</v>
      </c>
      <c r="C2230" s="0" t="n">
        <v>0</v>
      </c>
      <c r="D2230" s="0" t="n">
        <v>360.7</v>
      </c>
      <c r="E2230" s="0" t="n">
        <v>356.621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621</v>
      </c>
      <c r="J2230" s="0" t="n">
        <f aca="false">B2230</f>
        <v>11.947873</v>
      </c>
      <c r="K2230" s="0" t="n">
        <f aca="false">100*(J2230/J$4)</f>
        <v>98.9318099372876</v>
      </c>
      <c r="L2230" s="0" t="n">
        <f aca="false">(J2230-J2229)/(I2230-I2229)</f>
        <v>-0.00236868686869075</v>
      </c>
      <c r="M2230" s="0" t="n">
        <f aca="false">AVERAGE(L2230:L2280)</f>
        <v>-0.0029955573422164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947403</v>
      </c>
      <c r="C2231" s="0" t="n">
        <v>0</v>
      </c>
      <c r="D2231" s="0" t="n">
        <v>360.867</v>
      </c>
      <c r="E2231" s="0" t="n">
        <v>356.81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818</v>
      </c>
      <c r="J2231" s="0" t="n">
        <f aca="false">B2231</f>
        <v>11.947403</v>
      </c>
      <c r="K2231" s="0" t="n">
        <f aca="false">100*(J2231/J$4)</f>
        <v>98.9279182026943</v>
      </c>
      <c r="L2231" s="0" t="n">
        <f aca="false">(J2231-J2230)/(I2231-I2230)</f>
        <v>-0.00238578680203027</v>
      </c>
      <c r="M2231" s="0" t="n">
        <f aca="false">AVERAGE(L2231:L2281)</f>
        <v>-0.0030204759307464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946933</v>
      </c>
      <c r="C2232" s="0" t="n">
        <v>0</v>
      </c>
      <c r="D2232" s="0" t="n">
        <v>361.033</v>
      </c>
      <c r="E2232" s="0" t="n">
        <v>357.011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011</v>
      </c>
      <c r="J2232" s="0" t="n">
        <f aca="false">B2232</f>
        <v>11.946933</v>
      </c>
      <c r="K2232" s="0" t="n">
        <f aca="false">100*(J2232/J$4)</f>
        <v>98.924026468101</v>
      </c>
      <c r="L2232" s="0" t="n">
        <f aca="false">(J2232-J2231)/(I2232-I2231)</f>
        <v>-0.0024352331606211</v>
      </c>
      <c r="M2232" s="0" t="n">
        <f aca="false">AVERAGE(L2232:L2282)</f>
        <v>-0.00302855107281685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946307</v>
      </c>
      <c r="C2233" s="0" t="n">
        <v>0</v>
      </c>
      <c r="D2233" s="0" t="n">
        <v>361.2</v>
      </c>
      <c r="E2233" s="0" t="n">
        <v>357.199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199</v>
      </c>
      <c r="J2233" s="0" t="n">
        <f aca="false">B2233</f>
        <v>11.946307</v>
      </c>
      <c r="K2233" s="0" t="n">
        <f aca="false">100*(J2233/J$4)</f>
        <v>98.9188430088341</v>
      </c>
      <c r="L2233" s="0" t="n">
        <f aca="false">(J2233-J2232)/(I2233-I2232)</f>
        <v>-0.00332978723404521</v>
      </c>
      <c r="M2233" s="0" t="n">
        <f aca="false">AVERAGE(L2233:L2283)</f>
        <v>-0.00307846594652507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945837</v>
      </c>
      <c r="C2234" s="0" t="n">
        <v>0</v>
      </c>
      <c r="D2234" s="0" t="n">
        <v>361.367</v>
      </c>
      <c r="E2234" s="0" t="n">
        <v>357.396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396</v>
      </c>
      <c r="J2234" s="0" t="n">
        <f aca="false">B2234</f>
        <v>11.945837</v>
      </c>
      <c r="K2234" s="0" t="n">
        <f aca="false">100*(J2234/J$4)</f>
        <v>98.9149512742409</v>
      </c>
      <c r="L2234" s="0" t="n">
        <f aca="false">(J2234-J2233)/(I2234-I2233)</f>
        <v>-0.00238578680203027</v>
      </c>
      <c r="M2234" s="0" t="n">
        <f aca="false">AVERAGE(L2234:L2284)</f>
        <v>-0.003089536979933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945368</v>
      </c>
      <c r="C2235" s="0" t="n">
        <v>0</v>
      </c>
      <c r="D2235" s="0" t="n">
        <v>361.533</v>
      </c>
      <c r="E2235" s="0" t="n">
        <v>357.59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595</v>
      </c>
      <c r="J2235" s="0" t="n">
        <f aca="false">B2235</f>
        <v>11.945368</v>
      </c>
      <c r="K2235" s="0" t="n">
        <f aca="false">100*(J2235/J$4)</f>
        <v>98.9110678199339</v>
      </c>
      <c r="L2235" s="0" t="n">
        <f aca="false">(J2235-J2234)/(I2235-I2234)</f>
        <v>-0.00235678391959253</v>
      </c>
      <c r="M2235" s="0" t="n">
        <f aca="false">AVERAGE(L2235:L2285)</f>
        <v>-0.0030998753461344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944742</v>
      </c>
      <c r="C2236" s="0" t="n">
        <v>0</v>
      </c>
      <c r="D2236" s="0" t="n">
        <v>361.7</v>
      </c>
      <c r="E2236" s="0" t="n">
        <v>357.796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796</v>
      </c>
      <c r="J2236" s="0" t="n">
        <f aca="false">B2236</f>
        <v>11.944742</v>
      </c>
      <c r="K2236" s="0" t="n">
        <f aca="false">100*(J2236/J$4)</f>
        <v>98.9058843606671</v>
      </c>
      <c r="L2236" s="0" t="n">
        <f aca="false">(J2236-J2235)/(I2236-I2235)</f>
        <v>-0.00311442786069935</v>
      </c>
      <c r="M2236" s="0" t="n">
        <f aca="false">AVERAGE(L2236:L2286)</f>
        <v>-0.0031514533309757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944272</v>
      </c>
      <c r="C2237" s="0" t="n">
        <v>0</v>
      </c>
      <c r="D2237" s="0" t="n">
        <v>361.867</v>
      </c>
      <c r="E2237" s="0" t="n">
        <v>357.99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997</v>
      </c>
      <c r="J2237" s="0" t="n">
        <f aca="false">B2237</f>
        <v>11.944272</v>
      </c>
      <c r="K2237" s="0" t="n">
        <f aca="false">100*(J2237/J$4)</f>
        <v>98.9019926260738</v>
      </c>
      <c r="L2237" s="0" t="n">
        <f aca="false">(J2237-J2236)/(I2237-I2236)</f>
        <v>-0.00233830845771104</v>
      </c>
      <c r="M2237" s="0" t="n">
        <f aca="false">AVERAGE(L2237:L2287)</f>
        <v>-0.00315022823668646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943802</v>
      </c>
      <c r="C2238" s="0" t="n">
        <v>0</v>
      </c>
      <c r="D2238" s="0" t="n">
        <v>362.033</v>
      </c>
      <c r="E2238" s="0" t="n">
        <v>358.202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202</v>
      </c>
      <c r="J2238" s="0" t="n">
        <f aca="false">B2238</f>
        <v>11.943802</v>
      </c>
      <c r="K2238" s="0" t="n">
        <f aca="false">100*(J2238/J$4)</f>
        <v>98.8981008914805</v>
      </c>
      <c r="L2238" s="0" t="n">
        <f aca="false">(J2238-J2237)/(I2238-I2237)</f>
        <v>-0.0022926829268293</v>
      </c>
      <c r="M2238" s="0" t="n">
        <f aca="false">AVERAGE(L2238:L2288)</f>
        <v>-0.0032088208279518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943333</v>
      </c>
      <c r="C2239" s="0" t="n">
        <v>0</v>
      </c>
      <c r="D2239" s="0" t="n">
        <v>362.2</v>
      </c>
      <c r="E2239" s="0" t="n">
        <v>358.401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401</v>
      </c>
      <c r="J2239" s="0" t="n">
        <f aca="false">B2239</f>
        <v>11.943333</v>
      </c>
      <c r="K2239" s="0" t="n">
        <f aca="false">100*(J2239/J$4)</f>
        <v>98.8942174371736</v>
      </c>
      <c r="L2239" s="0" t="n">
        <f aca="false">(J2239-J2238)/(I2239-I2238)</f>
        <v>-0.00235678391959253</v>
      </c>
      <c r="M2239" s="0" t="n">
        <f aca="false">AVERAGE(L2239:L2289)</f>
        <v>-0.0032260019258358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942706</v>
      </c>
      <c r="C2240" s="0" t="n">
        <v>0</v>
      </c>
      <c r="D2240" s="0" t="n">
        <v>362.367</v>
      </c>
      <c r="E2240" s="0" t="n">
        <v>358.604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604</v>
      </c>
      <c r="J2240" s="0" t="n">
        <f aca="false">B2240</f>
        <v>11.942706</v>
      </c>
      <c r="K2240" s="0" t="n">
        <f aca="false">100*(J2240/J$4)</f>
        <v>98.8890256976203</v>
      </c>
      <c r="L2240" s="0" t="n">
        <f aca="false">(J2240-J2239)/(I2240-I2239)</f>
        <v>-0.00308866995074663</v>
      </c>
      <c r="M2240" s="0" t="n">
        <f aca="false">AVERAGE(L2240:L2290)</f>
        <v>-0.00328423225314277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942237</v>
      </c>
      <c r="C2241" s="0" t="n">
        <v>0</v>
      </c>
      <c r="D2241" s="0" t="n">
        <v>362.533</v>
      </c>
      <c r="E2241" s="0" t="n">
        <v>358.809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809</v>
      </c>
      <c r="J2241" s="0" t="n">
        <f aca="false">B2241</f>
        <v>11.942237</v>
      </c>
      <c r="K2241" s="0" t="n">
        <f aca="false">100*(J2241/J$4)</f>
        <v>98.8851422433134</v>
      </c>
      <c r="L2241" s="0" t="n">
        <f aca="false">(J2241-J2240)/(I2241-I2240)</f>
        <v>-0.00228780487804317</v>
      </c>
      <c r="M2241" s="0" t="n">
        <f aca="false">AVERAGE(L2241:L2291)</f>
        <v>-0.0033044234512190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94161</v>
      </c>
      <c r="C2242" s="0" t="n">
        <v>0</v>
      </c>
      <c r="D2242" s="0" t="n">
        <v>362.7</v>
      </c>
      <c r="E2242" s="0" t="n">
        <v>359.00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003</v>
      </c>
      <c r="J2242" s="0" t="n">
        <f aca="false">B2242</f>
        <v>11.94161</v>
      </c>
      <c r="K2242" s="0" t="n">
        <f aca="false">100*(J2242/J$4)</f>
        <v>98.8799505037602</v>
      </c>
      <c r="L2242" s="0" t="n">
        <f aca="false">(J2242-J2241)/(I2242-I2241)</f>
        <v>-0.00323195876288578</v>
      </c>
      <c r="M2242" s="0" t="n">
        <f aca="false">AVERAGE(L2242:L2292)</f>
        <v>-0.0033330645907478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941141</v>
      </c>
      <c r="C2243" s="0" t="n">
        <v>0</v>
      </c>
      <c r="D2243" s="0" t="n">
        <v>362.867</v>
      </c>
      <c r="E2243" s="0" t="n">
        <v>359.197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197</v>
      </c>
      <c r="J2243" s="0" t="n">
        <f aca="false">B2243</f>
        <v>11.941141</v>
      </c>
      <c r="K2243" s="0" t="n">
        <f aca="false">100*(J2243/J$4)</f>
        <v>98.8760670494533</v>
      </c>
      <c r="L2243" s="0" t="n">
        <f aca="false">(J2243-J2242)/(I2243-I2242)</f>
        <v>-0.00241752577319937</v>
      </c>
      <c r="M2243" s="0" t="n">
        <f aca="false">AVERAGE(L2243:L2293)</f>
        <v>-0.0033387609269679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940671</v>
      </c>
      <c r="C2244" s="0" t="n">
        <v>0</v>
      </c>
      <c r="D2244" s="0" t="n">
        <v>363.033</v>
      </c>
      <c r="E2244" s="0" t="n">
        <v>359.39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399</v>
      </c>
      <c r="J2244" s="0" t="n">
        <f aca="false">B2244</f>
        <v>11.940671</v>
      </c>
      <c r="K2244" s="0" t="n">
        <f aca="false">100*(J2244/J$4)</f>
        <v>98.87217531486</v>
      </c>
      <c r="L2244" s="0" t="n">
        <f aca="false">(J2244-J2243)/(I2244-I2243)</f>
        <v>-0.0023267326732672</v>
      </c>
      <c r="M2244" s="0" t="n">
        <f aca="false">AVERAGE(L2244:L2294)</f>
        <v>-0.003363988696352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940045</v>
      </c>
      <c r="C2245" s="0" t="n">
        <v>0</v>
      </c>
      <c r="D2245" s="0" t="n">
        <v>363.2</v>
      </c>
      <c r="E2245" s="0" t="n">
        <v>359.587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587</v>
      </c>
      <c r="J2245" s="0" t="n">
        <f aca="false">B2245</f>
        <v>11.940045</v>
      </c>
      <c r="K2245" s="0" t="n">
        <f aca="false">100*(J2245/J$4)</f>
        <v>98.8669918555931</v>
      </c>
      <c r="L2245" s="0" t="n">
        <f aca="false">(J2245-J2244)/(I2245-I2244)</f>
        <v>-0.00332978723404521</v>
      </c>
      <c r="M2245" s="0" t="n">
        <f aca="false">AVERAGE(L2245:L2295)</f>
        <v>-0.0033893174107952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939419</v>
      </c>
      <c r="C2246" s="0" t="n">
        <v>0</v>
      </c>
      <c r="D2246" s="0" t="n">
        <v>363.367</v>
      </c>
      <c r="E2246" s="0" t="n">
        <v>359.773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773</v>
      </c>
      <c r="J2246" s="0" t="n">
        <f aca="false">B2246</f>
        <v>11.939419</v>
      </c>
      <c r="K2246" s="0" t="n">
        <f aca="false">100*(J2246/J$4)</f>
        <v>98.8618083963263</v>
      </c>
      <c r="L2246" s="0" t="n">
        <f aca="false">(J2246-J2245)/(I2246-I2245)</f>
        <v>-0.00336559139785129</v>
      </c>
      <c r="M2246" s="0" t="n">
        <f aca="false">AVERAGE(L2246:L2296)</f>
        <v>-0.0033984184335382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938949</v>
      </c>
      <c r="C2247" s="0" t="n">
        <v>0</v>
      </c>
      <c r="D2247" s="0" t="n">
        <v>363.533</v>
      </c>
      <c r="E2247" s="0" t="n">
        <v>359.974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974</v>
      </c>
      <c r="J2247" s="0" t="n">
        <f aca="false">B2247</f>
        <v>11.938949</v>
      </c>
      <c r="K2247" s="0" t="n">
        <f aca="false">100*(J2247/J$4)</f>
        <v>98.857916661733</v>
      </c>
      <c r="L2247" s="0" t="n">
        <f aca="false">(J2247-J2246)/(I2247-I2246)</f>
        <v>-0.0023383084577117</v>
      </c>
      <c r="M2247" s="0" t="n">
        <f aca="false">AVERAGE(L2247:L2297)</f>
        <v>-0.00340227938652154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938479</v>
      </c>
      <c r="C2248" s="0" t="n">
        <v>0</v>
      </c>
      <c r="D2248" s="0" t="n">
        <v>363.7</v>
      </c>
      <c r="E2248" s="0" t="n">
        <v>360.16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165</v>
      </c>
      <c r="J2248" s="0" t="n">
        <f aca="false">B2248</f>
        <v>11.938479</v>
      </c>
      <c r="K2248" s="0" t="n">
        <f aca="false">100*(J2248/J$4)</f>
        <v>98.8540249271397</v>
      </c>
      <c r="L2248" s="0" t="n">
        <f aca="false">(J2248-J2247)/(I2248-I2247)</f>
        <v>-0.00246073298429264</v>
      </c>
      <c r="M2248" s="0" t="n">
        <f aca="false">AVERAGE(L2248:L2298)</f>
        <v>-0.0034450621856620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93801</v>
      </c>
      <c r="C2249" s="0" t="n">
        <v>0</v>
      </c>
      <c r="D2249" s="0" t="n">
        <v>363.867</v>
      </c>
      <c r="E2249" s="0" t="n">
        <v>360.3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35</v>
      </c>
      <c r="J2249" s="0" t="n">
        <f aca="false">B2249</f>
        <v>11.93801</v>
      </c>
      <c r="K2249" s="0" t="n">
        <f aca="false">100*(J2249/J$4)</f>
        <v>98.8501414728328</v>
      </c>
      <c r="L2249" s="0" t="n">
        <f aca="false">(J2249-J2248)/(I2249-I2248)</f>
        <v>-0.00253513513512939</v>
      </c>
      <c r="M2249" s="0" t="n">
        <f aca="false">AVERAGE(L2249:L2299)</f>
        <v>-0.003467064620143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937383</v>
      </c>
      <c r="C2250" s="0" t="n">
        <v>0</v>
      </c>
      <c r="D2250" s="0" t="n">
        <v>364.033</v>
      </c>
      <c r="E2250" s="0" t="n">
        <v>360.545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545</v>
      </c>
      <c r="J2250" s="0" t="n">
        <f aca="false">B2250</f>
        <v>11.937383</v>
      </c>
      <c r="K2250" s="0" t="n">
        <f aca="false">100*(J2250/J$4)</f>
        <v>98.8449497332796</v>
      </c>
      <c r="L2250" s="0" t="n">
        <f aca="false">(J2250-J2249)/(I2250-I2249)</f>
        <v>-0.00321538461538325</v>
      </c>
      <c r="M2250" s="0" t="n">
        <f aca="false">AVERAGE(L2250:L2300)</f>
        <v>-0.0034887195171749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936757</v>
      </c>
      <c r="C2251" s="0" t="n">
        <v>0</v>
      </c>
      <c r="D2251" s="0" t="n">
        <v>364.2</v>
      </c>
      <c r="E2251" s="0" t="n">
        <v>360.741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741</v>
      </c>
      <c r="J2251" s="0" t="n">
        <f aca="false">B2251</f>
        <v>11.936757</v>
      </c>
      <c r="K2251" s="0" t="n">
        <f aca="false">100*(J2251/J$4)</f>
        <v>98.8397662740127</v>
      </c>
      <c r="L2251" s="0" t="n">
        <f aca="false">(J2251-J2250)/(I2251-I2250)</f>
        <v>-0.00319387755102325</v>
      </c>
      <c r="M2251" s="0" t="n">
        <f aca="false">AVERAGE(L2251:L2301)</f>
        <v>-0.00349703618910299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936287</v>
      </c>
      <c r="C2252" s="0" t="n">
        <v>0</v>
      </c>
      <c r="D2252" s="0" t="n">
        <v>364.367</v>
      </c>
      <c r="E2252" s="0" t="n">
        <v>360.93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934</v>
      </c>
      <c r="J2252" s="0" t="n">
        <f aca="false">B2252</f>
        <v>11.936287</v>
      </c>
      <c r="K2252" s="0" t="n">
        <f aca="false">100*(J2252/J$4)</f>
        <v>98.8358745394194</v>
      </c>
      <c r="L2252" s="0" t="n">
        <f aca="false">(J2252-J2251)/(I2252-I2251)</f>
        <v>-0.0024352331606211</v>
      </c>
      <c r="M2252" s="0" t="n">
        <f aca="false">AVERAGE(L2252:L2302)</f>
        <v>-0.00350835396922708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935661</v>
      </c>
      <c r="C2253" s="0" t="n">
        <v>0</v>
      </c>
      <c r="D2253" s="0" t="n">
        <v>364.533</v>
      </c>
      <c r="E2253" s="0" t="n">
        <v>361.1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119</v>
      </c>
      <c r="J2253" s="0" t="n">
        <f aca="false">B2253</f>
        <v>11.935661</v>
      </c>
      <c r="K2253" s="0" t="n">
        <f aca="false">100*(J2253/J$4)</f>
        <v>98.8306910801526</v>
      </c>
      <c r="L2253" s="0" t="n">
        <f aca="false">(J2253-J2252)/(I2253-I2252)</f>
        <v>-0.00338378378378623</v>
      </c>
      <c r="M2253" s="0" t="n">
        <f aca="false">AVERAGE(L2253:L2303)</f>
        <v>-0.0035503875811447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935192</v>
      </c>
      <c r="C2254" s="0" t="n">
        <v>0</v>
      </c>
      <c r="D2254" s="0" t="n">
        <v>364.7</v>
      </c>
      <c r="E2254" s="0" t="n">
        <v>361.299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299</v>
      </c>
      <c r="J2254" s="0" t="n">
        <f aca="false">B2254</f>
        <v>11.935192</v>
      </c>
      <c r="K2254" s="0" t="n">
        <f aca="false">100*(J2254/J$4)</f>
        <v>98.8268076258457</v>
      </c>
      <c r="L2254" s="0" t="n">
        <f aca="false">(J2254-J2253)/(I2254-I2253)</f>
        <v>-0.0026055555555504</v>
      </c>
      <c r="M2254" s="0" t="n">
        <f aca="false">AVERAGE(L2254:L2304)</f>
        <v>-0.0035549898032240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934722</v>
      </c>
      <c r="C2255" s="0" t="n">
        <v>0</v>
      </c>
      <c r="D2255" s="0" t="n">
        <v>364.867</v>
      </c>
      <c r="E2255" s="0" t="n">
        <v>361.48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489</v>
      </c>
      <c r="J2255" s="0" t="n">
        <f aca="false">B2255</f>
        <v>11.934722</v>
      </c>
      <c r="K2255" s="0" t="n">
        <f aca="false">100*(J2255/J$4)</f>
        <v>98.8229158912524</v>
      </c>
      <c r="L2255" s="0" t="n">
        <f aca="false">(J2255-J2254)/(I2255-I2254)</f>
        <v>-0.00247368421052619</v>
      </c>
      <c r="M2255" s="0" t="n">
        <f aca="false">AVERAGE(L2255:L2305)</f>
        <v>-0.0035797900937106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934096</v>
      </c>
      <c r="C2256" s="0" t="n">
        <v>0</v>
      </c>
      <c r="D2256" s="0" t="n">
        <v>365.033</v>
      </c>
      <c r="E2256" s="0" t="n">
        <v>361.682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682</v>
      </c>
      <c r="J2256" s="0" t="n">
        <f aca="false">B2256</f>
        <v>11.934096</v>
      </c>
      <c r="K2256" s="0" t="n">
        <f aca="false">100*(J2256/J$4)</f>
        <v>98.8177324319855</v>
      </c>
      <c r="L2256" s="0" t="n">
        <f aca="false">(J2256-J2255)/(I2256-I2255)</f>
        <v>-0.00324352331606388</v>
      </c>
      <c r="M2256" s="0" t="n">
        <f aca="false">AVERAGE(L2256:L2306)</f>
        <v>-0.0036034894805862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933469</v>
      </c>
      <c r="C2257" s="0" t="n">
        <v>0</v>
      </c>
      <c r="D2257" s="0" t="n">
        <v>365.2</v>
      </c>
      <c r="E2257" s="0" t="n">
        <v>361.87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872</v>
      </c>
      <c r="J2257" s="0" t="n">
        <f aca="false">B2257</f>
        <v>11.933469</v>
      </c>
      <c r="K2257" s="0" t="n">
        <f aca="false">100*(J2257/J$4)</f>
        <v>98.8125406924323</v>
      </c>
      <c r="L2257" s="0" t="n">
        <f aca="false">(J2257-J2256)/(I2257-I2256)</f>
        <v>-0.00329999999999852</v>
      </c>
      <c r="M2257" s="0" t="n">
        <f aca="false">AVERAGE(L2257:L2307)</f>
        <v>-0.00361209398303924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933</v>
      </c>
      <c r="C2258" s="0" t="n">
        <v>0</v>
      </c>
      <c r="D2258" s="0" t="n">
        <v>365.367</v>
      </c>
      <c r="E2258" s="0" t="n">
        <v>362.05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057</v>
      </c>
      <c r="J2258" s="0" t="n">
        <f aca="false">B2258</f>
        <v>11.933</v>
      </c>
      <c r="K2258" s="0" t="n">
        <f aca="false">100*(J2258/J$4)</f>
        <v>98.8086572381254</v>
      </c>
      <c r="L2258" s="0" t="n">
        <f aca="false">(J2258-J2257)/(I2258-I2257)</f>
        <v>-0.00253513513513899</v>
      </c>
      <c r="M2258" s="0" t="n">
        <f aca="false">AVERAGE(L2258:L2308)</f>
        <v>-0.0036187515297789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932373</v>
      </c>
      <c r="C2259" s="0" t="n">
        <v>0</v>
      </c>
      <c r="D2259" s="0" t="n">
        <v>365.533</v>
      </c>
      <c r="E2259" s="0" t="n">
        <v>362.23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231</v>
      </c>
      <c r="J2259" s="0" t="n">
        <f aca="false">B2259</f>
        <v>11.932373</v>
      </c>
      <c r="K2259" s="0" t="n">
        <f aca="false">100*(J2259/J$4)</f>
        <v>98.8034654985722</v>
      </c>
      <c r="L2259" s="0" t="n">
        <f aca="false">(J2259-J2258)/(I2259-I2258)</f>
        <v>-0.00360344827586086</v>
      </c>
      <c r="M2259" s="0" t="n">
        <f aca="false">AVERAGE(L2259:L2309)</f>
        <v>-0.0036588262794511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931904</v>
      </c>
      <c r="C2260" s="0" t="n">
        <v>0</v>
      </c>
      <c r="D2260" s="0" t="n">
        <v>365.7</v>
      </c>
      <c r="E2260" s="0" t="n">
        <v>362.408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408</v>
      </c>
      <c r="J2260" s="0" t="n">
        <f aca="false">B2260</f>
        <v>11.931904</v>
      </c>
      <c r="K2260" s="0" t="n">
        <f aca="false">100*(J2260/J$4)</f>
        <v>98.7995820442653</v>
      </c>
      <c r="L2260" s="0" t="n">
        <f aca="false">(J2260-J2259)/(I2260-I2259)</f>
        <v>-0.00264971751412804</v>
      </c>
      <c r="M2260" s="0" t="n">
        <f aca="false">AVERAGE(L2260:L2310)</f>
        <v>-0.00365561279246494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931278</v>
      </c>
      <c r="C2261" s="0" t="n">
        <v>0</v>
      </c>
      <c r="D2261" s="0" t="n">
        <v>365.867</v>
      </c>
      <c r="E2261" s="0" t="n">
        <v>362.58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586</v>
      </c>
      <c r="J2261" s="0" t="n">
        <f aca="false">B2261</f>
        <v>11.931278</v>
      </c>
      <c r="K2261" s="0" t="n">
        <f aca="false">100*(J2261/J$4)</f>
        <v>98.7943985849984</v>
      </c>
      <c r="L2261" s="0" t="n">
        <f aca="false">(J2261-J2260)/(I2261-I2260)</f>
        <v>-0.00351685393257693</v>
      </c>
      <c r="M2261" s="0" t="n">
        <f aca="false">AVERAGE(L2261:L2311)</f>
        <v>-0.00368403943806618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930651</v>
      </c>
      <c r="C2262" s="0" t="n">
        <v>0</v>
      </c>
      <c r="D2262" s="0" t="n">
        <v>366.033</v>
      </c>
      <c r="E2262" s="0" t="n">
        <v>362.7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76</v>
      </c>
      <c r="J2262" s="0" t="n">
        <f aca="false">B2262</f>
        <v>11.930651</v>
      </c>
      <c r="K2262" s="0" t="n">
        <f aca="false">100*(J2262/J$4)</f>
        <v>98.7892068454452</v>
      </c>
      <c r="L2262" s="0" t="n">
        <f aca="false">(J2262-J2261)/(I2262-I2261)</f>
        <v>-0.00360344827587107</v>
      </c>
      <c r="M2262" s="0" t="n">
        <f aca="false">AVERAGE(L2262:L2312)</f>
        <v>-0.0036807206076799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930182</v>
      </c>
      <c r="C2263" s="0" t="n">
        <v>0</v>
      </c>
      <c r="D2263" s="0" t="n">
        <v>366.2</v>
      </c>
      <c r="E2263" s="0" t="n">
        <v>362.936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936</v>
      </c>
      <c r="J2263" s="0" t="n">
        <f aca="false">B2263</f>
        <v>11.930182</v>
      </c>
      <c r="K2263" s="0" t="n">
        <f aca="false">100*(J2263/J$4)</f>
        <v>98.7853233911383</v>
      </c>
      <c r="L2263" s="0" t="n">
        <f aca="false">(J2263-J2262)/(I2263-I2262)</f>
        <v>-0.0026647727272669</v>
      </c>
      <c r="M2263" s="0" t="n">
        <f aca="false">AVERAGE(L2263:L2313)</f>
        <v>-0.0036963172376529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929555</v>
      </c>
      <c r="C2264" s="0" t="n">
        <v>0</v>
      </c>
      <c r="D2264" s="0" t="n">
        <v>366.367</v>
      </c>
      <c r="E2264" s="0" t="n">
        <v>363.114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114</v>
      </c>
      <c r="J2264" s="0" t="n">
        <f aca="false">B2264</f>
        <v>11.929555</v>
      </c>
      <c r="K2264" s="0" t="n">
        <f aca="false">100*(J2264/J$4)</f>
        <v>98.7801316515851</v>
      </c>
      <c r="L2264" s="0" t="n">
        <f aca="false">(J2264-J2263)/(I2264-I2263)</f>
        <v>-0.00352247191011079</v>
      </c>
      <c r="M2264" s="0" t="n">
        <f aca="false">AVERAGE(L2264:L2314)</f>
        <v>-0.00373655438946895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928929</v>
      </c>
      <c r="C2265" s="0" t="n">
        <v>0</v>
      </c>
      <c r="D2265" s="0" t="n">
        <v>366.533</v>
      </c>
      <c r="E2265" s="0" t="n">
        <v>363.297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297</v>
      </c>
      <c r="J2265" s="0" t="n">
        <f aca="false">B2265</f>
        <v>11.928929</v>
      </c>
      <c r="K2265" s="0" t="n">
        <f aca="false">100*(J2265/J$4)</f>
        <v>98.7749481923183</v>
      </c>
      <c r="L2265" s="0" t="n">
        <f aca="false">(J2265-J2264)/(I2265-I2264)</f>
        <v>-0.00342076502732399</v>
      </c>
      <c r="M2265" s="0" t="n">
        <f aca="false">AVERAGE(L2265:L2315)</f>
        <v>-0.00374187728130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928459</v>
      </c>
      <c r="C2266" s="0" t="n">
        <v>0</v>
      </c>
      <c r="D2266" s="0" t="n">
        <v>366.7</v>
      </c>
      <c r="E2266" s="0" t="n">
        <v>363.48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48</v>
      </c>
      <c r="J2266" s="0" t="n">
        <f aca="false">B2266</f>
        <v>11.928459</v>
      </c>
      <c r="K2266" s="0" t="n">
        <f aca="false">100*(J2266/J$4)</f>
        <v>98.771056457725</v>
      </c>
      <c r="L2266" s="0" t="n">
        <f aca="false">(J2266-J2265)/(I2266-I2265)</f>
        <v>-0.0025683060109289</v>
      </c>
      <c r="M2266" s="0" t="n">
        <f aca="false">AVERAGE(L2266:L2316)</f>
        <v>-0.0037751494780048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927833</v>
      </c>
      <c r="C2267" s="0" t="n">
        <v>0</v>
      </c>
      <c r="D2267" s="0" t="n">
        <v>366.867</v>
      </c>
      <c r="E2267" s="0" t="n">
        <v>363.67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67</v>
      </c>
      <c r="J2267" s="0" t="n">
        <f aca="false">B2267</f>
        <v>11.927833</v>
      </c>
      <c r="K2267" s="0" t="n">
        <f aca="false">100*(J2267/J$4)</f>
        <v>98.7658729984581</v>
      </c>
      <c r="L2267" s="0" t="n">
        <f aca="false">(J2267-J2266)/(I2267-I2266)</f>
        <v>-0.00329473684210772</v>
      </c>
      <c r="M2267" s="0" t="n">
        <f aca="false">AVERAGE(L2267:L2317)</f>
        <v>-0.0038055438905871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927207</v>
      </c>
      <c r="C2268" s="0" t="n">
        <v>0</v>
      </c>
      <c r="D2268" s="0" t="n">
        <v>367.033</v>
      </c>
      <c r="E2268" s="0" t="n">
        <v>363.86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864</v>
      </c>
      <c r="J2268" s="0" t="n">
        <f aca="false">B2268</f>
        <v>11.927207</v>
      </c>
      <c r="K2268" s="0" t="n">
        <f aca="false">100*(J2268/J$4)</f>
        <v>98.7606895391913</v>
      </c>
      <c r="L2268" s="0" t="n">
        <f aca="false">(J2268-J2267)/(I2268-I2267)</f>
        <v>-0.00322680412371437</v>
      </c>
      <c r="M2268" s="0" t="n">
        <f aca="false">AVERAGE(L2268:L2318)</f>
        <v>-0.0038363010904922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926581</v>
      </c>
      <c r="C2269" s="0" t="n">
        <v>0</v>
      </c>
      <c r="D2269" s="0" t="n">
        <v>367.2</v>
      </c>
      <c r="E2269" s="0" t="n">
        <v>364.049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049</v>
      </c>
      <c r="J2269" s="0" t="n">
        <f aca="false">B2269</f>
        <v>11.926581</v>
      </c>
      <c r="K2269" s="0" t="n">
        <f aca="false">100*(J2269/J$4)</f>
        <v>98.7555060799245</v>
      </c>
      <c r="L2269" s="0" t="n">
        <f aca="false">(J2269-J2268)/(I2269-I2268)</f>
        <v>-0.00338378378377662</v>
      </c>
      <c r="M2269" s="0" t="n">
        <f aca="false">AVERAGE(L2269:L2319)</f>
        <v>-0.0038469732515439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926111</v>
      </c>
      <c r="C2270" s="0" t="n">
        <v>0</v>
      </c>
      <c r="D2270" s="0" t="n">
        <v>367.367</v>
      </c>
      <c r="E2270" s="0" t="n">
        <v>364.21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19</v>
      </c>
      <c r="J2270" s="0" t="n">
        <f aca="false">B2270</f>
        <v>11.926111</v>
      </c>
      <c r="K2270" s="0" t="n">
        <f aca="false">100*(J2270/J$4)</f>
        <v>98.7516143453312</v>
      </c>
      <c r="L2270" s="0" t="n">
        <f aca="false">(J2270-J2269)/(I2270-I2269)</f>
        <v>-0.00276470588235251</v>
      </c>
      <c r="M2270" s="0" t="n">
        <f aca="false">AVERAGE(L2270:L2320)</f>
        <v>-0.0038720111045231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925485</v>
      </c>
      <c r="C2271" s="0" t="n">
        <v>0</v>
      </c>
      <c r="D2271" s="0" t="n">
        <v>367.533</v>
      </c>
      <c r="E2271" s="0" t="n">
        <v>364.38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388</v>
      </c>
      <c r="J2271" s="0" t="n">
        <f aca="false">B2271</f>
        <v>11.925485</v>
      </c>
      <c r="K2271" s="0" t="n">
        <f aca="false">100*(J2271/J$4)</f>
        <v>98.7464308860644</v>
      </c>
      <c r="L2271" s="0" t="n">
        <f aca="false">(J2271-J2270)/(I2271-I2270)</f>
        <v>-0.00370414201183742</v>
      </c>
      <c r="M2271" s="0" t="n">
        <f aca="false">AVERAGE(L2271:L2321)</f>
        <v>-0.00388794124128379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924859</v>
      </c>
      <c r="C2272" s="0" t="n">
        <v>0</v>
      </c>
      <c r="D2272" s="0" t="n">
        <v>367.7</v>
      </c>
      <c r="E2272" s="0" t="n">
        <v>364.563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563</v>
      </c>
      <c r="J2272" s="0" t="n">
        <f aca="false">B2272</f>
        <v>11.924859</v>
      </c>
      <c r="K2272" s="0" t="n">
        <f aca="false">100*(J2272/J$4)</f>
        <v>98.7412474267975</v>
      </c>
      <c r="L2272" s="0" t="n">
        <f aca="false">(J2272-J2271)/(I2272-I2271)</f>
        <v>-0.00357714285714525</v>
      </c>
      <c r="M2272" s="0" t="n">
        <f aca="false">AVERAGE(L2272:L2322)</f>
        <v>-0.0039056224244427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924232</v>
      </c>
      <c r="C2273" s="0" t="n">
        <v>0</v>
      </c>
      <c r="D2273" s="0" t="n">
        <v>367.867</v>
      </c>
      <c r="E2273" s="0" t="n">
        <v>364.73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39</v>
      </c>
      <c r="J2273" s="0" t="n">
        <f aca="false">B2273</f>
        <v>11.924232</v>
      </c>
      <c r="K2273" s="0" t="n">
        <f aca="false">100*(J2273/J$4)</f>
        <v>98.7360556872443</v>
      </c>
      <c r="L2273" s="0" t="n">
        <f aca="false">(J2273-J2272)/(I2273-I2272)</f>
        <v>-0.00356249999999861</v>
      </c>
      <c r="M2273" s="0" t="n">
        <f aca="false">AVERAGE(L2273:L2323)</f>
        <v>-0.003927416147919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923606</v>
      </c>
      <c r="C2274" s="0" t="n">
        <v>0</v>
      </c>
      <c r="D2274" s="0" t="n">
        <v>368.033</v>
      </c>
      <c r="E2274" s="0" t="n">
        <v>364.91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13</v>
      </c>
      <c r="J2274" s="0" t="n">
        <f aca="false">B2274</f>
        <v>11.923606</v>
      </c>
      <c r="K2274" s="0" t="n">
        <f aca="false">100*(J2274/J$4)</f>
        <v>98.7308722279775</v>
      </c>
      <c r="L2274" s="0" t="n">
        <f aca="false">(J2274-J2273)/(I2274-I2273)</f>
        <v>-0.0035977011494272</v>
      </c>
      <c r="M2274" s="0" t="n">
        <f aca="false">AVERAGE(L2274:L2324)</f>
        <v>-0.0039273047397203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92298</v>
      </c>
      <c r="C2275" s="0" t="n">
        <v>0</v>
      </c>
      <c r="D2275" s="0" t="n">
        <v>368.2</v>
      </c>
      <c r="E2275" s="0" t="n">
        <v>365.09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091</v>
      </c>
      <c r="J2275" s="0" t="n">
        <f aca="false">B2275</f>
        <v>11.92298</v>
      </c>
      <c r="K2275" s="0" t="n">
        <f aca="false">100*(J2275/J$4)</f>
        <v>98.7256887687107</v>
      </c>
      <c r="L2275" s="0" t="n">
        <f aca="false">(J2275-J2274)/(I2275-I2274)</f>
        <v>-0.00351685393257693</v>
      </c>
      <c r="M2275" s="0" t="n">
        <f aca="false">AVERAGE(L2275:L2325)</f>
        <v>-0.00394449267236464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92251</v>
      </c>
      <c r="C2276" s="0" t="n">
        <v>0</v>
      </c>
      <c r="D2276" s="0" t="n">
        <v>368.367</v>
      </c>
      <c r="E2276" s="0" t="n">
        <v>365.26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65</v>
      </c>
      <c r="J2276" s="0" t="n">
        <f aca="false">B2276</f>
        <v>11.92251</v>
      </c>
      <c r="K2276" s="0" t="n">
        <f aca="false">100*(J2276/J$4)</f>
        <v>98.7217970341174</v>
      </c>
      <c r="L2276" s="0" t="n">
        <f aca="false">(J2276-J2275)/(I2276-I2275)</f>
        <v>-0.00270114942528753</v>
      </c>
      <c r="M2276" s="0" t="n">
        <f aca="false">AVERAGE(L2276:L2326)</f>
        <v>-0.0039642800768375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921884</v>
      </c>
      <c r="C2277" s="0" t="n">
        <v>0</v>
      </c>
      <c r="D2277" s="0" t="n">
        <v>368.533</v>
      </c>
      <c r="E2277" s="0" t="n">
        <v>365.43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3</v>
      </c>
      <c r="J2277" s="0" t="n">
        <f aca="false">B2277</f>
        <v>11.921884</v>
      </c>
      <c r="K2277" s="0" t="n">
        <f aca="false">100*(J2277/J$4)</f>
        <v>98.7166135748505</v>
      </c>
      <c r="L2277" s="0" t="n">
        <f aca="false">(J2277-J2276)/(I2277-I2276)</f>
        <v>-0.00379393939394171</v>
      </c>
      <c r="M2277" s="0" t="n">
        <f aca="false">AVERAGE(L2277:L2327)</f>
        <v>-0.00398185952240892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921258</v>
      </c>
      <c r="C2278" s="0" t="n">
        <v>0</v>
      </c>
      <c r="D2278" s="0" t="n">
        <v>368.7</v>
      </c>
      <c r="E2278" s="0" t="n">
        <v>365.59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591</v>
      </c>
      <c r="J2278" s="0" t="n">
        <f aca="false">B2278</f>
        <v>11.921258</v>
      </c>
      <c r="K2278" s="0" t="n">
        <f aca="false">100*(J2278/J$4)</f>
        <v>98.7114301155837</v>
      </c>
      <c r="L2278" s="0" t="n">
        <f aca="false">(J2278-J2277)/(I2278-I2277)</f>
        <v>-0.0038881987577668</v>
      </c>
      <c r="M2278" s="0" t="n">
        <f aca="false">AVERAGE(L2278:L2328)</f>
        <v>-0.0039999561513489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920632</v>
      </c>
      <c r="C2279" s="0" t="n">
        <v>0</v>
      </c>
      <c r="D2279" s="0" t="n">
        <v>368.867</v>
      </c>
      <c r="E2279" s="0" t="n">
        <v>365.767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67</v>
      </c>
      <c r="J2279" s="0" t="n">
        <f aca="false">B2279</f>
        <v>11.920632</v>
      </c>
      <c r="K2279" s="0" t="n">
        <f aca="false">100*(J2279/J$4)</f>
        <v>98.7062466563169</v>
      </c>
      <c r="L2279" s="0" t="n">
        <f aca="false">(J2279-J2278)/(I2279-I2278)</f>
        <v>-0.00355681818182104</v>
      </c>
      <c r="M2279" s="0" t="n">
        <f aca="false">AVERAGE(L2279:L2329)</f>
        <v>-0.0040108381721412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920005</v>
      </c>
      <c r="C2280" s="0" t="n">
        <v>0</v>
      </c>
      <c r="D2280" s="0" t="n">
        <v>369.033</v>
      </c>
      <c r="E2280" s="0" t="n">
        <v>365.945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45</v>
      </c>
      <c r="J2280" s="0" t="n">
        <f aca="false">B2280</f>
        <v>11.920005</v>
      </c>
      <c r="K2280" s="0" t="n">
        <f aca="false">100*(J2280/J$4)</f>
        <v>98.7010549167637</v>
      </c>
      <c r="L2280" s="0" t="n">
        <f aca="false">(J2280-J2279)/(I2280-I2279)</f>
        <v>-0.00352247191011079</v>
      </c>
      <c r="M2280" s="0" t="n">
        <f aca="false">AVERAGE(L2280:L2330)</f>
        <v>-0.0040319424449423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919379</v>
      </c>
      <c r="C2281" s="0" t="n">
        <v>0</v>
      </c>
      <c r="D2281" s="0" t="n">
        <v>369.2</v>
      </c>
      <c r="E2281" s="0" t="n">
        <v>366.117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17</v>
      </c>
      <c r="J2281" s="0" t="n">
        <f aca="false">B2281</f>
        <v>11.919379</v>
      </c>
      <c r="K2281" s="0" t="n">
        <f aca="false">100*(J2281/J$4)</f>
        <v>98.6958714574968</v>
      </c>
      <c r="L2281" s="0" t="n">
        <f aca="false">(J2281-J2280)/(I2281-I2280)</f>
        <v>-0.00363953488372306</v>
      </c>
      <c r="M2281" s="0" t="n">
        <f aca="false">AVERAGE(L2281:L2331)</f>
        <v>-0.0040501069885943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918909</v>
      </c>
      <c r="C2282" s="0" t="n">
        <v>0</v>
      </c>
      <c r="D2282" s="0" t="n">
        <v>369.367</v>
      </c>
      <c r="E2282" s="0" t="n">
        <v>366.28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285</v>
      </c>
      <c r="J2282" s="0" t="n">
        <f aca="false">B2282</f>
        <v>11.918909</v>
      </c>
      <c r="K2282" s="0" t="n">
        <f aca="false">100*(J2282/J$4)</f>
        <v>98.6919797229035</v>
      </c>
      <c r="L2282" s="0" t="n">
        <f aca="false">(J2282-J2281)/(I2282-I2281)</f>
        <v>-0.00279761904761877</v>
      </c>
      <c r="M2282" s="0" t="n">
        <f aca="false">AVERAGE(L2282:L2332)</f>
        <v>-0.00404888361552422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918127</v>
      </c>
      <c r="C2283" s="0" t="n">
        <v>0</v>
      </c>
      <c r="D2283" s="0" t="n">
        <v>369.533</v>
      </c>
      <c r="E2283" s="0" t="n">
        <v>366.44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42</v>
      </c>
      <c r="J2283" s="0" t="n">
        <f aca="false">B2283</f>
        <v>11.918127</v>
      </c>
      <c r="K2283" s="0" t="n">
        <f aca="false">100*(J2283/J$4)</f>
        <v>98.6855045389632</v>
      </c>
      <c r="L2283" s="0" t="n">
        <f aca="false">(J2283-J2282)/(I2283-I2282)</f>
        <v>-0.00498089171974051</v>
      </c>
      <c r="M2283" s="0" t="n">
        <f aca="false">AVERAGE(L2283:L2333)</f>
        <v>-0.0041050607048338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9175</v>
      </c>
      <c r="C2284" s="0" t="n">
        <v>0</v>
      </c>
      <c r="D2284" s="0" t="n">
        <v>369.7</v>
      </c>
      <c r="E2284" s="0" t="n">
        <v>366.603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03</v>
      </c>
      <c r="J2284" s="0" t="n">
        <f aca="false">B2284</f>
        <v>11.9175</v>
      </c>
      <c r="K2284" s="0" t="n">
        <f aca="false">100*(J2284/J$4)</f>
        <v>98.68031279941</v>
      </c>
      <c r="L2284" s="0" t="n">
        <f aca="false">(J2284-J2283)/(I2284-I2283)</f>
        <v>-0.00389440993788637</v>
      </c>
      <c r="M2284" s="0" t="n">
        <f aca="false">AVERAGE(L2284:L2334)</f>
        <v>-0.0040787595904019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917031</v>
      </c>
      <c r="C2285" s="0" t="n">
        <v>0</v>
      </c>
      <c r="D2285" s="0" t="n">
        <v>369.867</v>
      </c>
      <c r="E2285" s="0" t="n">
        <v>366.764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764</v>
      </c>
      <c r="J2285" s="0" t="n">
        <f aca="false">B2285</f>
        <v>11.917031</v>
      </c>
      <c r="K2285" s="0" t="n">
        <f aca="false">100*(J2285/J$4)</f>
        <v>98.6764293451031</v>
      </c>
      <c r="L2285" s="0" t="n">
        <f aca="false">(J2285-J2284)/(I2285-I2284)</f>
        <v>-0.00291304347826531</v>
      </c>
      <c r="M2285" s="0" t="n">
        <f aca="false">AVERAGE(L2285:L2335)</f>
        <v>-0.004088651089747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916248</v>
      </c>
      <c r="C2286" s="0" t="n">
        <v>0</v>
      </c>
      <c r="D2286" s="0" t="n">
        <v>370.033</v>
      </c>
      <c r="E2286" s="0" t="n">
        <v>366.921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21</v>
      </c>
      <c r="J2286" s="0" t="n">
        <f aca="false">B2286</f>
        <v>11.916248</v>
      </c>
      <c r="K2286" s="0" t="n">
        <f aca="false">100*(J2286/J$4)</f>
        <v>98.6699458808763</v>
      </c>
      <c r="L2286" s="0" t="n">
        <f aca="false">(J2286-J2285)/(I2286-I2285)</f>
        <v>-0.00498726114649865</v>
      </c>
      <c r="M2286" s="0" t="n">
        <f aca="false">AVERAGE(L2286:L2336)</f>
        <v>-0.0041167177753586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915778</v>
      </c>
      <c r="C2287" s="0" t="n">
        <v>0</v>
      </c>
      <c r="D2287" s="0" t="n">
        <v>370.2</v>
      </c>
      <c r="E2287" s="0" t="n">
        <v>367.07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075</v>
      </c>
      <c r="J2287" s="0" t="n">
        <f aca="false">B2287</f>
        <v>11.915778</v>
      </c>
      <c r="K2287" s="0" t="n">
        <f aca="false">100*(J2287/J$4)</f>
        <v>98.666054146283</v>
      </c>
      <c r="L2287" s="0" t="n">
        <f aca="false">(J2287-J2286)/(I2287-I2286)</f>
        <v>-0.00305194805194793</v>
      </c>
      <c r="M2287" s="0" t="n">
        <f aca="false">AVERAGE(L2287:L2337)</f>
        <v>-0.00410716363523126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914995</v>
      </c>
      <c r="C2288" s="0" t="n">
        <v>0</v>
      </c>
      <c r="D2288" s="0" t="n">
        <v>370.367</v>
      </c>
      <c r="E2288" s="0" t="n">
        <v>367.22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222</v>
      </c>
      <c r="J2288" s="0" t="n">
        <f aca="false">B2288</f>
        <v>11.914995</v>
      </c>
      <c r="K2288" s="0" t="n">
        <f aca="false">100*(J2288/J$4)</f>
        <v>98.6595706820563</v>
      </c>
      <c r="L2288" s="0" t="n">
        <f aca="false">(J2288-J2287)/(I2288-I2287)</f>
        <v>-0.00532653061224657</v>
      </c>
      <c r="M2288" s="0" t="n">
        <f aca="false">AVERAGE(L2288:L2338)</f>
        <v>-0.00413214439599347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914526</v>
      </c>
      <c r="C2289" s="0" t="n">
        <v>0</v>
      </c>
      <c r="D2289" s="0" t="n">
        <v>370.533</v>
      </c>
      <c r="E2289" s="0" t="n">
        <v>367.37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37</v>
      </c>
      <c r="J2289" s="0" t="n">
        <f aca="false">B2289</f>
        <v>11.914526</v>
      </c>
      <c r="K2289" s="0" t="n">
        <f aca="false">100*(J2289/J$4)</f>
        <v>98.6556872277494</v>
      </c>
      <c r="L2289" s="0" t="n">
        <f aca="false">(J2289-J2288)/(I2289-I2288)</f>
        <v>-0.00316891891891125</v>
      </c>
      <c r="M2289" s="0" t="n">
        <f aca="false">AVERAGE(L2289:L2339)</f>
        <v>-0.00411159847270611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913743</v>
      </c>
      <c r="C2290" s="0" t="n">
        <v>0</v>
      </c>
      <c r="D2290" s="0" t="n">
        <v>370.7</v>
      </c>
      <c r="E2290" s="0" t="n">
        <v>367.517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517</v>
      </c>
      <c r="J2290" s="0" t="n">
        <f aca="false">B2290</f>
        <v>11.913743</v>
      </c>
      <c r="K2290" s="0" t="n">
        <f aca="false">100*(J2290/J$4)</f>
        <v>98.6492037635226</v>
      </c>
      <c r="L2290" s="0" t="n">
        <f aca="false">(J2290-J2289)/(I2290-I2289)</f>
        <v>-0.00532653061224657</v>
      </c>
      <c r="M2290" s="0" t="n">
        <f aca="false">AVERAGE(L2290:L2340)</f>
        <v>-0.0041324516788536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913117</v>
      </c>
      <c r="C2291" s="0" t="n">
        <v>0</v>
      </c>
      <c r="D2291" s="0" t="n">
        <v>370.867</v>
      </c>
      <c r="E2291" s="0" t="n">
        <v>367.669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669</v>
      </c>
      <c r="J2291" s="0" t="n">
        <f aca="false">B2291</f>
        <v>11.913117</v>
      </c>
      <c r="K2291" s="0" t="n">
        <f aca="false">100*(J2291/J$4)</f>
        <v>98.6440203042558</v>
      </c>
      <c r="L2291" s="0" t="n">
        <f aca="false">(J2291-J2290)/(I2291-I2290)</f>
        <v>-0.00411842105263496</v>
      </c>
      <c r="M2291" s="0" t="n">
        <f aca="false">AVERAGE(L2291:L2341)</f>
        <v>-0.00409364899200348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912491</v>
      </c>
      <c r="C2292" s="0" t="n">
        <v>0</v>
      </c>
      <c r="D2292" s="0" t="n">
        <v>371.033</v>
      </c>
      <c r="E2292" s="0" t="n">
        <v>367.836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836</v>
      </c>
      <c r="J2292" s="0" t="n">
        <f aca="false">B2292</f>
        <v>11.912491</v>
      </c>
      <c r="K2292" s="0" t="n">
        <f aca="false">100*(J2292/J$4)</f>
        <v>98.638836844989</v>
      </c>
      <c r="L2292" s="0" t="n">
        <f aca="false">(J2292-J2291)/(I2292-I2291)</f>
        <v>-0.00374850299401405</v>
      </c>
      <c r="M2292" s="0" t="n">
        <f aca="false">AVERAGE(L2292:L2342)</f>
        <v>-0.0040937005915906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911864</v>
      </c>
      <c r="C2293" s="0" t="n">
        <v>0</v>
      </c>
      <c r="D2293" s="0" t="n">
        <v>371.2</v>
      </c>
      <c r="E2293" s="0" t="n">
        <v>368.014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014</v>
      </c>
      <c r="J2293" s="0" t="n">
        <f aca="false">B2293</f>
        <v>11.911864</v>
      </c>
      <c r="K2293" s="0" t="n">
        <f aca="false">100*(J2293/J$4)</f>
        <v>98.6336451054358</v>
      </c>
      <c r="L2293" s="0" t="n">
        <f aca="false">(J2293-J2292)/(I2293-I2292)</f>
        <v>-0.00352247191011079</v>
      </c>
      <c r="M2293" s="0" t="n">
        <f aca="false">AVERAGE(L2293:L2343)</f>
        <v>-0.0041236374132544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911238</v>
      </c>
      <c r="C2294" s="0" t="n">
        <v>0</v>
      </c>
      <c r="D2294" s="0" t="n">
        <v>371.367</v>
      </c>
      <c r="E2294" s="0" t="n">
        <v>368.18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183</v>
      </c>
      <c r="J2294" s="0" t="n">
        <f aca="false">B2294</f>
        <v>11.911238</v>
      </c>
      <c r="K2294" s="0" t="n">
        <f aca="false">100*(J2294/J$4)</f>
        <v>98.628461646169</v>
      </c>
      <c r="L2294" s="0" t="n">
        <f aca="false">(J2294-J2293)/(I2294-I2293)</f>
        <v>-0.00370414201182691</v>
      </c>
      <c r="M2294" s="0" t="n">
        <f aca="false">AVERAGE(L2294:L2344)</f>
        <v>-0.0041312850228602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910612</v>
      </c>
      <c r="C2295" s="0" t="n">
        <v>0</v>
      </c>
      <c r="D2295" s="0" t="n">
        <v>371.533</v>
      </c>
      <c r="E2295" s="0" t="n">
        <v>368.356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356</v>
      </c>
      <c r="J2295" s="0" t="n">
        <f aca="false">B2295</f>
        <v>11.910612</v>
      </c>
      <c r="K2295" s="0" t="n">
        <f aca="false">100*(J2295/J$4)</f>
        <v>98.6232781869021</v>
      </c>
      <c r="L2295" s="0" t="n">
        <f aca="false">(J2295-J2294)/(I2295-I2294)</f>
        <v>-0.00361849710982921</v>
      </c>
      <c r="M2295" s="0" t="n">
        <f aca="false">AVERAGE(L2295:L2345)</f>
        <v>-0.0041783390246654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909986</v>
      </c>
      <c r="C2296" s="0" t="n">
        <v>0</v>
      </c>
      <c r="D2296" s="0" t="n">
        <v>371.7</v>
      </c>
      <c r="E2296" s="0" t="n">
        <v>368.52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521</v>
      </c>
      <c r="J2296" s="0" t="n">
        <f aca="false">B2296</f>
        <v>11.909986</v>
      </c>
      <c r="K2296" s="0" t="n">
        <f aca="false">100*(J2296/J$4)</f>
        <v>98.6180947276353</v>
      </c>
      <c r="L2296" s="0" t="n">
        <f aca="false">(J2296-J2295)/(I2296-I2295)</f>
        <v>-0.00379393939394171</v>
      </c>
      <c r="M2296" s="0" t="n">
        <f aca="false">AVERAGE(L2296:L2346)</f>
        <v>-0.0042096103231656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909359</v>
      </c>
      <c r="C2297" s="0" t="n">
        <v>0</v>
      </c>
      <c r="D2297" s="0" t="n">
        <v>371.867</v>
      </c>
      <c r="E2297" s="0" t="n">
        <v>368.69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697</v>
      </c>
      <c r="J2297" s="0" t="n">
        <f aca="false">B2297</f>
        <v>11.909359</v>
      </c>
      <c r="K2297" s="0" t="n">
        <f aca="false">100*(J2297/J$4)</f>
        <v>98.6129029880821</v>
      </c>
      <c r="L2297" s="0" t="n">
        <f aca="false">(J2297-J2296)/(I2297-I2296)</f>
        <v>-0.00356249999999861</v>
      </c>
      <c r="M2297" s="0" t="n">
        <f aca="false">AVERAGE(L2297:L2347)</f>
        <v>-0.0042342705880536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908577</v>
      </c>
      <c r="C2298" s="0" t="n">
        <v>0</v>
      </c>
      <c r="D2298" s="0" t="n">
        <v>372.033</v>
      </c>
      <c r="E2298" s="0" t="n">
        <v>368.87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87</v>
      </c>
      <c r="J2298" s="0" t="n">
        <f aca="false">B2298</f>
        <v>11.908577</v>
      </c>
      <c r="K2298" s="0" t="n">
        <f aca="false">100*(J2298/J$4)</f>
        <v>98.6064278041418</v>
      </c>
      <c r="L2298" s="0" t="n">
        <f aca="false">(J2298-J2297)/(I2298-I2297)</f>
        <v>-0.00452023121387827</v>
      </c>
      <c r="M2298" s="0" t="n">
        <f aca="false">AVERAGE(L2298:L2348)</f>
        <v>-0.0042563514263770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90795</v>
      </c>
      <c r="C2299" s="0" t="n">
        <v>0</v>
      </c>
      <c r="D2299" s="0" t="n">
        <v>372.2</v>
      </c>
      <c r="E2299" s="0" t="n">
        <v>369.045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045</v>
      </c>
      <c r="J2299" s="0" t="n">
        <f aca="false">B2299</f>
        <v>11.90795</v>
      </c>
      <c r="K2299" s="0" t="n">
        <f aca="false">100*(J2299/J$4)</f>
        <v>98.6012360645886</v>
      </c>
      <c r="L2299" s="0" t="n">
        <f aca="false">(J2299-J2298)/(I2299-I2298)</f>
        <v>-0.00358285714285526</v>
      </c>
      <c r="M2299" s="0" t="n">
        <f aca="false">AVERAGE(L2299:L2349)</f>
        <v>-0.0042648899555661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907324</v>
      </c>
      <c r="C2300" s="0" t="n">
        <v>0</v>
      </c>
      <c r="D2300" s="0" t="n">
        <v>372.367</v>
      </c>
      <c r="E2300" s="0" t="n">
        <v>369.217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217</v>
      </c>
      <c r="J2300" s="0" t="n">
        <f aca="false">B2300</f>
        <v>11.907324</v>
      </c>
      <c r="K2300" s="0" t="n">
        <f aca="false">100*(J2300/J$4)</f>
        <v>98.5960526053217</v>
      </c>
      <c r="L2300" s="0" t="n">
        <f aca="false">(J2300-J2299)/(I2300-I2299)</f>
        <v>-0.00363953488372427</v>
      </c>
      <c r="M2300" s="0" t="n">
        <f aca="false">AVERAGE(L2300:L2350)</f>
        <v>-0.0042975461321308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906698</v>
      </c>
      <c r="C2301" s="0" t="n">
        <v>0</v>
      </c>
      <c r="D2301" s="0" t="n">
        <v>372.533</v>
      </c>
      <c r="E2301" s="0" t="n">
        <v>369.389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389</v>
      </c>
      <c r="J2301" s="0" t="n">
        <f aca="false">B2301</f>
        <v>11.906698</v>
      </c>
      <c r="K2301" s="0" t="n">
        <f aca="false">100*(J2301/J$4)</f>
        <v>98.5908691460549</v>
      </c>
      <c r="L2301" s="0" t="n">
        <f aca="false">(J2301-J2300)/(I2301-I2300)</f>
        <v>-0.00363953488371274</v>
      </c>
      <c r="M2301" s="0" t="n">
        <f aca="false">AVERAGE(L2301:L2351)</f>
        <v>-0.00434824477289927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906072</v>
      </c>
      <c r="C2302" s="0" t="n">
        <v>0</v>
      </c>
      <c r="D2302" s="0" t="n">
        <v>372.7</v>
      </c>
      <c r="E2302" s="0" t="n">
        <v>369.55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555</v>
      </c>
      <c r="J2302" s="0" t="n">
        <f aca="false">B2302</f>
        <v>11.906072</v>
      </c>
      <c r="K2302" s="0" t="n">
        <f aca="false">100*(J2302/J$4)</f>
        <v>98.5856856867881</v>
      </c>
      <c r="L2302" s="0" t="n">
        <f aca="false">(J2302-J2301)/(I2302-I2301)</f>
        <v>-0.00377108433735224</v>
      </c>
      <c r="M2302" s="0" t="n">
        <f aca="false">AVERAGE(L2302:L2352)</f>
        <v>-0.00437107116697545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905289</v>
      </c>
      <c r="C2303" s="0" t="n">
        <v>0</v>
      </c>
      <c r="D2303" s="0" t="n">
        <v>372.867</v>
      </c>
      <c r="E2303" s="0" t="n">
        <v>369.726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726</v>
      </c>
      <c r="J2303" s="0" t="n">
        <f aca="false">B2303</f>
        <v>11.905289</v>
      </c>
      <c r="K2303" s="0" t="n">
        <f aca="false">100*(J2303/J$4)</f>
        <v>98.5792022225614</v>
      </c>
      <c r="L2303" s="0" t="n">
        <f aca="false">(J2303-J2302)/(I2303-I2302)</f>
        <v>-0.00457894736842243</v>
      </c>
      <c r="M2303" s="0" t="n">
        <f aca="false">AVERAGE(L2303:L2353)</f>
        <v>-0.0043883981781010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904663</v>
      </c>
      <c r="C2304" s="0" t="n">
        <v>0</v>
      </c>
      <c r="D2304" s="0" t="n">
        <v>373.033</v>
      </c>
      <c r="E2304" s="0" t="n">
        <v>369.89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899</v>
      </c>
      <c r="J2304" s="0" t="n">
        <f aca="false">B2304</f>
        <v>11.904663</v>
      </c>
      <c r="K2304" s="0" t="n">
        <f aca="false">100*(J2304/J$4)</f>
        <v>98.5740187632945</v>
      </c>
      <c r="L2304" s="0" t="n">
        <f aca="false">(J2304-J2303)/(I2304-I2303)</f>
        <v>-0.00361849710982921</v>
      </c>
      <c r="M2304" s="0" t="n">
        <f aca="false">AVERAGE(L2304:L2354)</f>
        <v>-0.0043922303913457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904036</v>
      </c>
      <c r="C2305" s="0" t="n">
        <v>0</v>
      </c>
      <c r="D2305" s="0" t="n">
        <v>373.2</v>
      </c>
      <c r="E2305" s="0" t="n">
        <v>370.061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061</v>
      </c>
      <c r="J2305" s="0" t="n">
        <f aca="false">B2305</f>
        <v>11.904036</v>
      </c>
      <c r="K2305" s="0" t="n">
        <f aca="false">100*(J2305/J$4)</f>
        <v>98.5688270237413</v>
      </c>
      <c r="L2305" s="0" t="n">
        <f aca="false">(J2305-J2304)/(I2305-I2304)</f>
        <v>-0.00387037037036912</v>
      </c>
      <c r="M2305" s="0" t="n">
        <f aca="false">AVERAGE(L2305:L2355)</f>
        <v>-0.0044343553728323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90341</v>
      </c>
      <c r="C2306" s="0" t="n">
        <v>0</v>
      </c>
      <c r="D2306" s="0" t="n">
        <v>373.367</v>
      </c>
      <c r="E2306" s="0" t="n">
        <v>370.231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231</v>
      </c>
      <c r="J2306" s="0" t="n">
        <f aca="false">B2306</f>
        <v>11.90341</v>
      </c>
      <c r="K2306" s="0" t="n">
        <f aca="false">100*(J2306/J$4)</f>
        <v>98.5636435644745</v>
      </c>
      <c r="L2306" s="0" t="n">
        <f aca="false">(J2306-J2305)/(I2306-I2305)</f>
        <v>-0.00368235294117883</v>
      </c>
      <c r="M2306" s="0" t="n">
        <f aca="false">AVERAGE(L2306:L2356)</f>
        <v>-0.0044508352356388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902784</v>
      </c>
      <c r="C2307" s="0" t="n">
        <v>0</v>
      </c>
      <c r="D2307" s="0" t="n">
        <v>373.533</v>
      </c>
      <c r="E2307" s="0" t="n">
        <v>370.401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401</v>
      </c>
      <c r="J2307" s="0" t="n">
        <f aca="false">B2307</f>
        <v>11.902784</v>
      </c>
      <c r="K2307" s="0" t="n">
        <f aca="false">100*(J2307/J$4)</f>
        <v>98.5584601052077</v>
      </c>
      <c r="L2307" s="0" t="n">
        <f aca="false">(J2307-J2306)/(I2307-I2306)</f>
        <v>-0.00368235294116838</v>
      </c>
      <c r="M2307" s="0" t="n">
        <f aca="false">AVERAGE(L2307:L2357)</f>
        <v>-0.0044777256375933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902158</v>
      </c>
      <c r="C2308" s="0" t="n">
        <v>0</v>
      </c>
      <c r="D2308" s="0" t="n">
        <v>373.7</v>
      </c>
      <c r="E2308" s="0" t="n">
        <v>370.57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573</v>
      </c>
      <c r="J2308" s="0" t="n">
        <f aca="false">B2308</f>
        <v>11.902158</v>
      </c>
      <c r="K2308" s="0" t="n">
        <f aca="false">100*(J2308/J$4)</f>
        <v>98.5532766459408</v>
      </c>
      <c r="L2308" s="0" t="n">
        <f aca="false">(J2308-J2307)/(I2308-I2307)</f>
        <v>-0.00363953488372427</v>
      </c>
      <c r="M2308" s="0" t="n">
        <f aca="false">AVERAGE(L2308:L2358)</f>
        <v>-0.00450838165945003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901375</v>
      </c>
      <c r="C2309" s="0" t="n">
        <v>0</v>
      </c>
      <c r="D2309" s="0" t="n">
        <v>373.867</v>
      </c>
      <c r="E2309" s="0" t="n">
        <v>370.74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744</v>
      </c>
      <c r="J2309" s="0" t="n">
        <f aca="false">B2309</f>
        <v>11.901375</v>
      </c>
      <c r="K2309" s="0" t="n">
        <f aca="false">100*(J2309/J$4)</f>
        <v>98.5467931817141</v>
      </c>
      <c r="L2309" s="0" t="n">
        <f aca="false">(J2309-J2308)/(I2309-I2308)</f>
        <v>-0.00457894736842091</v>
      </c>
      <c r="M2309" s="0" t="n">
        <f aca="false">AVERAGE(L2309:L2359)</f>
        <v>-0.0045410394998822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900749</v>
      </c>
      <c r="C2310" s="0" t="n">
        <v>0</v>
      </c>
      <c r="D2310" s="0" t="n">
        <v>374.033</v>
      </c>
      <c r="E2310" s="0" t="n">
        <v>370.92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926</v>
      </c>
      <c r="J2310" s="0" t="n">
        <f aca="false">B2310</f>
        <v>11.900749</v>
      </c>
      <c r="K2310" s="0" t="n">
        <f aca="false">100*(J2310/J$4)</f>
        <v>98.5416097224473</v>
      </c>
      <c r="L2310" s="0" t="n">
        <f aca="false">(J2310-J2309)/(I2310-I2309)</f>
        <v>-0.00343956043956373</v>
      </c>
      <c r="M2310" s="0" t="n">
        <f aca="false">AVERAGE(L2310:L2360)</f>
        <v>-0.0045370268392461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899966</v>
      </c>
      <c r="C2311" s="0" t="n">
        <v>0</v>
      </c>
      <c r="D2311" s="0" t="n">
        <v>374.2</v>
      </c>
      <c r="E2311" s="0" t="n">
        <v>371.11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117</v>
      </c>
      <c r="J2311" s="0" t="n">
        <f aca="false">B2311</f>
        <v>11.899966</v>
      </c>
      <c r="K2311" s="0" t="n">
        <f aca="false">100*(J2311/J$4)</f>
        <v>98.5351262582206</v>
      </c>
      <c r="L2311" s="0" t="n">
        <f aca="false">(J2311-J2310)/(I2311-I2310)</f>
        <v>-0.00409947643979096</v>
      </c>
      <c r="M2311" s="0" t="n">
        <f aca="false">AVERAGE(L2311:L2361)</f>
        <v>-0.0045799519779795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89934</v>
      </c>
      <c r="C2312" s="0" t="n">
        <v>0</v>
      </c>
      <c r="D2312" s="0" t="n">
        <v>374.367</v>
      </c>
      <c r="E2312" s="0" t="n">
        <v>371.30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04</v>
      </c>
      <c r="J2312" s="0" t="n">
        <f aca="false">B2312</f>
        <v>11.89934</v>
      </c>
      <c r="K2312" s="0" t="n">
        <f aca="false">100*(J2312/J$4)</f>
        <v>98.5299427989537</v>
      </c>
      <c r="L2312" s="0" t="n">
        <f aca="false">(J2312-J2311)/(I2312-I2311)</f>
        <v>-0.00334759358288146</v>
      </c>
      <c r="M2312" s="0" t="n">
        <f aca="false">AVERAGE(L2312:L2362)</f>
        <v>-0.0046132229555579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898557</v>
      </c>
      <c r="C2313" s="0" t="n">
        <v>0</v>
      </c>
      <c r="D2313" s="0" t="n">
        <v>374.533</v>
      </c>
      <c r="E2313" s="0" t="n">
        <v>371.48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482</v>
      </c>
      <c r="J2313" s="0" t="n">
        <f aca="false">B2313</f>
        <v>11.898557</v>
      </c>
      <c r="K2313" s="0" t="n">
        <f aca="false">100*(J2313/J$4)</f>
        <v>98.523459334727</v>
      </c>
      <c r="L2313" s="0" t="n">
        <f aca="false">(J2313-J2312)/(I2313-I2312)</f>
        <v>-0.00439887640449417</v>
      </c>
      <c r="M2313" s="0" t="n">
        <f aca="false">AVERAGE(L2313:L2363)</f>
        <v>-0.00466560799842764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897774</v>
      </c>
      <c r="C2314" s="0" t="n">
        <v>0</v>
      </c>
      <c r="D2314" s="0" t="n">
        <v>374.7</v>
      </c>
      <c r="E2314" s="0" t="n">
        <v>371.648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648</v>
      </c>
      <c r="J2314" s="0" t="n">
        <f aca="false">B2314</f>
        <v>11.897774</v>
      </c>
      <c r="K2314" s="0" t="n">
        <f aca="false">100*(J2314/J$4)</f>
        <v>98.5169758705003</v>
      </c>
      <c r="L2314" s="0" t="n">
        <f aca="false">(J2314-J2313)/(I2314-I2313)</f>
        <v>-0.00471686746988081</v>
      </c>
      <c r="M2314" s="0" t="n">
        <f aca="false">AVERAGE(L2314:L2364)</f>
        <v>-0.00470141758976919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897148</v>
      </c>
      <c r="C2315" s="0" t="n">
        <v>0</v>
      </c>
      <c r="D2315" s="0" t="n">
        <v>374.867</v>
      </c>
      <c r="E2315" s="0" t="n">
        <v>371.813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813</v>
      </c>
      <c r="J2315" s="0" t="n">
        <f aca="false">B2315</f>
        <v>11.897148</v>
      </c>
      <c r="K2315" s="0" t="n">
        <f aca="false">100*(J2315/J$4)</f>
        <v>98.5117924112335</v>
      </c>
      <c r="L2315" s="0" t="n">
        <f aca="false">(J2315-J2314)/(I2315-I2314)</f>
        <v>-0.00379393939394302</v>
      </c>
      <c r="M2315" s="0" t="n">
        <f aca="false">AVERAGE(L2315:L2365)</f>
        <v>-0.004730060023280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896365</v>
      </c>
      <c r="C2316" s="0" t="n">
        <v>0</v>
      </c>
      <c r="D2316" s="0" t="n">
        <v>375.033</v>
      </c>
      <c r="E2316" s="0" t="n">
        <v>371.96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966</v>
      </c>
      <c r="J2316" s="0" t="n">
        <f aca="false">B2316</f>
        <v>11.896365</v>
      </c>
      <c r="K2316" s="0" t="n">
        <f aca="false">100*(J2316/J$4)</f>
        <v>98.5053089470067</v>
      </c>
      <c r="L2316" s="0" t="n">
        <f aca="false">(J2316-J2315)/(I2316-I2315)</f>
        <v>-0.00511764705882417</v>
      </c>
      <c r="M2316" s="0" t="n">
        <f aca="false">AVERAGE(L2316:L2366)</f>
        <v>-0.0047826467423983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895739</v>
      </c>
      <c r="C2317" s="0" t="n">
        <v>0</v>
      </c>
      <c r="D2317" s="0" t="n">
        <v>375.2</v>
      </c>
      <c r="E2317" s="0" t="n">
        <v>372.11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118</v>
      </c>
      <c r="J2317" s="0" t="n">
        <f aca="false">B2317</f>
        <v>11.895739</v>
      </c>
      <c r="K2317" s="0" t="n">
        <f aca="false">100*(J2317/J$4)</f>
        <v>98.5001254877399</v>
      </c>
      <c r="L2317" s="0" t="n">
        <f aca="false">(J2317-J2316)/(I2317-I2316)</f>
        <v>-0.00411842105262327</v>
      </c>
      <c r="M2317" s="0" t="n">
        <f aca="false">AVERAGE(L2317:L2367)</f>
        <v>-0.0048236835905741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894956</v>
      </c>
      <c r="C2318" s="0" t="n">
        <v>0</v>
      </c>
      <c r="D2318" s="0" t="n">
        <v>375.367</v>
      </c>
      <c r="E2318" s="0" t="n">
        <v>372.279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279</v>
      </c>
      <c r="J2318" s="0" t="n">
        <f aca="false">B2318</f>
        <v>11.894956</v>
      </c>
      <c r="K2318" s="0" t="n">
        <f aca="false">100*(J2318/J$4)</f>
        <v>98.4936420235132</v>
      </c>
      <c r="L2318" s="0" t="n">
        <f aca="false">(J2318-J2317)/(I2318-I2317)</f>
        <v>-0.00486335403726828</v>
      </c>
      <c r="M2318" s="0" t="n">
        <f aca="false">AVERAGE(L2318:L2368)</f>
        <v>-0.0048337760423791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89433</v>
      </c>
      <c r="C2319" s="0" t="n">
        <v>0</v>
      </c>
      <c r="D2319" s="0" t="n">
        <v>375.533</v>
      </c>
      <c r="E2319" s="0" t="n">
        <v>372.44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445</v>
      </c>
      <c r="J2319" s="0" t="n">
        <f aca="false">B2319</f>
        <v>11.89433</v>
      </c>
      <c r="K2319" s="0" t="n">
        <f aca="false">100*(J2319/J$4)</f>
        <v>98.4884585642464</v>
      </c>
      <c r="L2319" s="0" t="n">
        <f aca="false">(J2319-J2318)/(I2319-I2318)</f>
        <v>-0.00377108433735224</v>
      </c>
      <c r="M2319" s="0" t="n">
        <f aca="false">AVERAGE(L2319:L2369)</f>
        <v>-0.0048605195461047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893547</v>
      </c>
      <c r="C2320" s="0" t="n">
        <v>0</v>
      </c>
      <c r="D2320" s="0" t="n">
        <v>375.7</v>
      </c>
      <c r="E2320" s="0" t="n">
        <v>372.613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613</v>
      </c>
      <c r="J2320" s="0" t="n">
        <f aca="false">B2320</f>
        <v>11.893547</v>
      </c>
      <c r="K2320" s="0" t="n">
        <f aca="false">100*(J2320/J$4)</f>
        <v>98.4819751000197</v>
      </c>
      <c r="L2320" s="0" t="n">
        <f aca="false">(J2320-J2319)/(I2320-I2319)</f>
        <v>-0.0046607142857153</v>
      </c>
      <c r="M2320" s="0" t="n">
        <f aca="false">AVERAGE(L2320:L2370)</f>
        <v>-0.00489424785459136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892921</v>
      </c>
      <c r="C2321" s="0" t="n">
        <v>0</v>
      </c>
      <c r="D2321" s="0" t="n">
        <v>375.867</v>
      </c>
      <c r="E2321" s="0" t="n">
        <v>372.788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788</v>
      </c>
      <c r="J2321" s="0" t="n">
        <f aca="false">B2321</f>
        <v>11.892921</v>
      </c>
      <c r="K2321" s="0" t="n">
        <f aca="false">100*(J2321/J$4)</f>
        <v>98.4767916407528</v>
      </c>
      <c r="L2321" s="0" t="n">
        <f aca="false">(J2321-J2320)/(I2321-I2320)</f>
        <v>-0.00357714285714525</v>
      </c>
      <c r="M2321" s="0" t="n">
        <f aca="false">AVERAGE(L2321:L2371)</f>
        <v>-0.00490940102568636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892138</v>
      </c>
      <c r="C2322" s="0" t="n">
        <v>0</v>
      </c>
      <c r="D2322" s="0" t="n">
        <v>376.033</v>
      </c>
      <c r="E2322" s="0" t="n">
        <v>372.958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958</v>
      </c>
      <c r="J2322" s="0" t="n">
        <f aca="false">B2322</f>
        <v>11.892138</v>
      </c>
      <c r="K2322" s="0" t="n">
        <f aca="false">100*(J2322/J$4)</f>
        <v>98.4703081765261</v>
      </c>
      <c r="L2322" s="0" t="n">
        <f aca="false">(J2322-J2321)/(I2322-I2321)</f>
        <v>-0.00460588235294192</v>
      </c>
      <c r="M2322" s="0" t="n">
        <f aca="false">AVERAGE(L2322:L2372)</f>
        <v>-0.0049693857468476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891355</v>
      </c>
      <c r="C2323" s="0" t="n">
        <v>0</v>
      </c>
      <c r="D2323" s="0" t="n">
        <v>376.2</v>
      </c>
      <c r="E2323" s="0" t="n">
        <v>373.125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125</v>
      </c>
      <c r="J2323" s="0" t="n">
        <f aca="false">B2323</f>
        <v>11.891355</v>
      </c>
      <c r="K2323" s="0" t="n">
        <f aca="false">100*(J2323/J$4)</f>
        <v>98.4638247122994</v>
      </c>
      <c r="L2323" s="0" t="n">
        <f aca="false">(J2323-J2322)/(I2323-I2322)</f>
        <v>-0.00468862275448233</v>
      </c>
      <c r="M2323" s="0" t="n">
        <f aca="false">AVERAGE(L2323:L2373)</f>
        <v>-0.0049921502333711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890729</v>
      </c>
      <c r="C2324" s="0" t="n">
        <v>0</v>
      </c>
      <c r="D2324" s="0" t="n">
        <v>376.367</v>
      </c>
      <c r="E2324" s="0" t="n">
        <v>373.3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01</v>
      </c>
      <c r="J2324" s="0" t="n">
        <f aca="false">B2324</f>
        <v>11.890729</v>
      </c>
      <c r="K2324" s="0" t="n">
        <f aca="false">100*(J2324/J$4)</f>
        <v>98.4586412530326</v>
      </c>
      <c r="L2324" s="0" t="n">
        <f aca="false">(J2324-J2323)/(I2324-I2323)</f>
        <v>-0.00355681818182104</v>
      </c>
      <c r="M2324" s="0" t="n">
        <f aca="false">AVERAGE(L2324:L2374)</f>
        <v>-0.0050145752408644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1.889946</v>
      </c>
      <c r="C2325" s="0" t="n">
        <v>0</v>
      </c>
      <c r="D2325" s="0" t="n">
        <v>376.533</v>
      </c>
      <c r="E2325" s="0" t="n">
        <v>373.47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476</v>
      </c>
      <c r="J2325" s="0" t="n">
        <f aca="false">B2325</f>
        <v>11.889946</v>
      </c>
      <c r="K2325" s="0" t="n">
        <f aca="false">100*(J2325/J$4)</f>
        <v>98.4521577888058</v>
      </c>
      <c r="L2325" s="0" t="n">
        <f aca="false">(J2325-J2324)/(I2325-I2324)</f>
        <v>-0.00447428571428657</v>
      </c>
      <c r="M2325" s="0" t="n">
        <f aca="false">AVERAGE(L2325:L2375)</f>
        <v>-0.0050545442587745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1.889163</v>
      </c>
      <c r="C2326" s="0" t="n">
        <v>0</v>
      </c>
      <c r="D2326" s="0" t="n">
        <v>376.7</v>
      </c>
      <c r="E2326" s="0" t="n">
        <v>373.64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649</v>
      </c>
      <c r="J2326" s="0" t="n">
        <f aca="false">B2326</f>
        <v>11.889163</v>
      </c>
      <c r="K2326" s="0" t="n">
        <f aca="false">100*(J2326/J$4)</f>
        <v>98.4456743245791</v>
      </c>
      <c r="L2326" s="0" t="n">
        <f aca="false">(J2326-J2325)/(I2326-I2325)</f>
        <v>-0.00452601156069475</v>
      </c>
      <c r="M2326" s="0" t="n">
        <f aca="false">AVERAGE(L2326:L2376)</f>
        <v>-0.0050783996191006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1.888537</v>
      </c>
      <c r="C2327" s="0" t="n">
        <v>0</v>
      </c>
      <c r="D2327" s="0" t="n">
        <v>376.867</v>
      </c>
      <c r="E2327" s="0" t="n">
        <v>373.823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23</v>
      </c>
      <c r="J2327" s="0" t="n">
        <f aca="false">B2327</f>
        <v>11.888537</v>
      </c>
      <c r="K2327" s="0" t="n">
        <f aca="false">100*(J2327/J$4)</f>
        <v>98.4404908653123</v>
      </c>
      <c r="L2327" s="0" t="n">
        <f aca="false">(J2327-J2326)/(I2327-I2326)</f>
        <v>-0.00359770114942838</v>
      </c>
      <c r="M2327" s="0" t="n">
        <f aca="false">AVERAGE(L2327:L2377)</f>
        <v>-0.00510124074714411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1.887754</v>
      </c>
      <c r="C2328" s="0" t="n">
        <v>0</v>
      </c>
      <c r="D2328" s="0" t="n">
        <v>377.033</v>
      </c>
      <c r="E2328" s="0" t="n">
        <v>373.989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989</v>
      </c>
      <c r="J2328" s="0" t="n">
        <f aca="false">B2328</f>
        <v>11.887754</v>
      </c>
      <c r="K2328" s="0" t="n">
        <f aca="false">100*(J2328/J$4)</f>
        <v>98.4340074010856</v>
      </c>
      <c r="L2328" s="0" t="n">
        <f aca="false">(J2328-J2327)/(I2328-I2327)</f>
        <v>-0.00471686746988081</v>
      </c>
      <c r="M2328" s="0" t="n">
        <f aca="false">AVERAGE(L2328:L2378)</f>
        <v>-0.00514447149197499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1.886972</v>
      </c>
      <c r="C2329" s="0" t="n">
        <v>0</v>
      </c>
      <c r="D2329" s="0" t="n">
        <v>377.2</v>
      </c>
      <c r="E2329" s="0" t="n">
        <v>374.165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165</v>
      </c>
      <c r="J2329" s="0" t="n">
        <f aca="false">B2329</f>
        <v>11.886972</v>
      </c>
      <c r="K2329" s="0" t="n">
        <f aca="false">100*(J2329/J$4)</f>
        <v>98.4275322171452</v>
      </c>
      <c r="L2329" s="0" t="n">
        <f aca="false">(J2329-J2328)/(I2329-I2328)</f>
        <v>-0.00444318181817599</v>
      </c>
      <c r="M2329" s="0" t="n">
        <f aca="false">AVERAGE(L2329:L2379)</f>
        <v>-0.00517620468110672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1.886189</v>
      </c>
      <c r="C2330" s="0" t="n">
        <v>0</v>
      </c>
      <c r="D2330" s="0" t="n">
        <v>377.367</v>
      </c>
      <c r="E2330" s="0" t="n">
        <v>374.334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34</v>
      </c>
      <c r="J2330" s="0" t="n">
        <f aca="false">B2330</f>
        <v>11.886189</v>
      </c>
      <c r="K2330" s="0" t="n">
        <f aca="false">100*(J2330/J$4)</f>
        <v>98.4210487529185</v>
      </c>
      <c r="L2330" s="0" t="n">
        <f aca="false">(J2330-J2329)/(I2330-I2329)</f>
        <v>-0.00463313609467621</v>
      </c>
      <c r="M2330" s="0" t="n">
        <f aca="false">AVERAGE(L2330:L2380)</f>
        <v>-0.0051948982086746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1.885406</v>
      </c>
      <c r="C2331" s="0" t="n">
        <v>0</v>
      </c>
      <c r="D2331" s="0" t="n">
        <v>377.533</v>
      </c>
      <c r="E2331" s="0" t="n">
        <v>374.51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1</v>
      </c>
      <c r="J2331" s="0" t="n">
        <f aca="false">B2331</f>
        <v>11.885406</v>
      </c>
      <c r="K2331" s="0" t="n">
        <f aca="false">100*(J2331/J$4)</f>
        <v>98.4145652886918</v>
      </c>
      <c r="L2331" s="0" t="n">
        <f aca="false">(J2331-J2330)/(I2331-I2330)</f>
        <v>-0.00444886363636508</v>
      </c>
      <c r="M2331" s="0" t="n">
        <f aca="false">AVERAGE(L2331:L2381)</f>
        <v>-0.0052254659400630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1.88478</v>
      </c>
      <c r="C2332" s="0" t="n">
        <v>0</v>
      </c>
      <c r="D2332" s="0" t="n">
        <v>377.7</v>
      </c>
      <c r="E2332" s="0" t="n">
        <v>374.685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685</v>
      </c>
      <c r="J2332" s="0" t="n">
        <f aca="false">B2332</f>
        <v>11.88478</v>
      </c>
      <c r="K2332" s="0" t="n">
        <f aca="false">100*(J2332/J$4)</f>
        <v>98.4093818294249</v>
      </c>
      <c r="L2332" s="0" t="n">
        <f aca="false">(J2332-J2331)/(I2332-I2331)</f>
        <v>-0.00357714285714525</v>
      </c>
      <c r="M2332" s="0" t="n">
        <f aca="false">AVERAGE(L2332:L2382)</f>
        <v>-0.0052452784633808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1.88384</v>
      </c>
      <c r="C2333" s="0" t="n">
        <v>0</v>
      </c>
      <c r="D2333" s="0" t="n">
        <v>377.867</v>
      </c>
      <c r="E2333" s="0" t="n">
        <v>374.85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51</v>
      </c>
      <c r="J2333" s="0" t="n">
        <f aca="false">B2333</f>
        <v>11.88384</v>
      </c>
      <c r="K2333" s="0" t="n">
        <f aca="false">100*(J2333/J$4)</f>
        <v>98.4015983602383</v>
      </c>
      <c r="L2333" s="0" t="n">
        <f aca="false">(J2333-J2332)/(I2333-I2332)</f>
        <v>-0.00566265060240939</v>
      </c>
      <c r="M2333" s="0" t="n">
        <f aca="false">AVERAGE(L2333:L2383)</f>
        <v>-0.00528408376064775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1.883214</v>
      </c>
      <c r="C2334" s="0" t="n">
        <v>0</v>
      </c>
      <c r="D2334" s="0" t="n">
        <v>378.033</v>
      </c>
      <c r="E2334" s="0" t="n">
        <v>375.02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23</v>
      </c>
      <c r="J2334" s="0" t="n">
        <f aca="false">B2334</f>
        <v>11.883214</v>
      </c>
      <c r="K2334" s="0" t="n">
        <f aca="false">100*(J2334/J$4)</f>
        <v>98.3964149009715</v>
      </c>
      <c r="L2334" s="0" t="n">
        <f aca="false">(J2334-J2333)/(I2334-I2333)</f>
        <v>-0.00363953488371274</v>
      </c>
      <c r="M2334" s="0" t="n">
        <f aca="false">AVERAGE(L2334:L2384)</f>
        <v>-0.005291129396325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1.882431</v>
      </c>
      <c r="C2335" s="0" t="n">
        <v>0</v>
      </c>
      <c r="D2335" s="0" t="n">
        <v>378.2</v>
      </c>
      <c r="E2335" s="0" t="n">
        <v>375.201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01</v>
      </c>
      <c r="J2335" s="0" t="n">
        <f aca="false">B2335</f>
        <v>11.882431</v>
      </c>
      <c r="K2335" s="0" t="n">
        <f aca="false">100*(J2335/J$4)</f>
        <v>98.3899314367448</v>
      </c>
      <c r="L2335" s="0" t="n">
        <f aca="false">(J2335-J2334)/(I2335-I2334)</f>
        <v>-0.00439887640449557</v>
      </c>
      <c r="M2335" s="0" t="n">
        <f aca="false">AVERAGE(L2335:L2385)</f>
        <v>-0.0053238980155327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1.881649</v>
      </c>
      <c r="C2336" s="0" t="n">
        <v>0</v>
      </c>
      <c r="D2336" s="0" t="n">
        <v>378.367</v>
      </c>
      <c r="E2336" s="0" t="n">
        <v>375.38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81</v>
      </c>
      <c r="J2336" s="0" t="n">
        <f aca="false">B2336</f>
        <v>11.881649</v>
      </c>
      <c r="K2336" s="0" t="n">
        <f aca="false">100*(J2336/J$4)</f>
        <v>98.3834562528044</v>
      </c>
      <c r="L2336" s="0" t="n">
        <f aca="false">(J2336-J2335)/(I2336-I2335)</f>
        <v>-0.00434444444445092</v>
      </c>
      <c r="M2336" s="0" t="n">
        <f aca="false">AVERAGE(L2336:L2386)</f>
        <v>-0.0053465908903023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1.880866</v>
      </c>
      <c r="C2337" s="0" t="n">
        <v>0</v>
      </c>
      <c r="D2337" s="0" t="n">
        <v>378.533</v>
      </c>
      <c r="E2337" s="0" t="n">
        <v>375.55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55</v>
      </c>
      <c r="J2337" s="0" t="n">
        <f aca="false">B2337</f>
        <v>11.880866</v>
      </c>
      <c r="K2337" s="0" t="n">
        <f aca="false">100*(J2337/J$4)</f>
        <v>98.3769727885777</v>
      </c>
      <c r="L2337" s="0" t="n">
        <f aca="false">(J2337-J2336)/(I2337-I2336)</f>
        <v>-0.00450000000000025</v>
      </c>
      <c r="M2337" s="0" t="n">
        <f aca="false">AVERAGE(L2337:L2387)</f>
        <v>-0.00538932353891725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1.880083</v>
      </c>
      <c r="C2338" s="0" t="n">
        <v>0</v>
      </c>
      <c r="D2338" s="0" t="n">
        <v>378.7</v>
      </c>
      <c r="E2338" s="0" t="n">
        <v>375.73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6</v>
      </c>
      <c r="J2338" s="0" t="n">
        <f aca="false">B2338</f>
        <v>11.880083</v>
      </c>
      <c r="K2338" s="0" t="n">
        <f aca="false">100*(J2338/J$4)</f>
        <v>98.370489324351</v>
      </c>
      <c r="L2338" s="0" t="n">
        <f aca="false">(J2338-J2337)/(I2338-I2337)</f>
        <v>-0.00432596685082042</v>
      </c>
      <c r="M2338" s="0" t="n">
        <f aca="false">AVERAGE(L2338:L2388)</f>
        <v>-0.005419112377529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1.8793</v>
      </c>
      <c r="C2339" s="0" t="n">
        <v>0</v>
      </c>
      <c r="D2339" s="0" t="n">
        <v>378.867</v>
      </c>
      <c r="E2339" s="0" t="n">
        <v>375.91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19</v>
      </c>
      <c r="J2339" s="0" t="n">
        <f aca="false">B2339</f>
        <v>11.8793</v>
      </c>
      <c r="K2339" s="0" t="n">
        <f aca="false">100*(J2339/J$4)</f>
        <v>98.3640058601243</v>
      </c>
      <c r="L2339" s="0" t="n">
        <f aca="false">(J2339-J2338)/(I2339-I2338)</f>
        <v>-0.00427868852459143</v>
      </c>
      <c r="M2339" s="0" t="n">
        <f aca="false">AVERAGE(L2339:L2389)</f>
        <v>-0.00546694502945004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1.878517</v>
      </c>
      <c r="C2340" s="0" t="n">
        <v>0</v>
      </c>
      <c r="D2340" s="0" t="n">
        <v>379.033</v>
      </c>
      <c r="E2340" s="0" t="n">
        <v>376.10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104</v>
      </c>
      <c r="J2340" s="0" t="n">
        <f aca="false">B2340</f>
        <v>11.878517</v>
      </c>
      <c r="K2340" s="0" t="n">
        <f aca="false">100*(J2340/J$4)</f>
        <v>98.3575223958976</v>
      </c>
      <c r="L2340" s="0" t="n">
        <f aca="false">(J2340-J2339)/(I2340-I2339)</f>
        <v>-0.00423243243243346</v>
      </c>
      <c r="M2340" s="0" t="n">
        <f aca="false">AVERAGE(L2340:L2390)</f>
        <v>-0.0055094620941351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1.877891</v>
      </c>
      <c r="C2341" s="0" t="n">
        <v>0</v>
      </c>
      <c r="D2341" s="0" t="n">
        <v>379.2</v>
      </c>
      <c r="E2341" s="0" t="n">
        <v>376.291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91</v>
      </c>
      <c r="J2341" s="0" t="n">
        <f aca="false">B2341</f>
        <v>11.877891</v>
      </c>
      <c r="K2341" s="0" t="n">
        <f aca="false">100*(J2341/J$4)</f>
        <v>98.3523389366307</v>
      </c>
      <c r="L2341" s="0" t="n">
        <f aca="false">(J2341-J2340)/(I2341-I2340)</f>
        <v>-0.00334759358288995</v>
      </c>
      <c r="M2341" s="0" t="n">
        <f aca="false">AVERAGE(L2341:L2391)</f>
        <v>-0.00553606706044604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1.877108</v>
      </c>
      <c r="C2342" s="0" t="n">
        <v>0</v>
      </c>
      <c r="D2342" s="0" t="n">
        <v>379.367</v>
      </c>
      <c r="E2342" s="0" t="n">
        <v>376.48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481</v>
      </c>
      <c r="J2342" s="0" t="n">
        <f aca="false">B2342</f>
        <v>11.877108</v>
      </c>
      <c r="K2342" s="0" t="n">
        <f aca="false">100*(J2342/J$4)</f>
        <v>98.345855472404</v>
      </c>
      <c r="L2342" s="0" t="n">
        <f aca="false">(J2342-J2341)/(I2342-I2341)</f>
        <v>-0.00412105263158005</v>
      </c>
      <c r="M2342" s="0" t="n">
        <f aca="false">AVERAGE(L2342:L2392)</f>
        <v>-0.0055898179487990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1.876169</v>
      </c>
      <c r="C2343" s="0" t="n">
        <v>0</v>
      </c>
      <c r="D2343" s="0" t="n">
        <v>379.533</v>
      </c>
      <c r="E2343" s="0" t="n">
        <v>376.659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659</v>
      </c>
      <c r="J2343" s="0" t="n">
        <f aca="false">B2343</f>
        <v>11.876169</v>
      </c>
      <c r="K2343" s="0" t="n">
        <f aca="false">100*(J2343/J$4)</f>
        <v>98.3380802835038</v>
      </c>
      <c r="L2343" s="0" t="n">
        <f aca="false">(J2343-J2342)/(I2343-I2342)</f>
        <v>-0.00527528089887038</v>
      </c>
      <c r="M2343" s="0" t="n">
        <f aca="false">AVERAGE(L2343:L2393)</f>
        <v>-0.0056318141156866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1.875543</v>
      </c>
      <c r="C2344" s="0" t="n">
        <v>0</v>
      </c>
      <c r="D2344" s="0" t="n">
        <v>379.7</v>
      </c>
      <c r="E2344" s="0" t="n">
        <v>376.81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819</v>
      </c>
      <c r="J2344" s="0" t="n">
        <f aca="false">B2344</f>
        <v>11.875543</v>
      </c>
      <c r="K2344" s="0" t="n">
        <f aca="false">100*(J2344/J$4)</f>
        <v>98.3328968242369</v>
      </c>
      <c r="L2344" s="0" t="n">
        <f aca="false">(J2344-J2343)/(I2344-I2343)</f>
        <v>-0.00391250000000226</v>
      </c>
      <c r="M2344" s="0" t="n">
        <f aca="false">AVERAGE(L2344:L2394)</f>
        <v>-0.00566883603321494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1.874603</v>
      </c>
      <c r="C2345" s="0" t="n">
        <v>0</v>
      </c>
      <c r="D2345" s="0" t="n">
        <v>379.867</v>
      </c>
      <c r="E2345" s="0" t="n">
        <v>376.973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73</v>
      </c>
      <c r="J2345" s="0" t="n">
        <f aca="false">B2345</f>
        <v>11.874603</v>
      </c>
      <c r="K2345" s="0" t="n">
        <f aca="false">100*(J2345/J$4)</f>
        <v>98.3251133550503</v>
      </c>
      <c r="L2345" s="0" t="n">
        <f aca="false">(J2345-J2344)/(I2345-I2344)</f>
        <v>-0.00610389610389586</v>
      </c>
      <c r="M2345" s="0" t="n">
        <f aca="false">AVERAGE(L2345:L2395)</f>
        <v>-0.0057298780141098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1.873821</v>
      </c>
      <c r="C2346" s="0" t="n">
        <v>0</v>
      </c>
      <c r="D2346" s="0" t="n">
        <v>380.033</v>
      </c>
      <c r="E2346" s="0" t="n">
        <v>377.12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123</v>
      </c>
      <c r="J2346" s="0" t="n">
        <f aca="false">B2346</f>
        <v>11.873821</v>
      </c>
      <c r="K2346" s="0" t="n">
        <f aca="false">100*(J2346/J$4)</f>
        <v>98.31863817111</v>
      </c>
      <c r="L2346" s="0" t="n">
        <f aca="false">(J2346-J2345)/(I2346-I2345)</f>
        <v>-0.00521333333334045</v>
      </c>
      <c r="M2346" s="0" t="n">
        <f aca="false">AVERAGE(L2346:L2396)</f>
        <v>-0.00576279394728158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1.873038</v>
      </c>
      <c r="C2347" s="0" t="n">
        <v>0</v>
      </c>
      <c r="D2347" s="0" t="n">
        <v>380.2</v>
      </c>
      <c r="E2347" s="0" t="n">
        <v>377.278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78</v>
      </c>
      <c r="J2347" s="0" t="n">
        <f aca="false">B2347</f>
        <v>11.873038</v>
      </c>
      <c r="K2347" s="0" t="n">
        <f aca="false">100*(J2347/J$4)</f>
        <v>98.3121547068832</v>
      </c>
      <c r="L2347" s="0" t="n">
        <f aca="false">(J2347-J2346)/(I2347-I2346)</f>
        <v>-0.00505161290322614</v>
      </c>
      <c r="M2347" s="0" t="n">
        <f aca="false">AVERAGE(L2347:L2397)</f>
        <v>-0.00578686930291381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1.872255</v>
      </c>
      <c r="C2348" s="0" t="n">
        <v>0</v>
      </c>
      <c r="D2348" s="0" t="n">
        <v>380.367</v>
      </c>
      <c r="E2348" s="0" t="n">
        <v>377.445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445</v>
      </c>
      <c r="J2348" s="0" t="n">
        <f aca="false">B2348</f>
        <v>11.872255</v>
      </c>
      <c r="K2348" s="0" t="n">
        <f aca="false">100*(J2348/J$4)</f>
        <v>98.3056712426565</v>
      </c>
      <c r="L2348" s="0" t="n">
        <f aca="false">(J2348-J2347)/(I2348-I2347)</f>
        <v>-0.00468862275449297</v>
      </c>
      <c r="M2348" s="0" t="n">
        <f aca="false">AVERAGE(L2348:L2398)</f>
        <v>-0.00582741254367055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1.871472</v>
      </c>
      <c r="C2349" s="0" t="n">
        <v>0</v>
      </c>
      <c r="D2349" s="0" t="n">
        <v>380.533</v>
      </c>
      <c r="E2349" s="0" t="n">
        <v>377.60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603</v>
      </c>
      <c r="J2349" s="0" t="n">
        <f aca="false">B2349</f>
        <v>11.871472</v>
      </c>
      <c r="K2349" s="0" t="n">
        <f aca="false">100*(J2349/J$4)</f>
        <v>98.2991877784298</v>
      </c>
      <c r="L2349" s="0" t="n">
        <f aca="false">(J2349-J2348)/(I2349-I2348)</f>
        <v>-0.00495569620252119</v>
      </c>
      <c r="M2349" s="0" t="n">
        <f aca="false">AVERAGE(L2349:L2399)</f>
        <v>-0.0058733946046642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1.87069</v>
      </c>
      <c r="C2350" s="0" t="n">
        <v>0</v>
      </c>
      <c r="D2350" s="0" t="n">
        <v>380.7</v>
      </c>
      <c r="E2350" s="0" t="n">
        <v>377.752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752</v>
      </c>
      <c r="J2350" s="0" t="n">
        <f aca="false">B2350</f>
        <v>11.87069</v>
      </c>
      <c r="K2350" s="0" t="n">
        <f aca="false">100*(J2350/J$4)</f>
        <v>98.2927125944894</v>
      </c>
      <c r="L2350" s="0" t="n">
        <f aca="false">(J2350-J2349)/(I2350-I2349)</f>
        <v>-0.00524832214765734</v>
      </c>
      <c r="M2350" s="0" t="n">
        <f aca="false">AVERAGE(L2350:L2400)</f>
        <v>-0.0059216005846819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1.86975</v>
      </c>
      <c r="C2351" s="0" t="n">
        <v>0</v>
      </c>
      <c r="D2351" s="0" t="n">
        <v>380.867</v>
      </c>
      <c r="E2351" s="0" t="n">
        <v>377.903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903</v>
      </c>
      <c r="J2351" s="0" t="n">
        <f aca="false">B2351</f>
        <v>11.86975</v>
      </c>
      <c r="K2351" s="0" t="n">
        <f aca="false">100*(J2351/J$4)</f>
        <v>98.2849291253028</v>
      </c>
      <c r="L2351" s="0" t="n">
        <f aca="false">(J2351-J2350)/(I2351-I2350)</f>
        <v>-0.00622516556291309</v>
      </c>
      <c r="M2351" s="0" t="n">
        <f aca="false">AVERAGE(L2351:L2401)</f>
        <v>-0.0059466101410771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1.868967</v>
      </c>
      <c r="C2352" s="0" t="n">
        <v>0</v>
      </c>
      <c r="D2352" s="0" t="n">
        <v>381.033</v>
      </c>
      <c r="E2352" s="0" t="n">
        <v>378.066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66</v>
      </c>
      <c r="J2352" s="0" t="n">
        <f aca="false">B2352</f>
        <v>11.868967</v>
      </c>
      <c r="K2352" s="0" t="n">
        <f aca="false">100*(J2352/J$4)</f>
        <v>98.2784456610761</v>
      </c>
      <c r="L2352" s="0" t="n">
        <f aca="false">(J2352-J2351)/(I2352-I2351)</f>
        <v>-0.00480368098159767</v>
      </c>
      <c r="M2352" s="0" t="n">
        <f aca="false">AVERAGE(L2352:L2402)</f>
        <v>-0.005966449918660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1.868185</v>
      </c>
      <c r="C2353" s="0" t="n">
        <v>0</v>
      </c>
      <c r="D2353" s="0" t="n">
        <v>381.2</v>
      </c>
      <c r="E2353" s="0" t="n">
        <v>378.234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234</v>
      </c>
      <c r="J2353" s="0" t="n">
        <f aca="false">B2353</f>
        <v>11.868185</v>
      </c>
      <c r="K2353" s="0" t="n">
        <f aca="false">100*(J2353/J$4)</f>
        <v>98.2719704771358</v>
      </c>
      <c r="L2353" s="0" t="n">
        <f aca="false">(J2353-J2352)/(I2353-I2352)</f>
        <v>-0.0046547619047568</v>
      </c>
      <c r="M2353" s="0" t="n">
        <f aca="false">AVERAGE(L2353:L2403)</f>
        <v>-0.006008752470219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1.867402</v>
      </c>
      <c r="C2354" s="0" t="n">
        <v>0</v>
      </c>
      <c r="D2354" s="0" t="n">
        <v>381.367</v>
      </c>
      <c r="E2354" s="0" t="n">
        <v>378.39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98</v>
      </c>
      <c r="J2354" s="0" t="n">
        <f aca="false">B2354</f>
        <v>11.867402</v>
      </c>
      <c r="K2354" s="0" t="n">
        <f aca="false">100*(J2354/J$4)</f>
        <v>98.2654870129091</v>
      </c>
      <c r="L2354" s="0" t="n">
        <f aca="false">(J2354-J2353)/(I2354-I2353)</f>
        <v>-0.00477439024390238</v>
      </c>
      <c r="M2354" s="0" t="n">
        <f aca="false">AVERAGE(L2354:L2404)</f>
        <v>-0.00606626456596692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1.866462</v>
      </c>
      <c r="C2355" s="0" t="n">
        <v>0</v>
      </c>
      <c r="D2355" s="0" t="n">
        <v>381.533</v>
      </c>
      <c r="E2355" s="0" t="n">
        <v>378.561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61</v>
      </c>
      <c r="J2355" s="0" t="n">
        <f aca="false">B2355</f>
        <v>11.866462</v>
      </c>
      <c r="K2355" s="0" t="n">
        <f aca="false">100*(J2355/J$4)</f>
        <v>98.2577035437224</v>
      </c>
      <c r="L2355" s="0" t="n">
        <f aca="false">(J2355-J2354)/(I2355-I2354)</f>
        <v>-0.00576687116564543</v>
      </c>
      <c r="M2355" s="0" t="n">
        <f aca="false">AVERAGE(L2355:L2405)</f>
        <v>-0.00611145487579625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1.86568</v>
      </c>
      <c r="C2356" s="0" t="n">
        <v>0</v>
      </c>
      <c r="D2356" s="0" t="n">
        <v>381.7</v>
      </c>
      <c r="E2356" s="0" t="n">
        <v>378.72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727</v>
      </c>
      <c r="J2356" s="0" t="n">
        <f aca="false">B2356</f>
        <v>11.86568</v>
      </c>
      <c r="K2356" s="0" t="n">
        <f aca="false">100*(J2356/J$4)</f>
        <v>98.2512283597821</v>
      </c>
      <c r="L2356" s="0" t="n">
        <f aca="false">(J2356-J2355)/(I2356-I2355)</f>
        <v>-0.00471084337349978</v>
      </c>
      <c r="M2356" s="0" t="n">
        <f aca="false">AVERAGE(L2356:L2406)</f>
        <v>-0.00613707399662041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1.86474</v>
      </c>
      <c r="C2357" s="0" t="n">
        <v>0</v>
      </c>
      <c r="D2357" s="0" t="n">
        <v>381.867</v>
      </c>
      <c r="E2357" s="0" t="n">
        <v>378.91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913</v>
      </c>
      <c r="J2357" s="0" t="n">
        <f aca="false">B2357</f>
        <v>11.86474</v>
      </c>
      <c r="K2357" s="0" t="n">
        <f aca="false">100*(J2357/J$4)</f>
        <v>98.2434448905955</v>
      </c>
      <c r="L2357" s="0" t="n">
        <f aca="false">(J2357-J2356)/(I2357-I2356)</f>
        <v>-0.00505376344085893</v>
      </c>
      <c r="M2357" s="0" t="n">
        <f aca="false">AVERAGE(L2357:L2407)</f>
        <v>-0.0061654359573515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1.863801</v>
      </c>
      <c r="C2358" s="0" t="n">
        <v>0</v>
      </c>
      <c r="D2358" s="0" t="n">
        <v>382.033</v>
      </c>
      <c r="E2358" s="0" t="n">
        <v>379.09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092</v>
      </c>
      <c r="J2358" s="0" t="n">
        <f aca="false">B2358</f>
        <v>11.863801</v>
      </c>
      <c r="K2358" s="0" t="n">
        <f aca="false">100*(J2358/J$4)</f>
        <v>98.2356697016952</v>
      </c>
      <c r="L2358" s="0" t="n">
        <f aca="false">(J2358-J2357)/(I2358-I2357)</f>
        <v>-0.00524581005586062</v>
      </c>
      <c r="M2358" s="0" t="n">
        <f aca="false">AVERAGE(L2358:L2408)</f>
        <v>-0.0062251210104608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1.862862</v>
      </c>
      <c r="C2359" s="0" t="n">
        <v>0</v>
      </c>
      <c r="D2359" s="0" t="n">
        <v>382.2</v>
      </c>
      <c r="E2359" s="0" t="n">
        <v>379.2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269</v>
      </c>
      <c r="J2359" s="0" t="n">
        <f aca="false">B2359</f>
        <v>11.862862</v>
      </c>
      <c r="K2359" s="0" t="n">
        <f aca="false">100*(J2359/J$4)</f>
        <v>98.227894512795</v>
      </c>
      <c r="L2359" s="0" t="n">
        <f aca="false">(J2359-J2358)/(I2359-I2358)</f>
        <v>-0.00530508474576598</v>
      </c>
      <c r="M2359" s="0" t="n">
        <f aca="false">AVERAGE(L2359:L2409)</f>
        <v>-0.00627207069372709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1.862079</v>
      </c>
      <c r="C2360" s="0" t="n">
        <v>0</v>
      </c>
      <c r="D2360" s="0" t="n">
        <v>382.367</v>
      </c>
      <c r="E2360" s="0" t="n">
        <v>379.448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448</v>
      </c>
      <c r="J2360" s="0" t="n">
        <f aca="false">B2360</f>
        <v>11.862079</v>
      </c>
      <c r="K2360" s="0" t="n">
        <f aca="false">100*(J2360/J$4)</f>
        <v>98.2214110485683</v>
      </c>
      <c r="L2360" s="0" t="n">
        <f aca="false">(J2360-J2359)/(I2360-I2359)</f>
        <v>-0.00437430167597942</v>
      </c>
      <c r="M2360" s="0" t="n">
        <f aca="false">AVERAGE(L2360:L2410)</f>
        <v>-0.0063486209992373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1.861139</v>
      </c>
      <c r="C2361" s="0" t="n">
        <v>0</v>
      </c>
      <c r="D2361" s="0" t="n">
        <v>382.533</v>
      </c>
      <c r="E2361" s="0" t="n">
        <v>379.615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615</v>
      </c>
      <c r="J2361" s="0" t="n">
        <f aca="false">B2361</f>
        <v>11.861139</v>
      </c>
      <c r="K2361" s="0" t="n">
        <f aca="false">100*(J2361/J$4)</f>
        <v>98.2136275793817</v>
      </c>
      <c r="L2361" s="0" t="n">
        <f aca="false">(J2361-J2360)/(I2361-I2360)</f>
        <v>-0.00562874251496869</v>
      </c>
      <c r="M2361" s="0" t="n">
        <f aca="false">AVERAGE(L2361:L2411)</f>
        <v>-0.0064172467278746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1.8602</v>
      </c>
      <c r="C2362" s="0" t="n">
        <v>0</v>
      </c>
      <c r="D2362" s="0" t="n">
        <v>382.7</v>
      </c>
      <c r="E2362" s="0" t="n">
        <v>379.777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77</v>
      </c>
      <c r="J2362" s="0" t="n">
        <f aca="false">B2362</f>
        <v>11.8602</v>
      </c>
      <c r="K2362" s="0" t="n">
        <f aca="false">100*(J2362/J$4)</f>
        <v>98.2058523904814</v>
      </c>
      <c r="L2362" s="0" t="n">
        <f aca="false">(J2362-J2361)/(I2362-I2361)</f>
        <v>-0.00579629629629038</v>
      </c>
      <c r="M2362" s="0" t="n">
        <f aca="false">AVERAGE(L2362:L2412)</f>
        <v>-0.0064806367809168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1.859261</v>
      </c>
      <c r="C2363" s="0" t="n">
        <v>0</v>
      </c>
      <c r="D2363" s="0" t="n">
        <v>382.867</v>
      </c>
      <c r="E2363" s="0" t="n">
        <v>379.933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933</v>
      </c>
      <c r="J2363" s="0" t="n">
        <f aca="false">B2363</f>
        <v>11.859261</v>
      </c>
      <c r="K2363" s="0" t="n">
        <f aca="false">100*(J2363/J$4)</f>
        <v>98.1980772015812</v>
      </c>
      <c r="L2363" s="0" t="n">
        <f aca="false">(J2363-J2362)/(I2363-I2362)</f>
        <v>-0.00601923076923496</v>
      </c>
      <c r="M2363" s="0" t="n">
        <f aca="false">AVERAGE(L2363:L2413)</f>
        <v>-0.00654074146569803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1.858321</v>
      </c>
      <c r="C2364" s="0" t="n">
        <v>0</v>
      </c>
      <c r="D2364" s="0" t="n">
        <v>383.033</v>
      </c>
      <c r="E2364" s="0" t="n">
        <v>380.08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84</v>
      </c>
      <c r="J2364" s="0" t="n">
        <f aca="false">B2364</f>
        <v>11.858321</v>
      </c>
      <c r="K2364" s="0" t="n">
        <f aca="false">100*(J2364/J$4)</f>
        <v>98.1902937323946</v>
      </c>
      <c r="L2364" s="0" t="n">
        <f aca="false">(J2364-J2363)/(I2364-I2363)</f>
        <v>-0.00622516556291309</v>
      </c>
      <c r="M2364" s="0" t="n">
        <f aca="false">AVERAGE(L2364:L2414)</f>
        <v>-0.0065922108972648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1.857382</v>
      </c>
      <c r="C2365" s="0" t="n">
        <v>0</v>
      </c>
      <c r="D2365" s="0" t="n">
        <v>383.2</v>
      </c>
      <c r="E2365" s="0" t="n">
        <v>380.236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236</v>
      </c>
      <c r="J2365" s="0" t="n">
        <f aca="false">B2365</f>
        <v>11.857382</v>
      </c>
      <c r="K2365" s="0" t="n">
        <f aca="false">100*(J2365/J$4)</f>
        <v>98.1825185434943</v>
      </c>
      <c r="L2365" s="0" t="n">
        <f aca="false">(J2365-J2364)/(I2365-I2364)</f>
        <v>-0.00617763157895244</v>
      </c>
      <c r="M2365" s="0" t="n">
        <f aca="false">AVERAGE(L2365:L2415)</f>
        <v>-0.006640688648270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1.856443</v>
      </c>
      <c r="C2366" s="0" t="n">
        <v>0</v>
      </c>
      <c r="D2366" s="0" t="n">
        <v>383.367</v>
      </c>
      <c r="E2366" s="0" t="n">
        <v>380.381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81</v>
      </c>
      <c r="J2366" s="0" t="n">
        <f aca="false">B2366</f>
        <v>11.856443</v>
      </c>
      <c r="K2366" s="0" t="n">
        <f aca="false">100*(J2366/J$4)</f>
        <v>98.1747433545941</v>
      </c>
      <c r="L2366" s="0" t="n">
        <f aca="false">(J2366-J2365)/(I2366-I2365)</f>
        <v>-0.00647586206895883</v>
      </c>
      <c r="M2366" s="0" t="n">
        <f aca="false">AVERAGE(L2366:L2416)</f>
        <v>-0.0067067896072674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1.855347</v>
      </c>
      <c r="C2367" s="0" t="n">
        <v>0</v>
      </c>
      <c r="D2367" s="0" t="n">
        <v>383.533</v>
      </c>
      <c r="E2367" s="0" t="n">
        <v>380.53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3</v>
      </c>
      <c r="J2367" s="0" t="n">
        <f aca="false">B2367</f>
        <v>11.855347</v>
      </c>
      <c r="K2367" s="0" t="n">
        <f aca="false">100*(J2367/J$4)</f>
        <v>98.1656681607339</v>
      </c>
      <c r="L2367" s="0" t="n">
        <f aca="false">(J2367-J2366)/(I2367-I2366)</f>
        <v>-0.00721052631579023</v>
      </c>
      <c r="M2367" s="0" t="n">
        <f aca="false">AVERAGE(L2367:L2417)</f>
        <v>-0.0067482719865945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854564</v>
      </c>
      <c r="C2368" s="0" t="n">
        <v>0</v>
      </c>
      <c r="D2368" s="0" t="n">
        <v>383.7</v>
      </c>
      <c r="E2368" s="0" t="n">
        <v>380.702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702</v>
      </c>
      <c r="J2368" s="0" t="n">
        <f aca="false">B2368</f>
        <v>11.854564</v>
      </c>
      <c r="K2368" s="0" t="n">
        <f aca="false">100*(J2368/J$4)</f>
        <v>98.1591846965072</v>
      </c>
      <c r="L2368" s="0" t="n">
        <f aca="false">(J2368-J2367)/(I2368-I2367)</f>
        <v>-0.00463313609467621</v>
      </c>
      <c r="M2368" s="0" t="n">
        <f aca="false">AVERAGE(L2368:L2418)</f>
        <v>-0.0067713382306358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853468</v>
      </c>
      <c r="C2369" s="0" t="n">
        <v>0</v>
      </c>
      <c r="D2369" s="0" t="n">
        <v>383.867</v>
      </c>
      <c r="E2369" s="0" t="n">
        <v>380.878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78</v>
      </c>
      <c r="J2369" s="0" t="n">
        <f aca="false">B2369</f>
        <v>11.853468</v>
      </c>
      <c r="K2369" s="0" t="n">
        <f aca="false">100*(J2369/J$4)</f>
        <v>98.1501095026471</v>
      </c>
      <c r="L2369" s="0" t="n">
        <f aca="false">(J2369-J2368)/(I2369-I2368)</f>
        <v>-0.00622727272727561</v>
      </c>
      <c r="M2369" s="0" t="n">
        <f aca="false">AVERAGE(L2369:L2419)</f>
        <v>-0.0068374665781556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852529</v>
      </c>
      <c r="C2370" s="0" t="n">
        <v>0</v>
      </c>
      <c r="D2370" s="0" t="n">
        <v>384.033</v>
      </c>
      <c r="E2370" s="0" t="n">
        <v>381.049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49</v>
      </c>
      <c r="J2370" s="0" t="n">
        <f aca="false">B2370</f>
        <v>11.852529</v>
      </c>
      <c r="K2370" s="0" t="n">
        <f aca="false">100*(J2370/J$4)</f>
        <v>98.1423343137468</v>
      </c>
      <c r="L2370" s="0" t="n">
        <f aca="false">(J2370-J2369)/(I2370-I2369)</f>
        <v>-0.00549122807016933</v>
      </c>
      <c r="M2370" s="0" t="n">
        <f aca="false">AVERAGE(L2370:L2420)</f>
        <v>-0.0068759879063486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851589</v>
      </c>
      <c r="C2371" s="0" t="n">
        <v>0</v>
      </c>
      <c r="D2371" s="0" t="n">
        <v>384.2</v>
      </c>
      <c r="E2371" s="0" t="n">
        <v>381.222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222</v>
      </c>
      <c r="J2371" s="0" t="n">
        <f aca="false">B2371</f>
        <v>11.851589</v>
      </c>
      <c r="K2371" s="0" t="n">
        <f aca="false">100*(J2371/J$4)</f>
        <v>98.1345508445602</v>
      </c>
      <c r="L2371" s="0" t="n">
        <f aca="false">(J2371-J2370)/(I2371-I2370)</f>
        <v>-0.00543352601156029</v>
      </c>
      <c r="M2371" s="0" t="n">
        <f aca="false">AVERAGE(L2371:L2421)</f>
        <v>-0.0069397484688899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850494</v>
      </c>
      <c r="C2372" s="0" t="n">
        <v>0</v>
      </c>
      <c r="D2372" s="0" t="n">
        <v>384.367</v>
      </c>
      <c r="E2372" s="0" t="n">
        <v>381.38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87</v>
      </c>
      <c r="J2372" s="0" t="n">
        <f aca="false">B2372</f>
        <v>11.850494</v>
      </c>
      <c r="K2372" s="0" t="n">
        <f aca="false">100*(J2372/J$4)</f>
        <v>98.1254839309865</v>
      </c>
      <c r="L2372" s="0" t="n">
        <f aca="false">(J2372-J2371)/(I2372-I2371)</f>
        <v>-0.00663636363636996</v>
      </c>
      <c r="M2372" s="0" t="n">
        <f aca="false">AVERAGE(L2372:L2422)</f>
        <v>-0.0070117313149925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849554</v>
      </c>
      <c r="C2373" s="0" t="n">
        <v>0</v>
      </c>
      <c r="D2373" s="0" t="n">
        <v>384.533</v>
      </c>
      <c r="E2373" s="0" t="n">
        <v>381.55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5</v>
      </c>
      <c r="J2373" s="0" t="n">
        <f aca="false">B2373</f>
        <v>11.849554</v>
      </c>
      <c r="K2373" s="0" t="n">
        <f aca="false">100*(J2373/J$4)</f>
        <v>98.1177004617999</v>
      </c>
      <c r="L2373" s="0" t="n">
        <f aca="false">(J2373-J2372)/(I2373-I2372)</f>
        <v>-0.00576687116564342</v>
      </c>
      <c r="M2373" s="0" t="n">
        <f aca="false">AVERAGE(L2373:L2423)</f>
        <v>-0.00706117310127633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848615</v>
      </c>
      <c r="C2374" s="0" t="n">
        <v>0</v>
      </c>
      <c r="D2374" s="0" t="n">
        <v>384.7</v>
      </c>
      <c r="E2374" s="0" t="n">
        <v>381.711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1</v>
      </c>
      <c r="J2374" s="0" t="n">
        <f aca="false">B2374</f>
        <v>11.848615</v>
      </c>
      <c r="K2374" s="0" t="n">
        <f aca="false">100*(J2374/J$4)</f>
        <v>98.1099252728996</v>
      </c>
      <c r="L2374" s="0" t="n">
        <f aca="false">(J2374-J2373)/(I2374-I2373)</f>
        <v>-0.00583229813663916</v>
      </c>
      <c r="M2374" s="0" t="n">
        <f aca="false">AVERAGE(L2374:L2424)</f>
        <v>-0.0071375186436589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847675</v>
      </c>
      <c r="C2375" s="0" t="n">
        <v>0</v>
      </c>
      <c r="D2375" s="0" t="n">
        <v>384.867</v>
      </c>
      <c r="E2375" s="0" t="n">
        <v>381.87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79</v>
      </c>
      <c r="J2375" s="0" t="n">
        <f aca="false">B2375</f>
        <v>11.847675</v>
      </c>
      <c r="K2375" s="0" t="n">
        <f aca="false">100*(J2375/J$4)</f>
        <v>98.102141803713</v>
      </c>
      <c r="L2375" s="0" t="n">
        <f aca="false">(J2375-J2374)/(I2375-I2374)</f>
        <v>-0.00559523809523753</v>
      </c>
      <c r="M2375" s="0" t="n">
        <f aca="false">AVERAGE(L2375:L2425)</f>
        <v>-0.00722923960400127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846736</v>
      </c>
      <c r="C2376" s="0" t="n">
        <v>0</v>
      </c>
      <c r="D2376" s="0" t="n">
        <v>385.033</v>
      </c>
      <c r="E2376" s="0" t="n">
        <v>382.04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44</v>
      </c>
      <c r="J2376" s="0" t="n">
        <f aca="false">B2376</f>
        <v>11.846736</v>
      </c>
      <c r="K2376" s="0" t="n">
        <f aca="false">100*(J2376/J$4)</f>
        <v>98.0943666148128</v>
      </c>
      <c r="L2376" s="0" t="n">
        <f aca="false">(J2376-J2375)/(I2376-I2375)</f>
        <v>-0.00569090909091452</v>
      </c>
      <c r="M2376" s="0" t="n">
        <f aca="false">AVERAGE(L2376:L2426)</f>
        <v>-0.0073268687457479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845797</v>
      </c>
      <c r="C2377" s="0" t="n">
        <v>0</v>
      </c>
      <c r="D2377" s="0" t="n">
        <v>385.2</v>
      </c>
      <c r="E2377" s="0" t="n">
        <v>382.209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09</v>
      </c>
      <c r="J2377" s="0" t="n">
        <f aca="false">B2377</f>
        <v>11.845797</v>
      </c>
      <c r="K2377" s="0" t="n">
        <f aca="false">100*(J2377/J$4)</f>
        <v>98.0865914259125</v>
      </c>
      <c r="L2377" s="0" t="n">
        <f aca="false">(J2377-J2376)/(I2377-I2376)</f>
        <v>-0.00569090909091256</v>
      </c>
      <c r="M2377" s="0" t="n">
        <f aca="false">AVERAGE(L2377:L2427)</f>
        <v>-0.00742275447104543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844857</v>
      </c>
      <c r="C2378" s="0" t="n">
        <v>0</v>
      </c>
      <c r="D2378" s="0" t="n">
        <v>385.367</v>
      </c>
      <c r="E2378" s="0" t="n">
        <v>382.37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71</v>
      </c>
      <c r="J2378" s="0" t="n">
        <f aca="false">B2378</f>
        <v>11.844857</v>
      </c>
      <c r="K2378" s="0" t="n">
        <f aca="false">100*(J2378/J$4)</f>
        <v>98.0788079567259</v>
      </c>
      <c r="L2378" s="0" t="n">
        <f aca="false">(J2378-J2377)/(I2378-I2377)</f>
        <v>-0.0058024691358029</v>
      </c>
      <c r="M2378" s="0" t="n">
        <f aca="false">AVERAGE(L2378:L2428)</f>
        <v>-0.00749714543955388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843761</v>
      </c>
      <c r="C2379" s="0" t="n">
        <v>0</v>
      </c>
      <c r="D2379" s="0" t="n">
        <v>385.533</v>
      </c>
      <c r="E2379" s="0" t="n">
        <v>382.544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44</v>
      </c>
      <c r="J2379" s="0" t="n">
        <f aca="false">B2379</f>
        <v>11.843761</v>
      </c>
      <c r="K2379" s="0" t="n">
        <f aca="false">100*(J2379/J$4)</f>
        <v>98.0697327628658</v>
      </c>
      <c r="L2379" s="0" t="n">
        <f aca="false">(J2379-J2378)/(I2379-I2378)</f>
        <v>-0.00633526011559909</v>
      </c>
      <c r="M2379" s="0" t="n">
        <f aca="false">AVERAGE(L2379:L2429)</f>
        <v>-0.00756946779161481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842822</v>
      </c>
      <c r="C2380" s="0" t="n">
        <v>0</v>
      </c>
      <c r="D2380" s="0" t="n">
        <v>385.7</v>
      </c>
      <c r="E2380" s="0" t="n">
        <v>382.718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18</v>
      </c>
      <c r="J2380" s="0" t="n">
        <f aca="false">B2380</f>
        <v>11.842822</v>
      </c>
      <c r="K2380" s="0" t="n">
        <f aca="false">100*(J2380/J$4)</f>
        <v>98.0619575739655</v>
      </c>
      <c r="L2380" s="0" t="n">
        <f aca="false">(J2380-J2379)/(I2380-I2379)</f>
        <v>-0.00539655172414081</v>
      </c>
      <c r="M2380" s="0" t="n">
        <f aca="false">AVERAGE(L2380:L2430)</f>
        <v>-0.0076280201142781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841726</v>
      </c>
      <c r="C2381" s="0" t="n">
        <v>0</v>
      </c>
      <c r="D2381" s="0" t="n">
        <v>385.867</v>
      </c>
      <c r="E2381" s="0" t="n">
        <v>382.895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895</v>
      </c>
      <c r="J2381" s="0" t="n">
        <f aca="false">B2381</f>
        <v>11.841726</v>
      </c>
      <c r="K2381" s="0" t="n">
        <f aca="false">100*(J2381/J$4)</f>
        <v>98.0528823801054</v>
      </c>
      <c r="L2381" s="0" t="n">
        <f aca="false">(J2381-J2380)/(I2381-I2380)</f>
        <v>-0.00619209039548391</v>
      </c>
      <c r="M2381" s="0" t="n">
        <f aca="false">AVERAGE(L2381:L2431)</f>
        <v>-0.00770706244994933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840787</v>
      </c>
      <c r="C2382" s="0" t="n">
        <v>0</v>
      </c>
      <c r="D2382" s="0" t="n">
        <v>386.033</v>
      </c>
      <c r="E2382" s="0" t="n">
        <v>383.067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7</v>
      </c>
      <c r="J2382" s="0" t="n">
        <f aca="false">B2382</f>
        <v>11.840787</v>
      </c>
      <c r="K2382" s="0" t="n">
        <f aca="false">100*(J2382/J$4)</f>
        <v>98.0451071912052</v>
      </c>
      <c r="L2382" s="0" t="n">
        <f aca="false">(J2382-J2381)/(I2382-I2381)</f>
        <v>-0.00545930232557427</v>
      </c>
      <c r="M2382" s="0" t="n">
        <f aca="false">AVERAGE(L2382:L2432)</f>
        <v>-0.0077652154762505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839848</v>
      </c>
      <c r="C2383" s="0" t="n">
        <v>0</v>
      </c>
      <c r="D2383" s="0" t="n">
        <v>386.2</v>
      </c>
      <c r="E2383" s="0" t="n">
        <v>383.236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36</v>
      </c>
      <c r="J2383" s="0" t="n">
        <f aca="false">B2383</f>
        <v>11.839848</v>
      </c>
      <c r="K2383" s="0" t="n">
        <f aca="false">100*(J2383/J$4)</f>
        <v>98.0373320023049</v>
      </c>
      <c r="L2383" s="0" t="n">
        <f aca="false">(J2383-J2382)/(I2383-I2382)</f>
        <v>-0.00555621301775613</v>
      </c>
      <c r="M2383" s="0" t="n">
        <f aca="false">AVERAGE(L2383:L2433)</f>
        <v>-0.0078579614916789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838752</v>
      </c>
      <c r="C2384" s="0" t="n">
        <v>0</v>
      </c>
      <c r="D2384" s="0" t="n">
        <v>386.367</v>
      </c>
      <c r="E2384" s="0" t="n">
        <v>383.418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418</v>
      </c>
      <c r="J2384" s="0" t="n">
        <f aca="false">B2384</f>
        <v>11.838752</v>
      </c>
      <c r="K2384" s="0" t="n">
        <f aca="false">100*(J2384/J$4)</f>
        <v>98.0282568084448</v>
      </c>
      <c r="L2384" s="0" t="n">
        <f aca="false">(J2384-J2383)/(I2384-I2383)</f>
        <v>-0.00602197802197984</v>
      </c>
      <c r="M2384" s="0" t="n">
        <f aca="false">AVERAGE(L2384:L2434)</f>
        <v>-0.00796407795929642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837812</v>
      </c>
      <c r="C2385" s="0" t="n">
        <v>0</v>
      </c>
      <c r="D2385" s="0" t="n">
        <v>386.533</v>
      </c>
      <c r="E2385" s="0" t="n">
        <v>383.595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95</v>
      </c>
      <c r="J2385" s="0" t="n">
        <f aca="false">B2385</f>
        <v>11.837812</v>
      </c>
      <c r="K2385" s="0" t="n">
        <f aca="false">100*(J2385/J$4)</f>
        <v>98.0204733392582</v>
      </c>
      <c r="L2385" s="0" t="n">
        <f aca="false">(J2385-J2384)/(I2385-I2384)</f>
        <v>-0.00531073446327587</v>
      </c>
      <c r="M2385" s="0" t="n">
        <f aca="false">AVERAGE(L2385:L2435)</f>
        <v>-0.00802769157042131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836873</v>
      </c>
      <c r="C2386" s="0" t="n">
        <v>0</v>
      </c>
      <c r="D2386" s="0" t="n">
        <v>386.7</v>
      </c>
      <c r="E2386" s="0" t="n">
        <v>383.764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64</v>
      </c>
      <c r="J2386" s="0" t="n">
        <f aca="false">B2386</f>
        <v>11.836873</v>
      </c>
      <c r="K2386" s="0" t="n">
        <f aca="false">100*(J2386/J$4)</f>
        <v>98.0126981503579</v>
      </c>
      <c r="L2386" s="0" t="n">
        <f aca="false">(J2386-J2385)/(I2386-I2385)</f>
        <v>-0.00555621301774562</v>
      </c>
      <c r="M2386" s="0" t="n">
        <f aca="false">AVERAGE(L2386:L2436)</f>
        <v>-0.0081307049569827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835777</v>
      </c>
      <c r="C2387" s="0" t="n">
        <v>0</v>
      </c>
      <c r="D2387" s="0" t="n">
        <v>386.867</v>
      </c>
      <c r="E2387" s="0" t="n">
        <v>383.932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32</v>
      </c>
      <c r="J2387" s="0" t="n">
        <f aca="false">B2387</f>
        <v>11.835777</v>
      </c>
      <c r="K2387" s="0" t="n">
        <f aca="false">100*(J2387/J$4)</f>
        <v>98.0036229564978</v>
      </c>
      <c r="L2387" s="0" t="n">
        <f aca="false">(J2387-J2386)/(I2387-I2386)</f>
        <v>-0.00652380952381184</v>
      </c>
      <c r="M2387" s="0" t="n">
        <f aca="false">AVERAGE(L2387:L2437)</f>
        <v>-0.0082239434712527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834838</v>
      </c>
      <c r="C2388" s="0" t="n">
        <v>0</v>
      </c>
      <c r="D2388" s="0" t="n">
        <v>387.033</v>
      </c>
      <c r="E2388" s="0" t="n">
        <v>384.08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8</v>
      </c>
      <c r="J2388" s="0" t="n">
        <f aca="false">B2388</f>
        <v>11.834838</v>
      </c>
      <c r="K2388" s="0" t="n">
        <f aca="false">100*(J2388/J$4)</f>
        <v>97.9958477675975</v>
      </c>
      <c r="L2388" s="0" t="n">
        <f aca="false">(J2388-J2387)/(I2388-I2387)</f>
        <v>-0.00601923076923496</v>
      </c>
      <c r="M2388" s="0" t="n">
        <f aca="false">AVERAGE(L2388:L2438)</f>
        <v>-0.00828088271281269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833742</v>
      </c>
      <c r="C2389" s="0" t="n">
        <v>0</v>
      </c>
      <c r="D2389" s="0" t="n">
        <v>387.2</v>
      </c>
      <c r="E2389" s="0" t="n">
        <v>384.25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5</v>
      </c>
      <c r="J2389" s="0" t="n">
        <f aca="false">B2389</f>
        <v>11.833742</v>
      </c>
      <c r="K2389" s="0" t="n">
        <f aca="false">100*(J2389/J$4)</f>
        <v>97.9867725737374</v>
      </c>
      <c r="L2389" s="0" t="n">
        <f aca="false">(J2389-J2388)/(I2389-I2388)</f>
        <v>-0.00676543209875805</v>
      </c>
      <c r="M2389" s="0" t="n">
        <f aca="false">AVERAGE(L2389:L2439)</f>
        <v>-0.0083500895700396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832646</v>
      </c>
      <c r="C2390" s="0" t="n">
        <v>0</v>
      </c>
      <c r="D2390" s="0" t="n">
        <v>387.367</v>
      </c>
      <c r="E2390" s="0" t="n">
        <v>384.42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2</v>
      </c>
      <c r="J2390" s="0" t="n">
        <f aca="false">B2390</f>
        <v>11.832646</v>
      </c>
      <c r="K2390" s="0" t="n">
        <f aca="false">100*(J2390/J$4)</f>
        <v>97.9776973798773</v>
      </c>
      <c r="L2390" s="0" t="n">
        <f aca="false">(J2390-J2389)/(I2390-I2389)</f>
        <v>-0.00644705882353134</v>
      </c>
      <c r="M2390" s="0" t="n">
        <f aca="false">AVERAGE(L2390:L2440)</f>
        <v>-0.0084297906794608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831707</v>
      </c>
      <c r="C2391" s="0" t="n">
        <v>0</v>
      </c>
      <c r="D2391" s="0" t="n">
        <v>387.533</v>
      </c>
      <c r="E2391" s="0" t="n">
        <v>384.58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588</v>
      </c>
      <c r="J2391" s="0" t="n">
        <f aca="false">B2391</f>
        <v>11.831707</v>
      </c>
      <c r="K2391" s="0" t="n">
        <f aca="false">100*(J2391/J$4)</f>
        <v>97.969922190977</v>
      </c>
      <c r="L2391" s="0" t="n">
        <f aca="false">(J2391-J2390)/(I2391-I2390)</f>
        <v>-0.00558928571428961</v>
      </c>
      <c r="M2391" s="0" t="n">
        <f aca="false">AVERAGE(L2391:L2441)</f>
        <v>-0.0085157344021219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830611</v>
      </c>
      <c r="C2392" s="0" t="n">
        <v>0</v>
      </c>
      <c r="D2392" s="0" t="n">
        <v>387.7</v>
      </c>
      <c r="E2392" s="0" t="n">
        <v>384.768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68</v>
      </c>
      <c r="J2392" s="0" t="n">
        <f aca="false">B2392</f>
        <v>11.830611</v>
      </c>
      <c r="K2392" s="0" t="n">
        <f aca="false">100*(J2392/J$4)</f>
        <v>97.9608469971169</v>
      </c>
      <c r="L2392" s="0" t="n">
        <f aca="false">(J2392-J2391)/(I2392-I2391)</f>
        <v>-0.00608888888889297</v>
      </c>
      <c r="M2392" s="0" t="n">
        <f aca="false">AVERAGE(L2392:L2442)</f>
        <v>-0.008617169976351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829515</v>
      </c>
      <c r="C2393" s="0" t="n">
        <v>0</v>
      </c>
      <c r="D2393" s="0" t="n">
        <v>387.867</v>
      </c>
      <c r="E2393" s="0" t="n">
        <v>384.943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3</v>
      </c>
      <c r="J2393" s="0" t="n">
        <f aca="false">B2393</f>
        <v>11.829515</v>
      </c>
      <c r="K2393" s="0" t="n">
        <f aca="false">100*(J2393/J$4)</f>
        <v>97.9517718032568</v>
      </c>
      <c r="L2393" s="0" t="n">
        <f aca="false">(J2393-J2392)/(I2393-I2392)</f>
        <v>-0.00626285714284904</v>
      </c>
      <c r="M2393" s="0" t="n">
        <f aca="false">AVERAGE(L2393:L2443)</f>
        <v>-0.00870504572651514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828419</v>
      </c>
      <c r="C2394" s="0" t="n">
        <v>0</v>
      </c>
      <c r="D2394" s="0" t="n">
        <v>388.033</v>
      </c>
      <c r="E2394" s="0" t="n">
        <v>385.09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096</v>
      </c>
      <c r="J2394" s="0" t="n">
        <f aca="false">B2394</f>
        <v>11.828419</v>
      </c>
      <c r="K2394" s="0" t="n">
        <f aca="false">100*(J2394/J$4)</f>
        <v>97.9426966093966</v>
      </c>
      <c r="L2394" s="0" t="n">
        <f aca="false">(J2394-J2393)/(I2394-I2393)</f>
        <v>-0.00716339869281233</v>
      </c>
      <c r="M2394" s="0" t="n">
        <f aca="false">AVERAGE(L2394:L2444)</f>
        <v>-0.00878812695900842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827323</v>
      </c>
      <c r="C2395" s="0" t="n">
        <v>0</v>
      </c>
      <c r="D2395" s="0" t="n">
        <v>388.2</v>
      </c>
      <c r="E2395" s="0" t="n">
        <v>385.25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52</v>
      </c>
      <c r="J2395" s="0" t="n">
        <f aca="false">B2395</f>
        <v>11.827323</v>
      </c>
      <c r="K2395" s="0" t="n">
        <f aca="false">100*(J2395/J$4)</f>
        <v>97.9336214155365</v>
      </c>
      <c r="L2395" s="0" t="n">
        <f aca="false">(J2395-J2394)/(I2395-I2394)</f>
        <v>-0.00702564102564352</v>
      </c>
      <c r="M2395" s="0" t="n">
        <f aca="false">AVERAGE(L2395:L2445)</f>
        <v>-0.0088474593201772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82607</v>
      </c>
      <c r="C2396" s="0" t="n">
        <v>0</v>
      </c>
      <c r="D2396" s="0" t="n">
        <v>388.367</v>
      </c>
      <c r="E2396" s="0" t="n">
        <v>385.413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3</v>
      </c>
      <c r="J2396" s="0" t="n">
        <f aca="false">B2396</f>
        <v>11.82607</v>
      </c>
      <c r="K2396" s="0" t="n">
        <f aca="false">100*(J2396/J$4)</f>
        <v>97.9232462167165</v>
      </c>
      <c r="L2396" s="0" t="n">
        <f aca="false">(J2396-J2395)/(I2396-I2395)</f>
        <v>-0.00778260869565317</v>
      </c>
      <c r="M2396" s="0" t="n">
        <f aca="false">AVERAGE(L2396:L2446)</f>
        <v>-0.0089264259898013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824975</v>
      </c>
      <c r="C2397" s="0" t="n">
        <v>0</v>
      </c>
      <c r="D2397" s="0" t="n">
        <v>388.533</v>
      </c>
      <c r="E2397" s="0" t="n">
        <v>385.583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3</v>
      </c>
      <c r="J2397" s="0" t="n">
        <f aca="false">B2397</f>
        <v>11.824975</v>
      </c>
      <c r="K2397" s="0" t="n">
        <f aca="false">100*(J2397/J$4)</f>
        <v>97.9141793031427</v>
      </c>
      <c r="L2397" s="0" t="n">
        <f aca="false">(J2397-J2396)/(I2397-I2396)</f>
        <v>-0.00644117647058412</v>
      </c>
      <c r="M2397" s="0" t="n">
        <f aca="false">AVERAGE(L2397:L2447)</f>
        <v>-0.0089797081722394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823722</v>
      </c>
      <c r="C2398" s="0" t="n">
        <v>0</v>
      </c>
      <c r="D2398" s="0" t="n">
        <v>388.7</v>
      </c>
      <c r="E2398" s="0" t="n">
        <v>385.75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59</v>
      </c>
      <c r="J2398" s="0" t="n">
        <f aca="false">B2398</f>
        <v>11.823722</v>
      </c>
      <c r="K2398" s="0" t="n">
        <f aca="false">100*(J2398/J$4)</f>
        <v>97.9038041043227</v>
      </c>
      <c r="L2398" s="0" t="n">
        <f aca="false">(J2398-J2397)/(I2398-I2397)</f>
        <v>-0.00711931818181965</v>
      </c>
      <c r="M2398" s="0" t="n">
        <f aca="false">AVERAGE(L2398:L2448)</f>
        <v>-0.0090555944619439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82247</v>
      </c>
      <c r="C2399" s="0" t="n">
        <v>0</v>
      </c>
      <c r="D2399" s="0" t="n">
        <v>388.867</v>
      </c>
      <c r="E2399" s="0" t="n">
        <v>385.93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37</v>
      </c>
      <c r="J2399" s="0" t="n">
        <f aca="false">B2399</f>
        <v>11.82247</v>
      </c>
      <c r="K2399" s="0" t="n">
        <f aca="false">100*(J2399/J$4)</f>
        <v>97.893437185789</v>
      </c>
      <c r="L2399" s="0" t="n">
        <f aca="false">(J2399-J2398)/(I2399-I2398)</f>
        <v>-0.00703370786517381</v>
      </c>
      <c r="M2399" s="0" t="n">
        <f aca="false">AVERAGE(L2399:L2449)</f>
        <v>-0.0091477178321609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821217</v>
      </c>
      <c r="C2400" s="0" t="n">
        <v>0</v>
      </c>
      <c r="D2400" s="0" t="n">
        <v>389.033</v>
      </c>
      <c r="E2400" s="0" t="n">
        <v>386.106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06</v>
      </c>
      <c r="J2400" s="0" t="n">
        <f aca="false">B2400</f>
        <v>11.821217</v>
      </c>
      <c r="K2400" s="0" t="n">
        <f aca="false">100*(J2400/J$4)</f>
        <v>97.883061986969</v>
      </c>
      <c r="L2400" s="0" t="n">
        <f aca="false">(J2400-J2399)/(I2400-I2399)</f>
        <v>-0.00741420118342321</v>
      </c>
      <c r="M2400" s="0" t="n">
        <f aca="false">AVERAGE(L2400:L2450)</f>
        <v>-0.0092276926982459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820121</v>
      </c>
      <c r="C2401" s="0" t="n">
        <v>0</v>
      </c>
      <c r="D2401" s="0" t="n">
        <v>389.2</v>
      </c>
      <c r="E2401" s="0" t="n">
        <v>386.274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274</v>
      </c>
      <c r="J2401" s="0" t="n">
        <f aca="false">B2401</f>
        <v>11.820121</v>
      </c>
      <c r="K2401" s="0" t="n">
        <f aca="false">100*(J2401/J$4)</f>
        <v>97.8739867931089</v>
      </c>
      <c r="L2401" s="0" t="n">
        <f aca="false">(J2401-J2400)/(I2401-I2400)</f>
        <v>-0.00652380952381184</v>
      </c>
      <c r="M2401" s="0" t="n">
        <f aca="false">AVERAGE(L2401:L2451)</f>
        <v>-0.0093003229337721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818869</v>
      </c>
      <c r="C2402" s="0" t="n">
        <v>0</v>
      </c>
      <c r="D2402" s="0" t="n">
        <v>389.367</v>
      </c>
      <c r="E2402" s="0" t="n">
        <v>386.4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47</v>
      </c>
      <c r="J2402" s="0" t="n">
        <f aca="false">B2402</f>
        <v>11.818869</v>
      </c>
      <c r="K2402" s="0" t="n">
        <f aca="false">100*(J2402/J$4)</f>
        <v>97.8636198745752</v>
      </c>
      <c r="L2402" s="0" t="n">
        <f aca="false">(J2402-J2401)/(I2402-I2401)</f>
        <v>-0.00723699421965842</v>
      </c>
      <c r="M2402" s="0" t="n">
        <f aca="false">AVERAGE(L2402:L2452)</f>
        <v>-0.0094026747078151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817616</v>
      </c>
      <c r="C2403" s="0" t="n">
        <v>0</v>
      </c>
      <c r="D2403" s="0" t="n">
        <v>389.533</v>
      </c>
      <c r="E2403" s="0" t="n">
        <v>386.627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27</v>
      </c>
      <c r="J2403" s="0" t="n">
        <f aca="false">B2403</f>
        <v>11.817616</v>
      </c>
      <c r="K2403" s="0" t="n">
        <f aca="false">100*(J2403/J$4)</f>
        <v>97.8532446757552</v>
      </c>
      <c r="L2403" s="0" t="n">
        <f aca="false">(J2403-J2402)/(I2403-I2402)</f>
        <v>-0.0069611111111118</v>
      </c>
      <c r="M2403" s="0" t="n">
        <f aca="false">AVERAGE(L2403:L2453)</f>
        <v>-0.0094982845317059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816364</v>
      </c>
      <c r="C2404" s="0" t="n">
        <v>0</v>
      </c>
      <c r="D2404" s="0" t="n">
        <v>389.7</v>
      </c>
      <c r="E2404" s="0" t="n">
        <v>386.792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792</v>
      </c>
      <c r="J2404" s="0" t="n">
        <f aca="false">B2404</f>
        <v>11.816364</v>
      </c>
      <c r="K2404" s="0" t="n">
        <f aca="false">100*(J2404/J$4)</f>
        <v>97.8428777572215</v>
      </c>
      <c r="L2404" s="0" t="n">
        <f aca="false">(J2404-J2403)/(I2404-I2403)</f>
        <v>-0.00758787878787527</v>
      </c>
      <c r="M2404" s="0" t="n">
        <f aca="false">AVERAGE(L2404:L2454)</f>
        <v>-0.0096159447734390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815111</v>
      </c>
      <c r="C2405" s="0" t="n">
        <v>0</v>
      </c>
      <c r="D2405" s="0" t="n">
        <v>389.867</v>
      </c>
      <c r="E2405" s="0" t="n">
        <v>386.96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69</v>
      </c>
      <c r="J2405" s="0" t="n">
        <f aca="false">B2405</f>
        <v>11.815111</v>
      </c>
      <c r="K2405" s="0" t="n">
        <f aca="false">100*(J2405/J$4)</f>
        <v>97.8325025584015</v>
      </c>
      <c r="L2405" s="0" t="n">
        <f aca="false">(J2405-J2404)/(I2405-I2404)</f>
        <v>-0.00707909604519787</v>
      </c>
      <c r="M2405" s="0" t="n">
        <f aca="false">AVERAGE(L2405:L2455)</f>
        <v>-0.00972294463632126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813859</v>
      </c>
      <c r="C2406" s="0" t="n">
        <v>0</v>
      </c>
      <c r="D2406" s="0" t="n">
        <v>390.033</v>
      </c>
      <c r="E2406" s="0" t="n">
        <v>387.146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46</v>
      </c>
      <c r="J2406" s="0" t="n">
        <f aca="false">B2406</f>
        <v>11.813859</v>
      </c>
      <c r="K2406" s="0" t="n">
        <f aca="false">100*(J2406/J$4)</f>
        <v>97.8221356398678</v>
      </c>
      <c r="L2406" s="0" t="n">
        <f aca="false">(J2406-J2405)/(I2406-I2405)</f>
        <v>-0.00707344632767794</v>
      </c>
      <c r="M2406" s="0" t="n">
        <f aca="false">AVERAGE(L2406:L2456)</f>
        <v>-0.009851097789009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812763</v>
      </c>
      <c r="C2407" s="0" t="n">
        <v>0</v>
      </c>
      <c r="D2407" s="0" t="n">
        <v>390.2</v>
      </c>
      <c r="E2407" s="0" t="n">
        <v>387.32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324</v>
      </c>
      <c r="J2407" s="0" t="n">
        <f aca="false">B2407</f>
        <v>11.812763</v>
      </c>
      <c r="K2407" s="0" t="n">
        <f aca="false">100*(J2407/J$4)</f>
        <v>97.8130604460077</v>
      </c>
      <c r="L2407" s="0" t="n">
        <f aca="false">(J2407-J2406)/(I2407-I2406)</f>
        <v>-0.00615730337078903</v>
      </c>
      <c r="M2407" s="0" t="n">
        <f aca="false">AVERAGE(L2407:L2457)</f>
        <v>-0.00997288998816967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811354</v>
      </c>
      <c r="C2408" s="0" t="n">
        <v>0</v>
      </c>
      <c r="D2408" s="0" t="n">
        <v>390.367</v>
      </c>
      <c r="E2408" s="0" t="n">
        <v>387.49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98</v>
      </c>
      <c r="J2408" s="0" t="n">
        <f aca="false">B2408</f>
        <v>11.811354</v>
      </c>
      <c r="K2408" s="0" t="n">
        <f aca="false">100*(J2408/J$4)</f>
        <v>97.8013935225141</v>
      </c>
      <c r="L2408" s="0" t="n">
        <f aca="false">(J2408-J2407)/(I2408-I2407)</f>
        <v>-0.00809770114943009</v>
      </c>
      <c r="M2408" s="0" t="n">
        <f aca="false">AVERAGE(L2408:L2458)</f>
        <v>-0.010085503349434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810101</v>
      </c>
      <c r="C2409" s="0" t="n">
        <v>0</v>
      </c>
      <c r="D2409" s="0" t="n">
        <v>390.533</v>
      </c>
      <c r="E2409" s="0" t="n">
        <v>387.662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62</v>
      </c>
      <c r="J2409" s="0" t="n">
        <f aca="false">B2409</f>
        <v>11.810101</v>
      </c>
      <c r="K2409" s="0" t="n">
        <f aca="false">100*(J2409/J$4)</f>
        <v>97.7910183236941</v>
      </c>
      <c r="L2409" s="0" t="n">
        <f aca="false">(J2409-J2408)/(I2409-I2408)</f>
        <v>-0.00764024390244066</v>
      </c>
      <c r="M2409" s="0" t="n">
        <f aca="false">AVERAGE(L2409:L2459)</f>
        <v>-0.010178072218079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808692</v>
      </c>
      <c r="C2410" s="0" t="n">
        <v>0</v>
      </c>
      <c r="D2410" s="0" t="n">
        <v>390.7</v>
      </c>
      <c r="E2410" s="0" t="n">
        <v>387.815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815</v>
      </c>
      <c r="J2410" s="0" t="n">
        <f aca="false">B2410</f>
        <v>11.808692</v>
      </c>
      <c r="K2410" s="0" t="n">
        <f aca="false">100*(J2410/J$4)</f>
        <v>97.7793514002006</v>
      </c>
      <c r="L2410" s="0" t="n">
        <f aca="false">(J2410-J2409)/(I2410-I2409)</f>
        <v>-0.00920915032678888</v>
      </c>
      <c r="M2410" s="0" t="n">
        <f aca="false">AVERAGE(L2410:L2460)</f>
        <v>-0.010276705087270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80744</v>
      </c>
      <c r="C2411" s="0" t="n">
        <v>0</v>
      </c>
      <c r="D2411" s="0" t="n">
        <v>390.867</v>
      </c>
      <c r="E2411" s="0" t="n">
        <v>387.97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74</v>
      </c>
      <c r="J2411" s="0" t="n">
        <f aca="false">B2411</f>
        <v>11.80744</v>
      </c>
      <c r="K2411" s="0" t="n">
        <f aca="false">100*(J2411/J$4)</f>
        <v>97.7689844816669</v>
      </c>
      <c r="L2411" s="0" t="n">
        <f aca="false">(J2411-J2410)/(I2411-I2410)</f>
        <v>-0.00787421383648417</v>
      </c>
      <c r="M2411" s="0" t="n">
        <f aca="false">AVERAGE(L2411:L2461)</f>
        <v>-0.010355051537277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806031</v>
      </c>
      <c r="C2412" s="0" t="n">
        <v>0</v>
      </c>
      <c r="D2412" s="0" t="n">
        <v>391.033</v>
      </c>
      <c r="E2412" s="0" t="n">
        <v>388.13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133</v>
      </c>
      <c r="J2412" s="0" t="n">
        <f aca="false">B2412</f>
        <v>11.806031</v>
      </c>
      <c r="K2412" s="0" t="n">
        <f aca="false">100*(J2412/J$4)</f>
        <v>97.7573175581734</v>
      </c>
      <c r="L2412" s="0" t="n">
        <f aca="false">(J2412-J2411)/(I2412-I2411)</f>
        <v>-0.00886163522011922</v>
      </c>
      <c r="M2412" s="0" t="n">
        <f aca="false">AVERAGE(L2412:L2462)</f>
        <v>-0.0104746981380558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804622</v>
      </c>
      <c r="C2413" s="0" t="n">
        <v>0</v>
      </c>
      <c r="D2413" s="0" t="n">
        <v>391.2</v>
      </c>
      <c r="E2413" s="0" t="n">
        <v>388.29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92</v>
      </c>
      <c r="J2413" s="0" t="n">
        <f aca="false">B2413</f>
        <v>11.804622</v>
      </c>
      <c r="K2413" s="0" t="n">
        <f aca="false">100*(J2413/J$4)</f>
        <v>97.7456506346798</v>
      </c>
      <c r="L2413" s="0" t="n">
        <f aca="false">(J2413-J2412)/(I2413-I2412)</f>
        <v>-0.00886163522013039</v>
      </c>
      <c r="M2413" s="0" t="n">
        <f aca="false">AVERAGE(L2413:L2463)</f>
        <v>-0.010550826585632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803213</v>
      </c>
      <c r="C2414" s="0" t="n">
        <v>0</v>
      </c>
      <c r="D2414" s="0" t="n">
        <v>391.367</v>
      </c>
      <c r="E2414" s="0" t="n">
        <v>388.45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55</v>
      </c>
      <c r="J2414" s="0" t="n">
        <f aca="false">B2414</f>
        <v>11.803213</v>
      </c>
      <c r="K2414" s="0" t="n">
        <f aca="false">100*(J2414/J$4)</f>
        <v>97.7339837111863</v>
      </c>
      <c r="L2414" s="0" t="n">
        <f aca="false">(J2414-J2413)/(I2414-I2413)</f>
        <v>-0.00864417177914457</v>
      </c>
      <c r="M2414" s="0" t="n">
        <f aca="false">AVERAGE(L2414:L2464)</f>
        <v>-0.010635987057337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801804</v>
      </c>
      <c r="C2415" s="0" t="n">
        <v>0</v>
      </c>
      <c r="D2415" s="0" t="n">
        <v>391.533</v>
      </c>
      <c r="E2415" s="0" t="n">
        <v>388.61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7</v>
      </c>
      <c r="J2415" s="0" t="n">
        <f aca="false">B2415</f>
        <v>11.801804</v>
      </c>
      <c r="K2415" s="0" t="n">
        <f aca="false">100*(J2415/J$4)</f>
        <v>97.7223167876927</v>
      </c>
      <c r="L2415" s="0" t="n">
        <f aca="false">(J2415-J2414)/(I2415-I2414)</f>
        <v>-0.00869753086418878</v>
      </c>
      <c r="M2415" s="0" t="n">
        <f aca="false">AVERAGE(L2415:L2465)</f>
        <v>-0.010738521291501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800238</v>
      </c>
      <c r="C2416" s="0" t="n">
        <v>0</v>
      </c>
      <c r="D2416" s="0" t="n">
        <v>391.7</v>
      </c>
      <c r="E2416" s="0" t="n">
        <v>388.781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1</v>
      </c>
      <c r="J2416" s="0" t="n">
        <f aca="false">B2416</f>
        <v>11.800238</v>
      </c>
      <c r="K2416" s="0" t="n">
        <f aca="false">100*(J2416/J$4)</f>
        <v>97.7093498592393</v>
      </c>
      <c r="L2416" s="0" t="n">
        <f aca="false">(J2416-J2415)/(I2416-I2415)</f>
        <v>-0.00954878048780806</v>
      </c>
      <c r="M2416" s="0" t="n">
        <f aca="false">AVERAGE(L2416:L2466)</f>
        <v>-0.0108381750826714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798829</v>
      </c>
      <c r="C2417" s="0" t="n">
        <v>0</v>
      </c>
      <c r="D2417" s="0" t="n">
        <v>391.867</v>
      </c>
      <c r="E2417" s="0" t="n">
        <v>388.94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45</v>
      </c>
      <c r="J2417" s="0" t="n">
        <f aca="false">B2417</f>
        <v>11.798829</v>
      </c>
      <c r="K2417" s="0" t="n">
        <f aca="false">100*(J2417/J$4)</f>
        <v>97.6976829357457</v>
      </c>
      <c r="L2417" s="0" t="n">
        <f aca="false">(J2417-J2416)/(I2417-I2416)</f>
        <v>-0.00859146341463884</v>
      </c>
      <c r="M2417" s="0" t="n">
        <f aca="false">AVERAGE(L2417:L2467)</f>
        <v>-0.010911431317907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79742</v>
      </c>
      <c r="C2418" s="0" t="n">
        <v>0</v>
      </c>
      <c r="D2418" s="0" t="n">
        <v>392.033</v>
      </c>
      <c r="E2418" s="0" t="n">
        <v>389.11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3</v>
      </c>
      <c r="J2418" s="0" t="n">
        <f aca="false">B2418</f>
        <v>11.79742</v>
      </c>
      <c r="K2418" s="0" t="n">
        <f aca="false">100*(J2418/J$4)</f>
        <v>97.6860160122522</v>
      </c>
      <c r="L2418" s="0" t="n">
        <f aca="false">(J2418-J2417)/(I2418-I2417)</f>
        <v>-0.0083869047618978</v>
      </c>
      <c r="M2418" s="0" t="n">
        <f aca="false">AVERAGE(L2418:L2468)</f>
        <v>-0.010997293098035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796011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1.796011</v>
      </c>
      <c r="K2419" s="0" t="n">
        <f aca="false">100*(J2419/J$4)</f>
        <v>97.6743490887586</v>
      </c>
      <c r="L2419" s="0" t="n">
        <f aca="false">(J2419-J2418)/(I2419-I2418)</f>
        <v>-0.00800568181818613</v>
      </c>
      <c r="M2419" s="0" t="n">
        <f aca="false">AVERAGE(L2419:L2469)</f>
        <v>-0.011104871783518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794602</v>
      </c>
      <c r="C2420" s="0" t="n">
        <v>0</v>
      </c>
      <c r="D2420" s="0" t="n">
        <v>392.367</v>
      </c>
      <c r="E2420" s="0" t="n">
        <v>389.46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1</v>
      </c>
      <c r="J2420" s="0" t="n">
        <f aca="false">B2420</f>
        <v>11.794602</v>
      </c>
      <c r="K2420" s="0" t="n">
        <f aca="false">100*(J2420/J$4)</f>
        <v>97.6626821652651</v>
      </c>
      <c r="L2420" s="0" t="n">
        <f aca="false">(J2420-J2419)/(I2420-I2419)</f>
        <v>-0.0081918604651189</v>
      </c>
      <c r="M2420" s="0" t="n">
        <f aca="false">AVERAGE(L2420:L2470)</f>
        <v>-0.011211581017686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793037</v>
      </c>
      <c r="C2421" s="0" t="n">
        <v>0</v>
      </c>
      <c r="D2421" s="0" t="n">
        <v>392.533</v>
      </c>
      <c r="E2421" s="0" t="n">
        <v>389.6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4</v>
      </c>
      <c r="J2421" s="0" t="n">
        <f aca="false">B2421</f>
        <v>11.793037</v>
      </c>
      <c r="K2421" s="0" t="n">
        <f aca="false">100*(J2421/J$4)</f>
        <v>97.649723517098</v>
      </c>
      <c r="L2421" s="0" t="n">
        <f aca="false">(J2421-J2420)/(I2421-I2420)</f>
        <v>-0.00874301675977432</v>
      </c>
      <c r="M2421" s="0" t="n">
        <f aca="false">AVERAGE(L2421:L2471)</f>
        <v>-0.011317915260179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791471</v>
      </c>
      <c r="C2422" s="0" t="n">
        <v>0</v>
      </c>
      <c r="D2422" s="0" t="n">
        <v>392.7</v>
      </c>
      <c r="E2422" s="0" t="n">
        <v>389.812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12</v>
      </c>
      <c r="J2422" s="0" t="n">
        <f aca="false">B2422</f>
        <v>11.791471</v>
      </c>
      <c r="K2422" s="0" t="n">
        <f aca="false">100*(J2422/J$4)</f>
        <v>97.6367565886446</v>
      </c>
      <c r="L2422" s="0" t="n">
        <f aca="false">(J2422-J2421)/(I2422-I2421)</f>
        <v>-0.00910465116279168</v>
      </c>
      <c r="M2422" s="0" t="n">
        <f aca="false">AVERAGE(L2422:L2472)</f>
        <v>-0.011441606736484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789905</v>
      </c>
      <c r="C2423" s="0" t="n">
        <v>0</v>
      </c>
      <c r="D2423" s="0" t="n">
        <v>392.867</v>
      </c>
      <c r="E2423" s="0" t="n">
        <v>389.983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83</v>
      </c>
      <c r="J2423" s="0" t="n">
        <f aca="false">B2423</f>
        <v>11.789905</v>
      </c>
      <c r="K2423" s="0" t="n">
        <f aca="false">100*(J2423/J$4)</f>
        <v>97.6237896601911</v>
      </c>
      <c r="L2423" s="0" t="n">
        <f aca="false">(J2423-J2422)/(I2423-I2422)</f>
        <v>-0.00915789473684486</v>
      </c>
      <c r="M2423" s="0" t="n">
        <f aca="false">AVERAGE(L2423:L2473)</f>
        <v>-0.01154553334065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78834</v>
      </c>
      <c r="C2424" s="0" t="n">
        <v>0</v>
      </c>
      <c r="D2424" s="0" t="n">
        <v>393.033</v>
      </c>
      <c r="E2424" s="0" t="n">
        <v>390.145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45</v>
      </c>
      <c r="J2424" s="0" t="n">
        <f aca="false">B2424</f>
        <v>11.78834</v>
      </c>
      <c r="K2424" s="0" t="n">
        <f aca="false">100*(J2424/J$4)</f>
        <v>97.6108310120241</v>
      </c>
      <c r="L2424" s="0" t="n">
        <f aca="false">(J2424-J2423)/(I2424-I2423)</f>
        <v>-0.00966049382715795</v>
      </c>
      <c r="M2424" s="0" t="n">
        <f aca="false">AVERAGE(L2424:L2474)</f>
        <v>-0.0116101735508049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786774</v>
      </c>
      <c r="C2425" s="0" t="n">
        <v>0</v>
      </c>
      <c r="D2425" s="0" t="n">
        <v>393.2</v>
      </c>
      <c r="E2425" s="0" t="n">
        <v>390.294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94</v>
      </c>
      <c r="J2425" s="0" t="n">
        <f aca="false">B2425</f>
        <v>11.786774</v>
      </c>
      <c r="K2425" s="0" t="n">
        <f aca="false">100*(J2425/J$4)</f>
        <v>97.5978640835706</v>
      </c>
      <c r="L2425" s="0" t="n">
        <f aca="false">(J2425-J2424)/(I2425-I2424)</f>
        <v>-0.0105100671140966</v>
      </c>
      <c r="M2425" s="0" t="n">
        <f aca="false">AVERAGE(L2425:L2475)</f>
        <v>-0.011699829643320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785209</v>
      </c>
      <c r="C2426" s="0" t="n">
        <v>0</v>
      </c>
      <c r="D2426" s="0" t="n">
        <v>393.367</v>
      </c>
      <c r="E2426" s="0" t="n">
        <v>390.442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42</v>
      </c>
      <c r="J2426" s="0" t="n">
        <f aca="false">B2426</f>
        <v>11.785209</v>
      </c>
      <c r="K2426" s="0" t="n">
        <f aca="false">100*(J2426/J$4)</f>
        <v>97.5849054354035</v>
      </c>
      <c r="L2426" s="0" t="n">
        <f aca="false">(J2426-J2425)/(I2426-I2425)</f>
        <v>-0.0105743243243183</v>
      </c>
      <c r="M2426" s="0" t="n">
        <f aca="false">AVERAGE(L2426:L2476)</f>
        <v>-0.0117878675430441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783643</v>
      </c>
      <c r="C2427" s="0" t="n">
        <v>0</v>
      </c>
      <c r="D2427" s="0" t="n">
        <v>393.533</v>
      </c>
      <c r="E2427" s="0" t="n">
        <v>390.59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</v>
      </c>
      <c r="J2427" s="0" t="n">
        <f aca="false">B2427</f>
        <v>11.783643</v>
      </c>
      <c r="K2427" s="0" t="n">
        <f aca="false">100*(J2427/J$4)</f>
        <v>97.5719385069501</v>
      </c>
      <c r="L2427" s="0" t="n">
        <f aca="false">(J2427-J2426)/(I2427-I2426)</f>
        <v>-0.0105810810810861</v>
      </c>
      <c r="M2427" s="0" t="n">
        <f aca="false">AVERAGE(L2427:L2477)</f>
        <v>-0.011917150241302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782078</v>
      </c>
      <c r="C2428" s="0" t="n">
        <v>0</v>
      </c>
      <c r="D2428" s="0" t="n">
        <v>393.7</v>
      </c>
      <c r="E2428" s="0" t="n">
        <v>390.755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55</v>
      </c>
      <c r="J2428" s="0" t="n">
        <f aca="false">B2428</f>
        <v>11.782078</v>
      </c>
      <c r="K2428" s="0" t="n">
        <f aca="false">100*(J2428/J$4)</f>
        <v>97.558979858783</v>
      </c>
      <c r="L2428" s="0" t="n">
        <f aca="false">(J2428-J2427)/(I2428-I2427)</f>
        <v>-0.0094848484848435</v>
      </c>
      <c r="M2428" s="0" t="n">
        <f aca="false">AVERAGE(L2428:L2478)</f>
        <v>-0.012037955286080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780512</v>
      </c>
      <c r="C2429" s="0" t="n">
        <v>0</v>
      </c>
      <c r="D2429" s="0" t="n">
        <v>393.867</v>
      </c>
      <c r="E2429" s="0" t="n">
        <v>390.92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2</v>
      </c>
      <c r="J2429" s="0" t="n">
        <f aca="false">B2429</f>
        <v>11.780512</v>
      </c>
      <c r="K2429" s="0" t="n">
        <f aca="false">100*(J2429/J$4)</f>
        <v>97.5460129303296</v>
      </c>
      <c r="L2429" s="0" t="n">
        <f aca="false">(J2429-J2428)/(I2429-I2428)</f>
        <v>-0.00949090909091034</v>
      </c>
      <c r="M2429" s="0" t="n">
        <f aca="false">AVERAGE(L2429:L2479)</f>
        <v>-0.012168198898677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778946</v>
      </c>
      <c r="C2430" s="0" t="n">
        <v>0</v>
      </c>
      <c r="D2430" s="0" t="n">
        <v>394.033</v>
      </c>
      <c r="E2430" s="0" t="n">
        <v>391.088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088</v>
      </c>
      <c r="J2430" s="0" t="n">
        <f aca="false">B2430</f>
        <v>11.778946</v>
      </c>
      <c r="K2430" s="0" t="n">
        <f aca="false">100*(J2430/J$4)</f>
        <v>97.5330460018761</v>
      </c>
      <c r="L2430" s="0" t="n">
        <f aca="false">(J2430-J2429)/(I2430-I2429)</f>
        <v>-0.0093214285714306</v>
      </c>
      <c r="M2430" s="0" t="n">
        <f aca="false">AVERAGE(L2430:L2480)</f>
        <v>-0.0122984425112739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777381</v>
      </c>
      <c r="C2431" s="0" t="n">
        <v>0</v>
      </c>
      <c r="D2431" s="0" t="n">
        <v>394.2</v>
      </c>
      <c r="E2431" s="0" t="n">
        <v>391.254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54</v>
      </c>
      <c r="J2431" s="0" t="n">
        <f aca="false">B2431</f>
        <v>11.777381</v>
      </c>
      <c r="K2431" s="0" t="n">
        <f aca="false">100*(J2431/J$4)</f>
        <v>97.5200873537091</v>
      </c>
      <c r="L2431" s="0" t="n">
        <f aca="false">(J2431-J2430)/(I2431-I2430)</f>
        <v>-0.00942771084336989</v>
      </c>
      <c r="M2431" s="0" t="n">
        <f aca="false">AVERAGE(L2431:L2481)</f>
        <v>-0.0124377463809699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775815</v>
      </c>
      <c r="C2432" s="0" t="n">
        <v>0</v>
      </c>
      <c r="D2432" s="0" t="n">
        <v>394.367</v>
      </c>
      <c r="E2432" s="0" t="n">
        <v>391.425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25</v>
      </c>
      <c r="J2432" s="0" t="n">
        <f aca="false">B2432</f>
        <v>11.775815</v>
      </c>
      <c r="K2432" s="0" t="n">
        <f aca="false">100*(J2432/J$4)</f>
        <v>97.5071204252556</v>
      </c>
      <c r="L2432" s="0" t="n">
        <f aca="false">(J2432-J2431)/(I2432-I2431)</f>
        <v>-0.00915789473684486</v>
      </c>
      <c r="M2432" s="0" t="n">
        <f aca="false">AVERAGE(L2432:L2482)</f>
        <v>-0.012587767499311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774093</v>
      </c>
      <c r="C2433" s="0" t="n">
        <v>0</v>
      </c>
      <c r="D2433" s="0" t="n">
        <v>394.533</v>
      </c>
      <c r="E2433" s="0" t="n">
        <v>391.594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594</v>
      </c>
      <c r="J2433" s="0" t="n">
        <f aca="false">B2433</f>
        <v>11.774093</v>
      </c>
      <c r="K2433" s="0" t="n">
        <f aca="false">100*(J2433/J$4)</f>
        <v>97.4928617721287</v>
      </c>
      <c r="L2433" s="0" t="n">
        <f aca="false">(J2433-J2432)/(I2433-I2432)</f>
        <v>-0.0101893491124218</v>
      </c>
      <c r="M2433" s="0" t="n">
        <f aca="false">AVERAGE(L2433:L2483)</f>
        <v>-0.0127188918788877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772371</v>
      </c>
      <c r="C2434" s="0" t="n">
        <v>0</v>
      </c>
      <c r="D2434" s="0" t="n">
        <v>394.7</v>
      </c>
      <c r="E2434" s="0" t="n">
        <v>391.75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51</v>
      </c>
      <c r="J2434" s="0" t="n">
        <f aca="false">B2434</f>
        <v>11.772371</v>
      </c>
      <c r="K2434" s="0" t="n">
        <f aca="false">100*(J2434/J$4)</f>
        <v>97.4786031190017</v>
      </c>
      <c r="L2434" s="0" t="n">
        <f aca="false">(J2434-J2433)/(I2434-I2433)</f>
        <v>-0.0109681528662489</v>
      </c>
      <c r="M2434" s="0" t="n">
        <f aca="false">AVERAGE(L2434:L2484)</f>
        <v>-0.0128403501498252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770805</v>
      </c>
      <c r="C2435" s="0" t="n">
        <v>0</v>
      </c>
      <c r="D2435" s="0" t="n">
        <v>394.867</v>
      </c>
      <c r="E2435" s="0" t="n">
        <v>391.9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2</v>
      </c>
      <c r="J2435" s="0" t="n">
        <f aca="false">B2435</f>
        <v>11.770805</v>
      </c>
      <c r="K2435" s="0" t="n">
        <f aca="false">100*(J2435/J$4)</f>
        <v>97.4656361905483</v>
      </c>
      <c r="L2435" s="0" t="n">
        <f aca="false">(J2435-J2434)/(I2435-I2434)</f>
        <v>-0.00926627218934931</v>
      </c>
      <c r="M2435" s="0" t="n">
        <f aca="false">AVERAGE(L2435:L2485)</f>
        <v>-0.0129586216622516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769083</v>
      </c>
      <c r="C2436" s="0" t="n">
        <v>0</v>
      </c>
      <c r="D2436" s="0" t="n">
        <v>395.033</v>
      </c>
      <c r="E2436" s="0" t="n">
        <v>392.083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083</v>
      </c>
      <c r="J2436" s="0" t="n">
        <f aca="false">B2436</f>
        <v>11.769083</v>
      </c>
      <c r="K2436" s="0" t="n">
        <f aca="false">100*(J2436/J$4)</f>
        <v>97.4513775374213</v>
      </c>
      <c r="L2436" s="0" t="n">
        <f aca="false">(J2436-J2435)/(I2436-I2435)</f>
        <v>-0.010564417177908</v>
      </c>
      <c r="M2436" s="0" t="n">
        <f aca="false">AVERAGE(L2436:L2486)</f>
        <v>-0.0130944869585163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767361</v>
      </c>
      <c r="C2437" s="0" t="n">
        <v>0</v>
      </c>
      <c r="D2437" s="0" t="n">
        <v>395.2</v>
      </c>
      <c r="E2437" s="0" t="n">
        <v>392.25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5</v>
      </c>
      <c r="J2437" s="0" t="n">
        <f aca="false">B2437</f>
        <v>11.767361</v>
      </c>
      <c r="K2437" s="0" t="n">
        <f aca="false">100*(J2437/J$4)</f>
        <v>97.4371188842943</v>
      </c>
      <c r="L2437" s="0" t="n">
        <f aca="false">(J2437-J2436)/(I2437-I2436)</f>
        <v>-0.010311377245516</v>
      </c>
      <c r="M2437" s="0" t="n">
        <f aca="false">AVERAGE(L2437:L2487)</f>
        <v>-0.013246359984841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765796</v>
      </c>
      <c r="C2438" s="0" t="n">
        <v>0</v>
      </c>
      <c r="D2438" s="0" t="n">
        <v>395.367</v>
      </c>
      <c r="E2438" s="0" t="n">
        <v>392.416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6</v>
      </c>
      <c r="J2438" s="0" t="n">
        <f aca="false">B2438</f>
        <v>11.765796</v>
      </c>
      <c r="K2438" s="0" t="n">
        <f aca="false">100*(J2438/J$4)</f>
        <v>97.4241602361273</v>
      </c>
      <c r="L2438" s="0" t="n">
        <f aca="false">(J2438-J2437)/(I2438-I2437)</f>
        <v>-0.00942771084336989</v>
      </c>
      <c r="M2438" s="0" t="n">
        <f aca="false">AVERAGE(L2438:L2488)</f>
        <v>-0.0133832094050155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76423</v>
      </c>
      <c r="C2439" s="0" t="n">
        <v>0</v>
      </c>
      <c r="D2439" s="0" t="n">
        <v>395.533</v>
      </c>
      <c r="E2439" s="0" t="n">
        <v>392.5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8</v>
      </c>
      <c r="J2439" s="0" t="n">
        <f aca="false">B2439</f>
        <v>11.76423</v>
      </c>
      <c r="K2439" s="0" t="n">
        <f aca="false">100*(J2439/J$4)</f>
        <v>97.4111933076738</v>
      </c>
      <c r="L2439" s="0" t="n">
        <f aca="false">(J2439-J2438)/(I2439-I2438)</f>
        <v>-0.00954878048780806</v>
      </c>
      <c r="M2439" s="0" t="n">
        <f aca="false">AVERAGE(L2439:L2489)</f>
        <v>-0.013554043386566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762508</v>
      </c>
      <c r="C2440" s="0" t="n">
        <v>0</v>
      </c>
      <c r="D2440" s="0" t="n">
        <v>395.7</v>
      </c>
      <c r="E2440" s="0" t="n">
        <v>392.73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9</v>
      </c>
      <c r="J2440" s="0" t="n">
        <f aca="false">B2440</f>
        <v>11.762508</v>
      </c>
      <c r="K2440" s="0" t="n">
        <f aca="false">100*(J2440/J$4)</f>
        <v>97.3969346545469</v>
      </c>
      <c r="L2440" s="0" t="n">
        <f aca="false">(J2440-J2439)/(I2440-I2439)</f>
        <v>-0.0108301886792403</v>
      </c>
      <c r="M2440" s="0" t="n">
        <f aca="false">AVERAGE(L2440:L2490)</f>
        <v>-0.013743451395766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760786</v>
      </c>
      <c r="C2441" s="0" t="n">
        <v>0</v>
      </c>
      <c r="D2441" s="0" t="n">
        <v>395.867</v>
      </c>
      <c r="E2441" s="0" t="n">
        <v>392.898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98</v>
      </c>
      <c r="J2441" s="0" t="n">
        <f aca="false">B2441</f>
        <v>11.760786</v>
      </c>
      <c r="K2441" s="0" t="n">
        <f aca="false">100*(J2441/J$4)</f>
        <v>97.3826760014199</v>
      </c>
      <c r="L2441" s="0" t="n">
        <f aca="false">(J2441-J2440)/(I2441-I2440)</f>
        <v>-0.0108301886792476</v>
      </c>
      <c r="M2441" s="0" t="n">
        <f aca="false">AVERAGE(L2441:L2491)</f>
        <v>-0.013888967965631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759064</v>
      </c>
      <c r="C2442" s="0" t="n">
        <v>0</v>
      </c>
      <c r="D2442" s="0" t="n">
        <v>396.033</v>
      </c>
      <c r="E2442" s="0" t="n">
        <v>393.058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58</v>
      </c>
      <c r="J2442" s="0" t="n">
        <f aca="false">B2442</f>
        <v>11.759064</v>
      </c>
      <c r="K2442" s="0" t="n">
        <f aca="false">100*(J2442/J$4)</f>
        <v>97.368417348293</v>
      </c>
      <c r="L2442" s="0" t="n">
        <f aca="false">(J2442-J2441)/(I2442-I2441)</f>
        <v>-0.0107624999999966</v>
      </c>
      <c r="M2442" s="0" t="n">
        <f aca="false">AVERAGE(L2442:L2492)</f>
        <v>-0.014024126431533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757341</v>
      </c>
      <c r="C2443" s="0" t="n">
        <v>0</v>
      </c>
      <c r="D2443" s="0" t="n">
        <v>396.2</v>
      </c>
      <c r="E2443" s="0" t="n">
        <v>393.221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221</v>
      </c>
      <c r="J2443" s="0" t="n">
        <f aca="false">B2443</f>
        <v>11.757341</v>
      </c>
      <c r="K2443" s="0" t="n">
        <f aca="false">100*(J2443/J$4)</f>
        <v>97.3541504148796</v>
      </c>
      <c r="L2443" s="0" t="n">
        <f aca="false">(J2443-J2442)/(I2443-I2442)</f>
        <v>-0.0105705521472394</v>
      </c>
      <c r="M2443" s="0" t="n">
        <f aca="false">AVERAGE(L2443:L2493)</f>
        <v>-0.014140049102377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755619</v>
      </c>
      <c r="C2444" s="0" t="n">
        <v>0</v>
      </c>
      <c r="D2444" s="0" t="n">
        <v>396.367</v>
      </c>
      <c r="E2444" s="0" t="n">
        <v>393.385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85</v>
      </c>
      <c r="J2444" s="0" t="n">
        <f aca="false">B2444</f>
        <v>11.755619</v>
      </c>
      <c r="K2444" s="0" t="n">
        <f aca="false">100*(J2444/J$4)</f>
        <v>97.3398917617526</v>
      </c>
      <c r="L2444" s="0" t="n">
        <f aca="false">(J2444-J2443)/(I2444-I2443)</f>
        <v>-0.0105000000000062</v>
      </c>
      <c r="M2444" s="0" t="n">
        <f aca="false">AVERAGE(L2444:L2494)</f>
        <v>-0.0142467316805952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753897</v>
      </c>
      <c r="C2445" s="0" t="n">
        <v>0</v>
      </c>
      <c r="D2445" s="0" t="n">
        <v>396.533</v>
      </c>
      <c r="E2445" s="0" t="n">
        <v>393.55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54</v>
      </c>
      <c r="J2445" s="0" t="n">
        <f aca="false">B2445</f>
        <v>11.753897</v>
      </c>
      <c r="K2445" s="0" t="n">
        <f aca="false">100*(J2445/J$4)</f>
        <v>97.3256331086257</v>
      </c>
      <c r="L2445" s="0" t="n">
        <f aca="false">(J2445-J2444)/(I2445-I2444)</f>
        <v>-0.0101893491124218</v>
      </c>
      <c r="M2445" s="0" t="n">
        <f aca="false">AVERAGE(L2445:L2495)</f>
        <v>-0.0143741826609873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752018</v>
      </c>
      <c r="C2446" s="0" t="n">
        <v>0</v>
      </c>
      <c r="D2446" s="0" t="n">
        <v>396.7</v>
      </c>
      <c r="E2446" s="0" t="n">
        <v>393.72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724</v>
      </c>
      <c r="J2446" s="0" t="n">
        <f aca="false">B2446</f>
        <v>11.752018</v>
      </c>
      <c r="K2446" s="0" t="n">
        <f aca="false">100*(J2446/J$4)</f>
        <v>97.3100744505388</v>
      </c>
      <c r="L2446" s="0" t="n">
        <f aca="false">(J2446-J2445)/(I2446-I2445)</f>
        <v>-0.0110529411764733</v>
      </c>
      <c r="M2446" s="0" t="n">
        <f aca="false">AVERAGE(L2446:L2496)</f>
        <v>-0.014517413416568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750296</v>
      </c>
      <c r="C2447" s="0" t="n">
        <v>0</v>
      </c>
      <c r="D2447" s="0" t="n">
        <v>396.867</v>
      </c>
      <c r="E2447" s="0" t="n">
        <v>393.88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88</v>
      </c>
      <c r="J2447" s="0" t="n">
        <f aca="false">B2447</f>
        <v>11.750296</v>
      </c>
      <c r="K2447" s="0" t="n">
        <f aca="false">100*(J2447/J$4)</f>
        <v>97.2958157974119</v>
      </c>
      <c r="L2447" s="0" t="n">
        <f aca="false">(J2447-J2446)/(I2447-I2446)</f>
        <v>-0.0104999999999954</v>
      </c>
      <c r="M2447" s="0" t="n">
        <f aca="false">AVERAGE(L2447:L2497)</f>
        <v>-0.014682006824263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748574</v>
      </c>
      <c r="C2448" s="0" t="n">
        <v>0</v>
      </c>
      <c r="D2448" s="0" t="n">
        <v>397.033</v>
      </c>
      <c r="E2448" s="0" t="n">
        <v>394.05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55</v>
      </c>
      <c r="J2448" s="0" t="n">
        <f aca="false">B2448</f>
        <v>11.748574</v>
      </c>
      <c r="K2448" s="0" t="n">
        <f aca="false">100*(J2448/J$4)</f>
        <v>97.2815571442849</v>
      </c>
      <c r="L2448" s="0" t="n">
        <f aca="false">(J2448-J2447)/(I2448-I2447)</f>
        <v>-0.0103113772455125</v>
      </c>
      <c r="M2448" s="0" t="n">
        <f aca="false">AVERAGE(L2448:L2498)</f>
        <v>-0.014869663938391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746695</v>
      </c>
      <c r="C2449" s="0" t="n">
        <v>0</v>
      </c>
      <c r="D2449" s="0" t="n">
        <v>397.2</v>
      </c>
      <c r="E2449" s="0" t="n">
        <v>394.214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214</v>
      </c>
      <c r="J2449" s="0" t="n">
        <f aca="false">B2449</f>
        <v>11.746695</v>
      </c>
      <c r="K2449" s="0" t="n">
        <f aca="false">100*(J2449/J$4)</f>
        <v>97.2659984861981</v>
      </c>
      <c r="L2449" s="0" t="n">
        <f aca="false">(J2449-J2448)/(I2449-I2448)</f>
        <v>-0.0118176100628865</v>
      </c>
      <c r="M2449" s="0" t="n">
        <f aca="false">AVERAGE(L2449:L2499)</f>
        <v>-0.01508075307234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744817</v>
      </c>
      <c r="C2450" s="0" t="n">
        <v>0</v>
      </c>
      <c r="D2450" s="0" t="n">
        <v>397.367</v>
      </c>
      <c r="E2450" s="0" t="n">
        <v>394.38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3</v>
      </c>
      <c r="J2450" s="0" t="n">
        <f aca="false">B2450</f>
        <v>11.744817</v>
      </c>
      <c r="K2450" s="0" t="n">
        <f aca="false">100*(J2450/J$4)</f>
        <v>97.2504481083976</v>
      </c>
      <c r="L2450" s="0" t="n">
        <f aca="false">(J2450-J2449)/(I2450-I2449)</f>
        <v>-0.0111124260355123</v>
      </c>
      <c r="M2450" s="0" t="n">
        <f aca="false">AVERAGE(L2450:L2500)</f>
        <v>-0.0152596759173672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742938</v>
      </c>
      <c r="C2451" s="0" t="n">
        <v>0</v>
      </c>
      <c r="D2451" s="0" t="n">
        <v>397.533</v>
      </c>
      <c r="E2451" s="0" t="n">
        <v>394.55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52</v>
      </c>
      <c r="J2451" s="0" t="n">
        <f aca="false">B2451</f>
        <v>11.742938</v>
      </c>
      <c r="K2451" s="0" t="n">
        <f aca="false">100*(J2451/J$4)</f>
        <v>97.2348894503107</v>
      </c>
      <c r="L2451" s="0" t="n">
        <f aca="false">(J2451-J2450)/(I2451-I2450)</f>
        <v>-0.0111183431952569</v>
      </c>
      <c r="M2451" s="0" t="n">
        <f aca="false">AVERAGE(L2451:L2501)</f>
        <v>-0.015477458835077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741059</v>
      </c>
      <c r="C2452" s="0" t="n">
        <v>0</v>
      </c>
      <c r="D2452" s="0" t="n">
        <v>397.7</v>
      </c>
      <c r="E2452" s="0" t="n">
        <v>394.712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12</v>
      </c>
      <c r="J2452" s="0" t="n">
        <f aca="false">B2452</f>
        <v>11.741059</v>
      </c>
      <c r="K2452" s="0" t="n">
        <f aca="false">100*(J2452/J$4)</f>
        <v>97.2193307922239</v>
      </c>
      <c r="L2452" s="0" t="n">
        <f aca="false">(J2452-J2451)/(I2452-I2451)</f>
        <v>-0.0117437500000063</v>
      </c>
      <c r="M2452" s="0" t="n">
        <f aca="false">AVERAGE(L2452:L2502)</f>
        <v>-0.015638416037009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739024</v>
      </c>
      <c r="C2453" s="0" t="n">
        <v>0</v>
      </c>
      <c r="D2453" s="0" t="n">
        <v>397.867</v>
      </c>
      <c r="E2453" s="0" t="n">
        <v>394.88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88</v>
      </c>
      <c r="J2453" s="0" t="n">
        <f aca="false">B2453</f>
        <v>11.739024</v>
      </c>
      <c r="K2453" s="0" t="n">
        <f aca="false">100*(J2453/J$4)</f>
        <v>97.2024804094635</v>
      </c>
      <c r="L2453" s="0" t="n">
        <f aca="false">(J2453-J2452)/(I2453-I2452)</f>
        <v>-0.0121130952380909</v>
      </c>
      <c r="M2453" s="0" t="n">
        <f aca="false">AVERAGE(L2453:L2503)</f>
        <v>-0.0158150682340331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736989</v>
      </c>
      <c r="C2454" s="0" t="n">
        <v>0</v>
      </c>
      <c r="D2454" s="0" t="n">
        <v>398.033</v>
      </c>
      <c r="E2454" s="0" t="n">
        <v>395.037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037</v>
      </c>
      <c r="J2454" s="0" t="n">
        <f aca="false">B2454</f>
        <v>11.736989</v>
      </c>
      <c r="K2454" s="0" t="n">
        <f aca="false">100*(J2454/J$4)</f>
        <v>97.1856300267031</v>
      </c>
      <c r="L2454" s="0" t="n">
        <f aca="false">(J2454-J2453)/(I2454-I2453)</f>
        <v>-0.012961783439499</v>
      </c>
      <c r="M2454" s="0" t="n">
        <f aca="false">AVERAGE(L2454:L2504)</f>
        <v>-0.015981924297816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734954</v>
      </c>
      <c r="C2455" s="0" t="n">
        <v>0</v>
      </c>
      <c r="D2455" s="0" t="n">
        <v>398.2</v>
      </c>
      <c r="E2455" s="0" t="n">
        <v>395.19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193</v>
      </c>
      <c r="J2455" s="0" t="n">
        <f aca="false">B2455</f>
        <v>11.734954</v>
      </c>
      <c r="K2455" s="0" t="n">
        <f aca="false">100*(J2455/J$4)</f>
        <v>97.1687796439427</v>
      </c>
      <c r="L2455" s="0" t="n">
        <f aca="false">(J2455-J2454)/(I2455-I2454)</f>
        <v>-0.0130448717948671</v>
      </c>
      <c r="M2455" s="0" t="n">
        <f aca="false">AVERAGE(L2455:L2505)</f>
        <v>-0.016120384540452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732762</v>
      </c>
      <c r="C2456" s="0" t="n">
        <v>0</v>
      </c>
      <c r="D2456" s="0" t="n">
        <v>398.367</v>
      </c>
      <c r="E2456" s="0" t="n">
        <v>395.35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354</v>
      </c>
      <c r="J2456" s="0" t="n">
        <f aca="false">B2456</f>
        <v>11.732762</v>
      </c>
      <c r="K2456" s="0" t="n">
        <f aca="false">100*(J2456/J$4)</f>
        <v>97.1506292562224</v>
      </c>
      <c r="L2456" s="0" t="n">
        <f aca="false">(J2456-J2455)/(I2456-I2455)</f>
        <v>-0.0136149068323034</v>
      </c>
      <c r="M2456" s="0" t="n">
        <f aca="false">AVERAGE(L2456:L2506)</f>
        <v>-0.01629301131328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73057</v>
      </c>
      <c r="C2457" s="0" t="n">
        <v>0</v>
      </c>
      <c r="D2457" s="0" t="n">
        <v>398.533</v>
      </c>
      <c r="E2457" s="0" t="n">
        <v>395.51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519</v>
      </c>
      <c r="J2457" s="0" t="n">
        <f aca="false">B2457</f>
        <v>11.73057</v>
      </c>
      <c r="K2457" s="0" t="n">
        <f aca="false">100*(J2457/J$4)</f>
        <v>97.1324788685022</v>
      </c>
      <c r="L2457" s="0" t="n">
        <f aca="false">(J2457-J2456)/(I2457-I2456)</f>
        <v>-0.0132848484848413</v>
      </c>
      <c r="M2457" s="0" t="n">
        <f aca="false">AVERAGE(L2457:L2507)</f>
        <v>-0.016508725928361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728535</v>
      </c>
      <c r="C2458" s="0" t="n">
        <v>0</v>
      </c>
      <c r="D2458" s="0" t="n">
        <v>398.7</v>
      </c>
      <c r="E2458" s="0" t="n">
        <v>395.6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69</v>
      </c>
      <c r="J2458" s="0" t="n">
        <f aca="false">B2458</f>
        <v>11.728535</v>
      </c>
      <c r="K2458" s="0" t="n">
        <f aca="false">100*(J2458/J$4)</f>
        <v>97.1156284857418</v>
      </c>
      <c r="L2458" s="0" t="n">
        <f aca="false">(J2458-J2457)/(I2458-I2457)</f>
        <v>-0.0119005847953183</v>
      </c>
      <c r="M2458" s="0" t="n">
        <f aca="false">AVERAGE(L2458:L2508)</f>
        <v>-0.016700727390951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726343</v>
      </c>
      <c r="C2459" s="0" t="n">
        <v>0</v>
      </c>
      <c r="D2459" s="0" t="n">
        <v>398.867</v>
      </c>
      <c r="E2459" s="0" t="n">
        <v>395.861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861</v>
      </c>
      <c r="J2459" s="0" t="n">
        <f aca="false">B2459</f>
        <v>11.726343</v>
      </c>
      <c r="K2459" s="0" t="n">
        <f aca="false">100*(J2459/J$4)</f>
        <v>97.0974780980215</v>
      </c>
      <c r="L2459" s="0" t="n">
        <f aca="false">(J2459-J2458)/(I2459-I2458)</f>
        <v>-0.012818713450298</v>
      </c>
      <c r="M2459" s="0" t="n">
        <f aca="false">AVERAGE(L2459:L2509)</f>
        <v>-0.0168982964770657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724151</v>
      </c>
      <c r="C2460" s="0" t="n">
        <v>0</v>
      </c>
      <c r="D2460" s="0" t="n">
        <v>399.033</v>
      </c>
      <c r="E2460" s="0" t="n">
        <v>396.034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034</v>
      </c>
      <c r="J2460" s="0" t="n">
        <f aca="false">B2460</f>
        <v>11.724151</v>
      </c>
      <c r="K2460" s="0" t="n">
        <f aca="false">100*(J2460/J$4)</f>
        <v>97.0793277103013</v>
      </c>
      <c r="L2460" s="0" t="n">
        <f aca="false">(J2460-J2459)/(I2460-I2459)</f>
        <v>-0.0126705202312084</v>
      </c>
      <c r="M2460" s="0" t="n">
        <f aca="false">AVERAGE(L2460:L2510)</f>
        <v>-0.017059860517886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721959</v>
      </c>
      <c r="C2461" s="0" t="n">
        <v>0</v>
      </c>
      <c r="D2461" s="0" t="n">
        <v>399.2</v>
      </c>
      <c r="E2461" s="0" t="n">
        <v>396.2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2</v>
      </c>
      <c r="J2461" s="0" t="n">
        <f aca="false">B2461</f>
        <v>11.721959</v>
      </c>
      <c r="K2461" s="0" t="n">
        <f aca="false">100*(J2461/J$4)</f>
        <v>97.061177322581</v>
      </c>
      <c r="L2461" s="0" t="n">
        <f aca="false">(J2461-J2460)/(I2461-I2460)</f>
        <v>-0.0132048192771139</v>
      </c>
      <c r="M2461" s="0" t="n">
        <f aca="false">AVERAGE(L2461:L2511)</f>
        <v>-0.017244299789371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719611</v>
      </c>
      <c r="C2462" s="0" t="n">
        <v>0</v>
      </c>
      <c r="D2462" s="0" t="n">
        <v>399.367</v>
      </c>
      <c r="E2462" s="0" t="n">
        <v>396.36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368</v>
      </c>
      <c r="J2462" s="0" t="n">
        <f aca="false">B2462</f>
        <v>11.719611</v>
      </c>
      <c r="K2462" s="0" t="n">
        <f aca="false">100*(J2462/J$4)</f>
        <v>97.0417352101872</v>
      </c>
      <c r="L2462" s="0" t="n">
        <f aca="false">(J2462-J2461)/(I2462-I2461)</f>
        <v>-0.0139761904761874</v>
      </c>
      <c r="M2462" s="0" t="n">
        <f aca="false">AVERAGE(L2462:L2512)</f>
        <v>-0.017413308086374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717419</v>
      </c>
      <c r="C2463" s="0" t="n">
        <v>0</v>
      </c>
      <c r="D2463" s="0" t="n">
        <v>399.533</v>
      </c>
      <c r="E2463" s="0" t="n">
        <v>396.5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54</v>
      </c>
      <c r="J2463" s="0" t="n">
        <f aca="false">B2463</f>
        <v>11.717419</v>
      </c>
      <c r="K2463" s="0" t="n">
        <f aca="false">100*(J2463/J$4)</f>
        <v>97.0235848224669</v>
      </c>
      <c r="L2463" s="0" t="n">
        <f aca="false">(J2463-J2462)/(I2463-I2462)</f>
        <v>-0.0127441860465147</v>
      </c>
      <c r="M2463" s="0" t="n">
        <f aca="false">AVERAGE(L2463:L2513)</f>
        <v>-0.0175521764992363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715227</v>
      </c>
      <c r="C2464" s="0" t="n">
        <v>0</v>
      </c>
      <c r="D2464" s="0" t="n">
        <v>399.7</v>
      </c>
      <c r="E2464" s="0" t="n">
        <v>396.70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706</v>
      </c>
      <c r="J2464" s="0" t="n">
        <f aca="false">B2464</f>
        <v>11.715227</v>
      </c>
      <c r="K2464" s="0" t="n">
        <f aca="false">100*(J2464/J$4)</f>
        <v>97.0054344347467</v>
      </c>
      <c r="L2464" s="0" t="n">
        <f aca="false">(J2464-J2463)/(I2464-I2463)</f>
        <v>-0.0132048192771032</v>
      </c>
      <c r="M2464" s="0" t="n">
        <f aca="false">AVERAGE(L2464:L2514)</f>
        <v>-0.017723242879276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713035</v>
      </c>
      <c r="C2465" s="0" t="n">
        <v>0</v>
      </c>
      <c r="D2465" s="0" t="n">
        <v>399.867</v>
      </c>
      <c r="E2465" s="0" t="n">
        <v>396.864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864</v>
      </c>
      <c r="J2465" s="0" t="n">
        <f aca="false">B2465</f>
        <v>11.713035</v>
      </c>
      <c r="K2465" s="0" t="n">
        <f aca="false">100*(J2465/J$4)</f>
        <v>96.9872840470264</v>
      </c>
      <c r="L2465" s="0" t="n">
        <f aca="false">(J2465-J2464)/(I2465-I2464)</f>
        <v>-0.0138734177215281</v>
      </c>
      <c r="M2465" s="0" t="n">
        <f aca="false">AVERAGE(L2465:L2515)</f>
        <v>-0.017868246422862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710844</v>
      </c>
      <c r="C2466" s="0" t="n">
        <v>0</v>
      </c>
      <c r="D2466" s="0" t="n">
        <v>400.033</v>
      </c>
      <c r="E2466" s="0" t="n">
        <v>397.02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023</v>
      </c>
      <c r="J2466" s="0" t="n">
        <f aca="false">B2466</f>
        <v>11.710844</v>
      </c>
      <c r="K2466" s="0" t="n">
        <f aca="false">100*(J2466/J$4)</f>
        <v>96.9691419395925</v>
      </c>
      <c r="L2466" s="0" t="n">
        <f aca="false">(J2466-J2465)/(I2466-I2465)</f>
        <v>-0.0137798742138312</v>
      </c>
      <c r="M2466" s="0" t="n">
        <f aca="false">AVERAGE(L2466:L2516)</f>
        <v>-0.018011864049237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708652</v>
      </c>
      <c r="C2467" s="0" t="n">
        <v>0</v>
      </c>
      <c r="D2467" s="0" t="n">
        <v>400.2</v>
      </c>
      <c r="E2467" s="0" t="n">
        <v>397.188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188</v>
      </c>
      <c r="J2467" s="0" t="n">
        <f aca="false">B2467</f>
        <v>11.708652</v>
      </c>
      <c r="K2467" s="0" t="n">
        <f aca="false">100*(J2467/J$4)</f>
        <v>96.9509915518722</v>
      </c>
      <c r="L2467" s="0" t="n">
        <f aca="false">(J2467-J2466)/(I2467-I2466)</f>
        <v>-0.0132848484848459</v>
      </c>
      <c r="M2467" s="0" t="n">
        <f aca="false">AVERAGE(L2467:L2517)</f>
        <v>-0.0181552638538433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70646</v>
      </c>
      <c r="C2468" s="0" t="n">
        <v>0</v>
      </c>
      <c r="D2468" s="0" t="n">
        <v>400.367</v>
      </c>
      <c r="E2468" s="0" t="n">
        <v>397.357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357</v>
      </c>
      <c r="J2468" s="0" t="n">
        <f aca="false">B2468</f>
        <v>11.70646</v>
      </c>
      <c r="K2468" s="0" t="n">
        <f aca="false">100*(J2468/J$4)</f>
        <v>96.932841164152</v>
      </c>
      <c r="L2468" s="0" t="n">
        <f aca="false">(J2468-J2467)/(I2468-I2467)</f>
        <v>-0.0129704142011855</v>
      </c>
      <c r="M2468" s="0" t="n">
        <f aca="false">AVERAGE(L2468:L2518)</f>
        <v>-0.018372336541504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704268</v>
      </c>
      <c r="C2469" s="0" t="n">
        <v>0</v>
      </c>
      <c r="D2469" s="0" t="n">
        <v>400.533</v>
      </c>
      <c r="E2469" s="0" t="n">
        <v>397.515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515</v>
      </c>
      <c r="J2469" s="0" t="n">
        <f aca="false">B2469</f>
        <v>11.704268</v>
      </c>
      <c r="K2469" s="0" t="n">
        <f aca="false">100*(J2469/J$4)</f>
        <v>96.9146907764317</v>
      </c>
      <c r="L2469" s="0" t="n">
        <f aca="false">(J2469-J2468)/(I2469-I2468)</f>
        <v>-0.0138734177215168</v>
      </c>
      <c r="M2469" s="0" t="n">
        <f aca="false">AVERAGE(L2469:L2519)</f>
        <v>-0.018638870309395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702076</v>
      </c>
      <c r="C2470" s="0" t="n">
        <v>0</v>
      </c>
      <c r="D2470" s="0" t="n">
        <v>400.7</v>
      </c>
      <c r="E2470" s="0" t="n">
        <v>397.678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678</v>
      </c>
      <c r="J2470" s="0" t="n">
        <f aca="false">B2470</f>
        <v>11.702076</v>
      </c>
      <c r="K2470" s="0" t="n">
        <f aca="false">100*(J2470/J$4)</f>
        <v>96.8965403887114</v>
      </c>
      <c r="L2470" s="0" t="n">
        <f aca="false">(J2470-J2469)/(I2470-I2469)</f>
        <v>-0.0134478527607406</v>
      </c>
      <c r="M2470" s="0" t="n">
        <f aca="false">AVERAGE(L2470:L2520)</f>
        <v>-0.018869159801486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699884</v>
      </c>
      <c r="C2471" s="0" t="n">
        <v>0</v>
      </c>
      <c r="D2471" s="0" t="n">
        <v>400.867</v>
      </c>
      <c r="E2471" s="0" t="n">
        <v>397.839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839</v>
      </c>
      <c r="J2471" s="0" t="n">
        <f aca="false">B2471</f>
        <v>11.699884</v>
      </c>
      <c r="K2471" s="0" t="n">
        <f aca="false">100*(J2471/J$4)</f>
        <v>96.8783900009912</v>
      </c>
      <c r="L2471" s="0" t="n">
        <f aca="false">(J2471-J2470)/(I2471-I2470)</f>
        <v>-0.0136149068322923</v>
      </c>
      <c r="M2471" s="0" t="n">
        <f aca="false">AVERAGE(L2471:L2521)</f>
        <v>-0.019076398873914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697536</v>
      </c>
      <c r="C2472" s="0" t="n">
        <v>0</v>
      </c>
      <c r="D2472" s="0" t="n">
        <v>401.033</v>
      </c>
      <c r="E2472" s="0" t="n">
        <v>397.995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995</v>
      </c>
      <c r="J2472" s="0" t="n">
        <f aca="false">B2472</f>
        <v>11.697536</v>
      </c>
      <c r="K2472" s="0" t="n">
        <f aca="false">100*(J2472/J$4)</f>
        <v>96.8589478885974</v>
      </c>
      <c r="L2472" s="0" t="n">
        <f aca="false">(J2472-J2471)/(I2472-I2471)</f>
        <v>-0.0150512820512901</v>
      </c>
      <c r="M2472" s="0" t="n">
        <f aca="false">AVERAGE(L2472:L2522)</f>
        <v>-0.0192830533617967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695188</v>
      </c>
      <c r="C2473" s="0" t="n">
        <v>0</v>
      </c>
      <c r="D2473" s="0" t="n">
        <v>401.2</v>
      </c>
      <c r="E2473" s="0" t="n">
        <v>398.158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158</v>
      </c>
      <c r="J2473" s="0" t="n">
        <f aca="false">B2473</f>
        <v>11.695188</v>
      </c>
      <c r="K2473" s="0" t="n">
        <f aca="false">100*(J2473/J$4)</f>
        <v>96.8395057762036</v>
      </c>
      <c r="L2473" s="0" t="n">
        <f aca="false">(J2473-J2472)/(I2473-I2472)</f>
        <v>-0.0144049079754565</v>
      </c>
      <c r="M2473" s="0" t="n">
        <f aca="false">AVERAGE(L2473:L2523)</f>
        <v>-0.0194755887771694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692996</v>
      </c>
      <c r="C2474" s="0" t="n">
        <v>0</v>
      </c>
      <c r="D2474" s="0" t="n">
        <v>401.367</v>
      </c>
      <c r="E2474" s="0" t="n">
        <v>398.334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334</v>
      </c>
      <c r="J2474" s="0" t="n">
        <f aca="false">B2474</f>
        <v>11.692996</v>
      </c>
      <c r="K2474" s="0" t="n">
        <f aca="false">100*(J2474/J$4)</f>
        <v>96.8213553884833</v>
      </c>
      <c r="L2474" s="0" t="n">
        <f aca="false">(J2474-J2473)/(I2474-I2473)</f>
        <v>-0.0124545454545411</v>
      </c>
      <c r="M2474" s="0" t="n">
        <f aca="false">AVERAGE(L2474:L2524)</f>
        <v>-0.019713995216153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690491</v>
      </c>
      <c r="C2475" s="0" t="n">
        <v>0</v>
      </c>
      <c r="D2475" s="0" t="n">
        <v>401.533</v>
      </c>
      <c r="E2475" s="0" t="n">
        <v>398.51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51</v>
      </c>
      <c r="J2475" s="0" t="n">
        <f aca="false">B2475</f>
        <v>11.690491</v>
      </c>
      <c r="K2475" s="0" t="n">
        <f aca="false">100*(J2475/J$4)</f>
        <v>96.8006132711296</v>
      </c>
      <c r="L2475" s="0" t="n">
        <f aca="false">(J2475-J2474)/(I2475-I2474)</f>
        <v>-0.0142329545454617</v>
      </c>
      <c r="M2475" s="0" t="n">
        <f aca="false">AVERAGE(L2475:L2525)</f>
        <v>-0.019990762892921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687986</v>
      </c>
      <c r="C2476" s="0" t="n">
        <v>0</v>
      </c>
      <c r="D2476" s="0" t="n">
        <v>401.7</v>
      </c>
      <c r="E2476" s="0" t="n">
        <v>398.677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677</v>
      </c>
      <c r="J2476" s="0" t="n">
        <f aca="false">B2476</f>
        <v>11.687986</v>
      </c>
      <c r="K2476" s="0" t="n">
        <f aca="false">100*(J2476/J$4)</f>
        <v>96.7798711537759</v>
      </c>
      <c r="L2476" s="0" t="n">
        <f aca="false">(J2476-J2475)/(I2476-I2475)</f>
        <v>-0.0149999999999932</v>
      </c>
      <c r="M2476" s="0" t="n">
        <f aca="false">AVERAGE(L2476:L2526)</f>
        <v>-0.02026118910493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685325</v>
      </c>
      <c r="C2477" s="0" t="n">
        <v>0</v>
      </c>
      <c r="D2477" s="0" t="n">
        <v>401.867</v>
      </c>
      <c r="E2477" s="0" t="n">
        <v>398.832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832</v>
      </c>
      <c r="J2477" s="0" t="n">
        <f aca="false">B2477</f>
        <v>11.685325</v>
      </c>
      <c r="K2477" s="0" t="n">
        <f aca="false">100*(J2477/J$4)</f>
        <v>96.7578373117487</v>
      </c>
      <c r="L2477" s="0" t="n">
        <f aca="false">(J2477-J2476)/(I2477-I2476)</f>
        <v>-0.0171677419354856</v>
      </c>
      <c r="M2477" s="0" t="n">
        <f aca="false">AVERAGE(L2477:L2527)</f>
        <v>-0.0204907162098917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682663</v>
      </c>
      <c r="C2478" s="0" t="n">
        <v>0</v>
      </c>
      <c r="D2478" s="0" t="n">
        <v>402.033</v>
      </c>
      <c r="E2478" s="0" t="n">
        <v>398.991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991</v>
      </c>
      <c r="J2478" s="0" t="n">
        <f aca="false">B2478</f>
        <v>11.682663</v>
      </c>
      <c r="K2478" s="0" t="n">
        <f aca="false">100*(J2478/J$4)</f>
        <v>96.7357951894352</v>
      </c>
      <c r="L2478" s="0" t="n">
        <f aca="false">(J2478-J2477)/(I2478-I2477)</f>
        <v>-0.016742138364786</v>
      </c>
      <c r="M2478" s="0" t="n">
        <f aca="false">AVERAGE(L2478:L2528)</f>
        <v>-0.02069584699085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680002</v>
      </c>
      <c r="C2479" s="0" t="n">
        <v>0</v>
      </c>
      <c r="D2479" s="0" t="n">
        <v>402.2</v>
      </c>
      <c r="E2479" s="0" t="n">
        <v>399.156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156</v>
      </c>
      <c r="J2479" s="0" t="n">
        <f aca="false">B2479</f>
        <v>11.680002</v>
      </c>
      <c r="K2479" s="0" t="n">
        <f aca="false">100*(J2479/J$4)</f>
        <v>96.7137613474079</v>
      </c>
      <c r="L2479" s="0" t="n">
        <f aca="false">(J2479-J2478)/(I2479-I2478)</f>
        <v>-0.0161272727272695</v>
      </c>
      <c r="M2479" s="0" t="n">
        <f aca="false">AVERAGE(L2479:L2529)</f>
        <v>-0.020932588413513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67734</v>
      </c>
      <c r="C2480" s="0" t="n">
        <v>0</v>
      </c>
      <c r="D2480" s="0" t="n">
        <v>402.367</v>
      </c>
      <c r="E2480" s="0" t="n">
        <v>399.32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321</v>
      </c>
      <c r="J2480" s="0" t="n">
        <f aca="false">B2480</f>
        <v>11.67734</v>
      </c>
      <c r="K2480" s="0" t="n">
        <f aca="false">100*(J2480/J$4)</f>
        <v>96.6917192250944</v>
      </c>
      <c r="L2480" s="0" t="n">
        <f aca="false">(J2480-J2479)/(I2480-I2479)</f>
        <v>-0.0161333333333364</v>
      </c>
      <c r="M2480" s="0" t="n">
        <f aca="false">AVERAGE(L2480:L2530)</f>
        <v>-0.021210421775596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674679</v>
      </c>
      <c r="C2481" s="0" t="n">
        <v>0</v>
      </c>
      <c r="D2481" s="0" t="n">
        <v>402.533</v>
      </c>
      <c r="E2481" s="0" t="n">
        <v>399.4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483</v>
      </c>
      <c r="J2481" s="0" t="n">
        <f aca="false">B2481</f>
        <v>11.674679</v>
      </c>
      <c r="K2481" s="0" t="n">
        <f aca="false">100*(J2481/J$4)</f>
        <v>96.6696853830672</v>
      </c>
      <c r="L2481" s="0" t="n">
        <f aca="false">(J2481-J2480)/(I2481-I2480)</f>
        <v>-0.016425925925927</v>
      </c>
      <c r="M2481" s="0" t="n">
        <f aca="false">AVERAGE(L2481:L2531)</f>
        <v>-0.0214889348474924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671861</v>
      </c>
      <c r="C2482" s="0" t="n">
        <v>0</v>
      </c>
      <c r="D2482" s="0" t="n">
        <v>402.7</v>
      </c>
      <c r="E2482" s="0" t="n">
        <v>399.64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648</v>
      </c>
      <c r="J2482" s="0" t="n">
        <f aca="false">B2482</f>
        <v>11.671861</v>
      </c>
      <c r="K2482" s="0" t="n">
        <f aca="false">100*(J2482/J$4)</f>
        <v>96.6463515360801</v>
      </c>
      <c r="L2482" s="0" t="n">
        <f aca="false">(J2482-J2481)/(I2482-I2481)</f>
        <v>-0.017078787878783</v>
      </c>
      <c r="M2482" s="0" t="n">
        <f aca="false">AVERAGE(L2482:L2532)</f>
        <v>-0.021762223287447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669199</v>
      </c>
      <c r="C2483" s="0" t="n">
        <v>0</v>
      </c>
      <c r="D2483" s="0" t="n">
        <v>402.867</v>
      </c>
      <c r="E2483" s="0" t="n">
        <v>399.81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816</v>
      </c>
      <c r="J2483" s="0" t="n">
        <f aca="false">B2483</f>
        <v>11.669199</v>
      </c>
      <c r="K2483" s="0" t="n">
        <f aca="false">100*(J2483/J$4)</f>
        <v>96.6243094137665</v>
      </c>
      <c r="L2483" s="0" t="n">
        <f aca="false">(J2483-J2482)/(I2483-I2482)</f>
        <v>-0.0158452380952372</v>
      </c>
      <c r="M2483" s="0" t="n">
        <f aca="false">AVERAGE(L2483:L2533)</f>
        <v>-0.022011129527764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666381</v>
      </c>
      <c r="C2484" s="0" t="n">
        <v>0</v>
      </c>
      <c r="D2484" s="0" t="n">
        <v>403.033</v>
      </c>
      <c r="E2484" s="0" t="n">
        <v>399.988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988</v>
      </c>
      <c r="J2484" s="0" t="n">
        <f aca="false">B2484</f>
        <v>11.666381</v>
      </c>
      <c r="K2484" s="0" t="n">
        <f aca="false">100*(J2484/J$4)</f>
        <v>96.6009755667794</v>
      </c>
      <c r="L2484" s="0" t="n">
        <f aca="false">(J2484-J2483)/(I2484-I2483)</f>
        <v>-0.0163837209302378</v>
      </c>
      <c r="M2484" s="0" t="n">
        <f aca="false">AVERAGE(L2484:L2534)</f>
        <v>-0.022306829289150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663406</v>
      </c>
      <c r="C2485" s="0" t="n">
        <v>0</v>
      </c>
      <c r="D2485" s="0" t="n">
        <v>403.2</v>
      </c>
      <c r="E2485" s="0" t="n">
        <v>400.16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163</v>
      </c>
      <c r="J2485" s="0" t="n">
        <f aca="false">B2485</f>
        <v>11.663406</v>
      </c>
      <c r="K2485" s="0" t="n">
        <f aca="false">100*(J2485/J$4)</f>
        <v>96.5763417148324</v>
      </c>
      <c r="L2485" s="0" t="n">
        <f aca="false">(J2485-J2484)/(I2485-I2484)</f>
        <v>-0.0169999999999948</v>
      </c>
      <c r="M2485" s="0" t="n">
        <f aca="false">AVERAGE(L2485:L2535)</f>
        <v>-0.0225634345304262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660588</v>
      </c>
      <c r="C2486" s="0" t="n">
        <v>0</v>
      </c>
      <c r="D2486" s="0" t="n">
        <v>403.367</v>
      </c>
      <c r="E2486" s="0" t="n">
        <v>400.337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337</v>
      </c>
      <c r="J2486" s="0" t="n">
        <f aca="false">B2486</f>
        <v>11.660588</v>
      </c>
      <c r="K2486" s="0" t="n">
        <f aca="false">100*(J2486/J$4)</f>
        <v>96.5530078678453</v>
      </c>
      <c r="L2486" s="0" t="n">
        <f aca="false">(J2486-J2485)/(I2486-I2485)</f>
        <v>-0.01619540229885</v>
      </c>
      <c r="M2486" s="0" t="n">
        <f aca="false">AVERAGE(L2486:L2536)</f>
        <v>-0.02282176195778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657457</v>
      </c>
      <c r="C2487" s="0" t="n">
        <v>0</v>
      </c>
      <c r="D2487" s="0" t="n">
        <v>403.533</v>
      </c>
      <c r="E2487" s="0" t="n">
        <v>400.508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508</v>
      </c>
      <c r="J2487" s="0" t="n">
        <f aca="false">B2487</f>
        <v>11.657457</v>
      </c>
      <c r="K2487" s="0" t="n">
        <f aca="false">100*(J2487/J$4)</f>
        <v>96.5270822912248</v>
      </c>
      <c r="L2487" s="0" t="n">
        <f aca="false">(J2487-J2486)/(I2487-I2486)</f>
        <v>-0.0183099415204673</v>
      </c>
      <c r="M2487" s="0" t="n">
        <f aca="false">AVERAGE(L2487:L2537)</f>
        <v>-0.023085478979652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654483</v>
      </c>
      <c r="C2488" s="0" t="n">
        <v>0</v>
      </c>
      <c r="D2488" s="0" t="n">
        <v>403.7</v>
      </c>
      <c r="E2488" s="0" t="n">
        <v>400.6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68</v>
      </c>
      <c r="J2488" s="0" t="n">
        <f aca="false">B2488</f>
        <v>11.654483</v>
      </c>
      <c r="K2488" s="0" t="n">
        <f aca="false">100*(J2488/J$4)</f>
        <v>96.5024567195642</v>
      </c>
      <c r="L2488" s="0" t="n">
        <f aca="false">(J2488-J2487)/(I2488-I2487)</f>
        <v>-0.0172906976744162</v>
      </c>
      <c r="M2488" s="0" t="n">
        <f aca="false">AVERAGE(L2488:L2538)</f>
        <v>-0.023283129339841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651508</v>
      </c>
      <c r="C2489" s="0" t="n">
        <v>0</v>
      </c>
      <c r="D2489" s="0" t="n">
        <v>403.867</v>
      </c>
      <c r="E2489" s="0" t="n">
        <v>400.844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844</v>
      </c>
      <c r="J2489" s="0" t="n">
        <f aca="false">B2489</f>
        <v>11.651508</v>
      </c>
      <c r="K2489" s="0" t="n">
        <f aca="false">100*(J2489/J$4)</f>
        <v>96.4778228676172</v>
      </c>
      <c r="L2489" s="0" t="n">
        <f aca="false">(J2489-J2488)/(I2489-I2488)</f>
        <v>-0.0181402439024469</v>
      </c>
      <c r="M2489" s="0" t="n">
        <f aca="false">AVERAGE(L2489:L2539)</f>
        <v>-0.023520739969343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648377</v>
      </c>
      <c r="C2490" s="0" t="n">
        <v>0</v>
      </c>
      <c r="D2490" s="0" t="n">
        <v>404.033</v>
      </c>
      <c r="E2490" s="0" t="n">
        <v>401.007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007</v>
      </c>
      <c r="J2490" s="0" t="n">
        <f aca="false">B2490</f>
        <v>11.648377</v>
      </c>
      <c r="K2490" s="0" t="n">
        <f aca="false">100*(J2490/J$4)</f>
        <v>96.4518972909967</v>
      </c>
      <c r="L2490" s="0" t="n">
        <f aca="false">(J2490-J2489)/(I2490-I2489)</f>
        <v>-0.0192085889570525</v>
      </c>
      <c r="M2490" s="0" t="n">
        <f aca="false">AVERAGE(L2490:L2540)</f>
        <v>-0.023748915067590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645402</v>
      </c>
      <c r="C2491" s="0" t="n">
        <v>0</v>
      </c>
      <c r="D2491" s="0" t="n">
        <v>404.2</v>
      </c>
      <c r="E2491" s="0" t="n">
        <v>401.17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17</v>
      </c>
      <c r="J2491" s="0" t="n">
        <f aca="false">B2491</f>
        <v>11.645402</v>
      </c>
      <c r="K2491" s="0" t="n">
        <f aca="false">100*(J2491/J$4)</f>
        <v>96.4272634390497</v>
      </c>
      <c r="L2491" s="0" t="n">
        <f aca="false">(J2491-J2490)/(I2491-I2490)</f>
        <v>-0.0182515337423257</v>
      </c>
      <c r="M2491" s="0" t="n">
        <f aca="false">AVERAGE(L2491:L2541)</f>
        <v>-0.023976154778386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642584</v>
      </c>
      <c r="C2492" s="0" t="n">
        <v>0</v>
      </c>
      <c r="D2492" s="0" t="n">
        <v>404.367</v>
      </c>
      <c r="E2492" s="0" t="n">
        <v>401.329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329</v>
      </c>
      <c r="J2492" s="0" t="n">
        <f aca="false">B2492</f>
        <v>11.642584</v>
      </c>
      <c r="K2492" s="0" t="n">
        <f aca="false">100*(J2492/J$4)</f>
        <v>96.4039295920626</v>
      </c>
      <c r="L2492" s="0" t="n">
        <f aca="false">(J2492-J2491)/(I2492-I2491)</f>
        <v>-0.0177232704402608</v>
      </c>
      <c r="M2492" s="0" t="n">
        <f aca="false">AVERAGE(L2492:L2542)</f>
        <v>-0.02422570528590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639766</v>
      </c>
      <c r="C2493" s="0" t="n">
        <v>0</v>
      </c>
      <c r="D2493" s="0" t="n">
        <v>404.533</v>
      </c>
      <c r="E2493" s="0" t="n">
        <v>401.49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498</v>
      </c>
      <c r="J2493" s="0" t="n">
        <f aca="false">B2493</f>
        <v>11.639766</v>
      </c>
      <c r="K2493" s="0" t="n">
        <f aca="false">100*(J2493/J$4)</f>
        <v>96.3805957450755</v>
      </c>
      <c r="L2493" s="0" t="n">
        <f aca="false">(J2493-J2492)/(I2493-I2492)</f>
        <v>-0.0166745562130168</v>
      </c>
      <c r="M2493" s="0" t="n">
        <f aca="false">AVERAGE(L2493:L2543)</f>
        <v>-0.0244567755400771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636948</v>
      </c>
      <c r="C2494" s="0" t="n">
        <v>0</v>
      </c>
      <c r="D2494" s="0" t="n">
        <v>404.7</v>
      </c>
      <c r="E2494" s="0" t="n">
        <v>401.674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674</v>
      </c>
      <c r="J2494" s="0" t="n">
        <f aca="false">B2494</f>
        <v>11.636948</v>
      </c>
      <c r="K2494" s="0" t="n">
        <f aca="false">100*(J2494/J$4)</f>
        <v>96.3572618980884</v>
      </c>
      <c r="L2494" s="0" t="n">
        <f aca="false">(J2494-J2493)/(I2494-I2493)</f>
        <v>-0.0160113636363622</v>
      </c>
      <c r="M2494" s="0" t="n">
        <f aca="false">AVERAGE(L2494:L2544)</f>
        <v>-0.0247679596108067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633973</v>
      </c>
      <c r="C2495" s="0" t="n">
        <v>0</v>
      </c>
      <c r="D2495" s="0" t="n">
        <v>404.867</v>
      </c>
      <c r="E2495" s="0" t="n">
        <v>401.849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849</v>
      </c>
      <c r="J2495" s="0" t="n">
        <f aca="false">B2495</f>
        <v>11.633973</v>
      </c>
      <c r="K2495" s="0" t="n">
        <f aca="false">100*(J2495/J$4)</f>
        <v>96.3326280461414</v>
      </c>
      <c r="L2495" s="0" t="n">
        <f aca="false">(J2495-J2494)/(I2495-I2494)</f>
        <v>-0.017000000000005</v>
      </c>
      <c r="M2495" s="0" t="n">
        <f aca="false">AVERAGE(L2495:L2545)</f>
        <v>-0.0251142940219495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630999</v>
      </c>
      <c r="C2496" s="0" t="n">
        <v>0</v>
      </c>
      <c r="D2496" s="0" t="n">
        <v>405.033</v>
      </c>
      <c r="E2496" s="0" t="n">
        <v>402.01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019</v>
      </c>
      <c r="J2496" s="0" t="n">
        <f aca="false">B2496</f>
        <v>11.630999</v>
      </c>
      <c r="K2496" s="0" t="n">
        <f aca="false">100*(J2496/J$4)</f>
        <v>96.3080024744808</v>
      </c>
      <c r="L2496" s="0" t="n">
        <f aca="false">(J2496-J2495)/(I2496-I2495)</f>
        <v>-0.0174941176470574</v>
      </c>
      <c r="M2496" s="0" t="n">
        <f aca="false">AVERAGE(L2496:L2546)</f>
        <v>-0.025442813453674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627868</v>
      </c>
      <c r="C2497" s="0" t="n">
        <v>0</v>
      </c>
      <c r="D2497" s="0" t="n">
        <v>405.2</v>
      </c>
      <c r="E2497" s="0" t="n">
        <v>402.18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18</v>
      </c>
      <c r="J2497" s="0" t="n">
        <f aca="false">B2497</f>
        <v>11.627868</v>
      </c>
      <c r="K2497" s="0" t="n">
        <f aca="false">100*(J2497/J$4)</f>
        <v>96.2820768978603</v>
      </c>
      <c r="L2497" s="0" t="n">
        <f aca="false">(J2497-J2496)/(I2497-I2496)</f>
        <v>-0.0194472049689425</v>
      </c>
      <c r="M2497" s="0" t="n">
        <f aca="false">AVERAGE(L2497:L2547)</f>
        <v>-0.0258127580159394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624737</v>
      </c>
      <c r="C2498" s="0" t="n">
        <v>0</v>
      </c>
      <c r="D2498" s="0" t="n">
        <v>405.367</v>
      </c>
      <c r="E2498" s="0" t="n">
        <v>402.33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336</v>
      </c>
      <c r="J2498" s="0" t="n">
        <f aca="false">B2498</f>
        <v>11.624737</v>
      </c>
      <c r="K2498" s="0" t="n">
        <f aca="false">100*(J2498/J$4)</f>
        <v>96.2561513212398</v>
      </c>
      <c r="L2498" s="0" t="n">
        <f aca="false">(J2498-J2497)/(I2498-I2497)</f>
        <v>-0.0200705128205106</v>
      </c>
      <c r="M2498" s="0" t="n">
        <f aca="false">AVERAGE(L2498:L2548)</f>
        <v>-0.026130869410194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621449</v>
      </c>
      <c r="C2499" s="0" t="n">
        <v>0</v>
      </c>
      <c r="D2499" s="0" t="n">
        <v>405.533</v>
      </c>
      <c r="E2499" s="0" t="n">
        <v>402.49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492</v>
      </c>
      <c r="J2499" s="0" t="n">
        <f aca="false">B2499</f>
        <v>11.621449</v>
      </c>
      <c r="K2499" s="0" t="n">
        <f aca="false">100*(J2499/J$4)</f>
        <v>96.2289257396594</v>
      </c>
      <c r="L2499" s="0" t="n">
        <f aca="false">(J2499-J2498)/(I2499-I2498)</f>
        <v>-0.0210769230769192</v>
      </c>
      <c r="M2499" s="0" t="n">
        <f aca="false">AVERAGE(L2499:L2549)</f>
        <v>-0.026465333965247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618161</v>
      </c>
      <c r="C2500" s="0" t="n">
        <v>0</v>
      </c>
      <c r="D2500" s="0" t="n">
        <v>405.7</v>
      </c>
      <c r="E2500" s="0" t="n">
        <v>402.649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649</v>
      </c>
      <c r="J2500" s="0" t="n">
        <f aca="false">B2500</f>
        <v>11.618161</v>
      </c>
      <c r="K2500" s="0" t="n">
        <f aca="false">100*(J2500/J$4)</f>
        <v>96.201700158079</v>
      </c>
      <c r="L2500" s="0" t="n">
        <f aca="false">(J2500-J2499)/(I2500-I2499)</f>
        <v>-0.0209426751592349</v>
      </c>
      <c r="M2500" s="0" t="n">
        <f aca="false">AVERAGE(L2500:L2550)</f>
        <v>-0.026750663758150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614717</v>
      </c>
      <c r="C2501" s="0" t="n">
        <v>0</v>
      </c>
      <c r="D2501" s="0" t="n">
        <v>405.867</v>
      </c>
      <c r="E2501" s="0" t="n">
        <v>402.804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804</v>
      </c>
      <c r="J2501" s="0" t="n">
        <f aca="false">B2501</f>
        <v>11.614717</v>
      </c>
      <c r="K2501" s="0" t="n">
        <f aca="false">100*(J2501/J$4)</f>
        <v>96.173182851825</v>
      </c>
      <c r="L2501" s="0" t="n">
        <f aca="false">(J2501-J2500)/(I2501-I2500)</f>
        <v>-0.0222193548387136</v>
      </c>
      <c r="M2501" s="0" t="n">
        <f aca="false">AVERAGE(L2501:L2551)</f>
        <v>-0.0270163274888266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611586</v>
      </c>
      <c r="C2502" s="0" t="n">
        <v>0</v>
      </c>
      <c r="D2502" s="0" t="n">
        <v>406.033</v>
      </c>
      <c r="E2502" s="0" t="n">
        <v>402.96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2.966</v>
      </c>
      <c r="J2502" s="0" t="n">
        <f aca="false">B2502</f>
        <v>11.611586</v>
      </c>
      <c r="K2502" s="0" t="n">
        <f aca="false">100*(J2502/J$4)</f>
        <v>96.1472572752045</v>
      </c>
      <c r="L2502" s="0" t="n">
        <f aca="false">(J2502-J2501)/(I2502-I2501)</f>
        <v>-0.0193271604938216</v>
      </c>
      <c r="M2502" s="0" t="n">
        <f aca="false">AVERAGE(L2502:L2552)</f>
        <v>-0.027276732295910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608141</v>
      </c>
      <c r="C2503" s="0" t="n">
        <v>0</v>
      </c>
      <c r="D2503" s="0" t="n">
        <v>406.2</v>
      </c>
      <c r="E2503" s="0" t="n">
        <v>403.132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132</v>
      </c>
      <c r="J2503" s="0" t="n">
        <f aca="false">B2503</f>
        <v>11.608141</v>
      </c>
      <c r="K2503" s="0" t="n">
        <f aca="false">100*(J2503/J$4)</f>
        <v>96.1187316886642</v>
      </c>
      <c r="L2503" s="0" t="n">
        <f aca="false">(J2503-J2502)/(I2503-I2502)</f>
        <v>-0.0207530120481994</v>
      </c>
      <c r="M2503" s="0" t="n">
        <f aca="false">AVERAGE(L2503:L2553)</f>
        <v>-0.027538011627739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604697</v>
      </c>
      <c r="C2504" s="0" t="n">
        <v>0</v>
      </c>
      <c r="D2504" s="0" t="n">
        <v>406.367</v>
      </c>
      <c r="E2504" s="0" t="n">
        <v>403.299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299</v>
      </c>
      <c r="J2504" s="0" t="n">
        <f aca="false">B2504</f>
        <v>11.604697</v>
      </c>
      <c r="K2504" s="0" t="n">
        <f aca="false">100*(J2504/J$4)</f>
        <v>96.0902143824103</v>
      </c>
      <c r="L2504" s="0" t="n">
        <f aca="false">(J2504-J2503)/(I2504-I2503)</f>
        <v>-0.0206227544910213</v>
      </c>
      <c r="M2504" s="0" t="n">
        <f aca="false">AVERAGE(L2504:L2554)</f>
        <v>-0.0278544389326322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601253</v>
      </c>
      <c r="C2505" s="0" t="n">
        <v>0</v>
      </c>
      <c r="D2505" s="0" t="n">
        <v>406.533</v>
      </c>
      <c r="E2505" s="0" t="n">
        <v>403.471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471</v>
      </c>
      <c r="J2505" s="0" t="n">
        <f aca="false">B2505</f>
        <v>11.601253</v>
      </c>
      <c r="K2505" s="0" t="n">
        <f aca="false">100*(J2505/J$4)</f>
        <v>96.0616970761564</v>
      </c>
      <c r="L2505" s="0" t="n">
        <f aca="false">(J2505-J2504)/(I2505-I2504)</f>
        <v>-0.0200232558139505</v>
      </c>
      <c r="M2505" s="0" t="n">
        <f aca="false">AVERAGE(L2505:L2555)</f>
        <v>-0.028208280505333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597495</v>
      </c>
      <c r="C2506" s="0" t="n">
        <v>0</v>
      </c>
      <c r="D2506" s="0" t="n">
        <v>406.7</v>
      </c>
      <c r="E2506" s="0" t="n">
        <v>403.643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643</v>
      </c>
      <c r="J2506" s="0" t="n">
        <f aca="false">B2506</f>
        <v>11.597495</v>
      </c>
      <c r="K2506" s="0" t="n">
        <f aca="false">100*(J2506/J$4)</f>
        <v>96.0305797599827</v>
      </c>
      <c r="L2506" s="0" t="n">
        <f aca="false">(J2506-J2505)/(I2506-I2505)</f>
        <v>-0.0218488372093033</v>
      </c>
      <c r="M2506" s="0" t="n">
        <f aca="false">AVERAGE(L2506:L2556)</f>
        <v>-0.0286214274501579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593581</v>
      </c>
      <c r="C2507" s="0" t="n">
        <v>0</v>
      </c>
      <c r="D2507" s="0" t="n">
        <v>406.867</v>
      </c>
      <c r="E2507" s="0" t="n">
        <v>403.802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802</v>
      </c>
      <c r="J2507" s="0" t="n">
        <f aca="false">B2507</f>
        <v>11.593581</v>
      </c>
      <c r="K2507" s="0" t="n">
        <f aca="false">100*(J2507/J$4)</f>
        <v>95.9981707191354</v>
      </c>
      <c r="L2507" s="0" t="n">
        <f aca="false">(J2507-J2506)/(I2507-I2506)</f>
        <v>-0.0246163522012502</v>
      </c>
      <c r="M2507" s="0" t="n">
        <f aca="false">AVERAGE(L2507:L2557)</f>
        <v>-0.029052626720564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589981</v>
      </c>
      <c r="C2508" s="0" t="n">
        <v>0</v>
      </c>
      <c r="D2508" s="0" t="n">
        <v>407.033</v>
      </c>
      <c r="E2508" s="0" t="n">
        <v>403.95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3.958</v>
      </c>
      <c r="J2508" s="0" t="n">
        <f aca="false">B2508</f>
        <v>11.589981</v>
      </c>
      <c r="K2508" s="0" t="n">
        <f aca="false">100*(J2508/J$4)</f>
        <v>95.968361688208</v>
      </c>
      <c r="L2508" s="0" t="n">
        <f aca="false">(J2508-J2507)/(I2508-I2507)</f>
        <v>-0.0230769230769254</v>
      </c>
      <c r="M2508" s="0" t="n">
        <f aca="false">AVERAGE(L2508:L2558)</f>
        <v>-0.029405220588299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586223</v>
      </c>
      <c r="C2509" s="0" t="n">
        <v>0</v>
      </c>
      <c r="D2509" s="0" t="n">
        <v>407.2</v>
      </c>
      <c r="E2509" s="0" t="n">
        <v>404.129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129</v>
      </c>
      <c r="J2509" s="0" t="n">
        <f aca="false">B2509</f>
        <v>11.586223</v>
      </c>
      <c r="K2509" s="0" t="n">
        <f aca="false">100*(J2509/J$4)</f>
        <v>95.9372443720343</v>
      </c>
      <c r="L2509" s="0" t="n">
        <f aca="false">(J2509-J2508)/(I2509-I2508)</f>
        <v>-0.0219766081871325</v>
      </c>
      <c r="M2509" s="0" t="n">
        <f aca="false">AVERAGE(L2509:L2559)</f>
        <v>-0.0298079139733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582622</v>
      </c>
      <c r="C2510" s="0" t="n">
        <v>0</v>
      </c>
      <c r="D2510" s="0" t="n">
        <v>407.367</v>
      </c>
      <c r="E2510" s="0" t="n">
        <v>404.3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3</v>
      </c>
      <c r="J2510" s="0" t="n">
        <f aca="false">B2510</f>
        <v>11.582622</v>
      </c>
      <c r="K2510" s="0" t="n">
        <f aca="false">100*(J2510/J$4)</f>
        <v>95.9074270608205</v>
      </c>
      <c r="L2510" s="0" t="n">
        <f aca="false">(J2510-J2509)/(I2510-I2509)</f>
        <v>-0.0210584795321632</v>
      </c>
      <c r="M2510" s="0" t="n">
        <f aca="false">AVERAGE(L2510:L2560)</f>
        <v>-0.03020662382871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579178</v>
      </c>
      <c r="C2511" s="0" t="n">
        <v>0</v>
      </c>
      <c r="D2511" s="0" t="n">
        <v>407.533</v>
      </c>
      <c r="E2511" s="0" t="n">
        <v>404.456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456</v>
      </c>
      <c r="J2511" s="0" t="n">
        <f aca="false">B2511</f>
        <v>11.579178</v>
      </c>
      <c r="K2511" s="0" t="n">
        <f aca="false">100*(J2511/J$4)</f>
        <v>95.8789097545665</v>
      </c>
      <c r="L2511" s="0" t="n">
        <f aca="false">(J2511-J2510)/(I2511-I2510)</f>
        <v>-0.0220769230769223</v>
      </c>
      <c r="M2511" s="0" t="n">
        <f aca="false">AVERAGE(L2511:L2561)</f>
        <v>-0.0306148689534096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575577</v>
      </c>
      <c r="C2512" s="0" t="n">
        <v>0</v>
      </c>
      <c r="D2512" s="0" t="n">
        <v>407.7</v>
      </c>
      <c r="E2512" s="0" t="n">
        <v>404.62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621</v>
      </c>
      <c r="J2512" s="0" t="n">
        <f aca="false">B2512</f>
        <v>11.575577</v>
      </c>
      <c r="K2512" s="0" t="n">
        <f aca="false">100*(J2512/J$4)</f>
        <v>95.8490924433527</v>
      </c>
      <c r="L2512" s="0" t="n">
        <f aca="false">(J2512-J2511)/(I2512-I2511)</f>
        <v>-0.0218242424242564</v>
      </c>
      <c r="M2512" s="0" t="n">
        <f aca="false">AVERAGE(L2512:L2562)</f>
        <v>-0.030958742183887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571976</v>
      </c>
      <c r="C2513" s="0" t="n">
        <v>0</v>
      </c>
      <c r="D2513" s="0" t="n">
        <v>407.867</v>
      </c>
      <c r="E2513" s="0" t="n">
        <v>404.79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792</v>
      </c>
      <c r="J2513" s="0" t="n">
        <f aca="false">B2513</f>
        <v>11.571976</v>
      </c>
      <c r="K2513" s="0" t="n">
        <f aca="false">100*(J2513/J$4)</f>
        <v>95.8192751321389</v>
      </c>
      <c r="L2513" s="0" t="n">
        <f aca="false">(J2513-J2512)/(I2513-I2512)</f>
        <v>-0.0210584795321632</v>
      </c>
      <c r="M2513" s="0" t="n">
        <f aca="false">AVERAGE(L2513:L2563)</f>
        <v>-0.0313118809506011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568219</v>
      </c>
      <c r="C2514" s="0" t="n">
        <v>0</v>
      </c>
      <c r="D2514" s="0" t="n">
        <v>408.033</v>
      </c>
      <c r="E2514" s="0" t="n">
        <v>404.9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4.967</v>
      </c>
      <c r="J2514" s="0" t="n">
        <f aca="false">B2514</f>
        <v>11.568219</v>
      </c>
      <c r="K2514" s="0" t="n">
        <f aca="false">100*(J2514/J$4)</f>
        <v>95.7881660962515</v>
      </c>
      <c r="L2514" s="0" t="n">
        <f aca="false">(J2514-J2513)/(I2514-I2513)</f>
        <v>-0.0214685714285714</v>
      </c>
      <c r="M2514" s="0" t="n">
        <f aca="false">AVERAGE(L2514:L2564)</f>
        <v>-0.031670734293107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564305</v>
      </c>
      <c r="C2515" s="0" t="n">
        <v>0</v>
      </c>
      <c r="D2515" s="0" t="n">
        <v>408.2</v>
      </c>
      <c r="E2515" s="0" t="n">
        <v>405.157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57</v>
      </c>
      <c r="J2515" s="0" t="n">
        <f aca="false">B2515</f>
        <v>11.564305</v>
      </c>
      <c r="K2515" s="0" t="n">
        <f aca="false">100*(J2515/J$4)</f>
        <v>95.7557570554043</v>
      </c>
      <c r="L2515" s="0" t="n">
        <f aca="false">(J2515-J2514)/(I2515-I2514)</f>
        <v>-0.0206000000000001</v>
      </c>
      <c r="M2515" s="0" t="n">
        <f aca="false">AVERAGE(L2515:L2565)</f>
        <v>-0.032052143765987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560235</v>
      </c>
      <c r="C2516" s="0" t="n">
        <v>0</v>
      </c>
      <c r="D2516" s="0" t="n">
        <v>408.367</v>
      </c>
      <c r="E2516" s="0" t="n">
        <v>405.34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349</v>
      </c>
      <c r="J2516" s="0" t="n">
        <f aca="false">B2516</f>
        <v>11.560235</v>
      </c>
      <c r="K2516" s="0" t="n">
        <f aca="false">100*(J2516/J$4)</f>
        <v>95.7220562898836</v>
      </c>
      <c r="L2516" s="0" t="n">
        <f aca="false">(J2516-J2515)/(I2516-I2515)</f>
        <v>-0.021197916666659</v>
      </c>
      <c r="M2516" s="0" t="n">
        <f aca="false">AVERAGE(L2516:L2566)</f>
        <v>-0.0323914626514366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556164</v>
      </c>
      <c r="C2517" s="0" t="n">
        <v>0</v>
      </c>
      <c r="D2517" s="0" t="n">
        <v>408.533</v>
      </c>
      <c r="E2517" s="0" t="n">
        <v>405.542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542</v>
      </c>
      <c r="J2517" s="0" t="n">
        <f aca="false">B2517</f>
        <v>11.556164</v>
      </c>
      <c r="K2517" s="0" t="n">
        <f aca="false">100*(J2517/J$4)</f>
        <v>95.6883472440764</v>
      </c>
      <c r="L2517" s="0" t="n">
        <f aca="false">(J2517-J2516)/(I2517-I2516)</f>
        <v>-0.021093264248705</v>
      </c>
      <c r="M2517" s="0" t="n">
        <f aca="false">AVERAGE(L2517:L2567)</f>
        <v>-0.0327516198553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55178</v>
      </c>
      <c r="C2518" s="0" t="n">
        <v>0</v>
      </c>
      <c r="D2518" s="0" t="n">
        <v>408.7</v>
      </c>
      <c r="E2518" s="0" t="n">
        <v>405.722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722</v>
      </c>
      <c r="J2518" s="0" t="n">
        <f aca="false">B2518</f>
        <v>11.55178</v>
      </c>
      <c r="K2518" s="0" t="n">
        <f aca="false">100*(J2518/J$4)</f>
        <v>95.6520464686359</v>
      </c>
      <c r="L2518" s="0" t="n">
        <f aca="false">(J2518-J2517)/(I2518-I2517)</f>
        <v>-0.0243555555555543</v>
      </c>
      <c r="M2518" s="0" t="n">
        <f aca="false">AVERAGE(L2518:L2568)</f>
        <v>-0.033126518884861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547397</v>
      </c>
      <c r="C2519" s="0" t="n">
        <v>0</v>
      </c>
      <c r="D2519" s="0" t="n">
        <v>408.867</v>
      </c>
      <c r="E2519" s="0" t="n">
        <v>405.887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87</v>
      </c>
      <c r="J2519" s="0" t="n">
        <f aca="false">B2519</f>
        <v>11.547397</v>
      </c>
      <c r="K2519" s="0" t="n">
        <f aca="false">100*(J2519/J$4)</f>
        <v>95.6157539734817</v>
      </c>
      <c r="L2519" s="0" t="n">
        <f aca="false">(J2519-J2518)/(I2519-I2518)</f>
        <v>-0.0265636363636373</v>
      </c>
      <c r="M2519" s="0" t="n">
        <f aca="false">AVERAGE(L2519:L2569)</f>
        <v>-0.033492669555656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54317</v>
      </c>
      <c r="C2520" s="0" t="n">
        <v>0</v>
      </c>
      <c r="D2520" s="0" t="n">
        <v>409.033</v>
      </c>
      <c r="E2520" s="0" t="n">
        <v>406.0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052</v>
      </c>
      <c r="J2520" s="0" t="n">
        <f aca="false">B2520</f>
        <v>11.54317</v>
      </c>
      <c r="K2520" s="0" t="n">
        <f aca="false">100*(J2520/J$4)</f>
        <v>95.5807532030011</v>
      </c>
      <c r="L2520" s="0" t="n">
        <f aca="false">(J2520-J2519)/(I2520-I2519)</f>
        <v>-0.0256181818181799</v>
      </c>
      <c r="M2520" s="0" t="n">
        <f aca="false">AVERAGE(L2520:L2570)</f>
        <v>-0.03387030748444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538943</v>
      </c>
      <c r="C2521" s="0" t="n">
        <v>0</v>
      </c>
      <c r="D2521" s="0" t="n">
        <v>409.2</v>
      </c>
      <c r="E2521" s="0" t="n">
        <v>406.22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228</v>
      </c>
      <c r="J2521" s="0" t="n">
        <f aca="false">B2521</f>
        <v>11.538943</v>
      </c>
      <c r="K2521" s="0" t="n">
        <f aca="false">100*(J2521/J$4)</f>
        <v>95.5457524325204</v>
      </c>
      <c r="L2521" s="0" t="n">
        <f aca="false">(J2521-J2520)/(I2521-I2520)</f>
        <v>-0.0240170454545483</v>
      </c>
      <c r="M2521" s="0" t="n">
        <f aca="false">AVERAGE(L2521:L2571)</f>
        <v>-0.034242381162397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534716</v>
      </c>
      <c r="C2522" s="0" t="n">
        <v>0</v>
      </c>
      <c r="D2522" s="0" t="n">
        <v>409.367</v>
      </c>
      <c r="E2522" s="0" t="n">
        <v>406.40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403</v>
      </c>
      <c r="J2522" s="0" t="n">
        <f aca="false">B2522</f>
        <v>11.534716</v>
      </c>
      <c r="K2522" s="0" t="n">
        <f aca="false">100*(J2522/J$4)</f>
        <v>95.5107516620398</v>
      </c>
      <c r="L2522" s="0" t="n">
        <f aca="false">(J2522-J2521)/(I2522-I2521)</f>
        <v>-0.0241542857142853</v>
      </c>
      <c r="M2522" s="0" t="n">
        <f aca="false">AVERAGE(L2522:L2572)</f>
        <v>-0.0346251540267885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530488</v>
      </c>
      <c r="C2523" s="0" t="n">
        <v>0</v>
      </c>
      <c r="D2523" s="0" t="n">
        <v>409.533</v>
      </c>
      <c r="E2523" s="0" t="n">
        <v>406.57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573</v>
      </c>
      <c r="J2523" s="0" t="n">
        <f aca="false">B2523</f>
        <v>11.530488</v>
      </c>
      <c r="K2523" s="0" t="n">
        <f aca="false">100*(J2523/J$4)</f>
        <v>95.4757426112728</v>
      </c>
      <c r="L2523" s="0" t="n">
        <f aca="false">(J2523-J2522)/(I2523-I2522)</f>
        <v>-0.0248705882352969</v>
      </c>
      <c r="M2523" s="0" t="n">
        <f aca="false">AVERAGE(L2523:L2573)</f>
        <v>-0.035100714988015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526105</v>
      </c>
      <c r="C2524" s="0" t="n">
        <v>0</v>
      </c>
      <c r="D2524" s="0" t="n">
        <v>409.7</v>
      </c>
      <c r="E2524" s="0" t="n">
        <v>406.738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738</v>
      </c>
      <c r="J2524" s="0" t="n">
        <f aca="false">B2524</f>
        <v>11.526105</v>
      </c>
      <c r="K2524" s="0" t="n">
        <f aca="false">100*(J2524/J$4)</f>
        <v>95.4394501161186</v>
      </c>
      <c r="L2524" s="0" t="n">
        <f aca="false">(J2524-J2523)/(I2524-I2523)</f>
        <v>-0.0265636363636373</v>
      </c>
      <c r="M2524" s="0" t="n">
        <f aca="false">AVERAGE(L2524:L2574)</f>
        <v>-0.0355061045235083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521721</v>
      </c>
      <c r="C2525" s="0" t="n">
        <v>0</v>
      </c>
      <c r="D2525" s="0" t="n">
        <v>409.867</v>
      </c>
      <c r="E2525" s="0" t="n">
        <v>406.90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903</v>
      </c>
      <c r="J2525" s="0" t="n">
        <f aca="false">B2525</f>
        <v>11.521721</v>
      </c>
      <c r="K2525" s="0" t="n">
        <f aca="false">100*(J2525/J$4)</f>
        <v>95.4031493406781</v>
      </c>
      <c r="L2525" s="0" t="n">
        <f aca="false">(J2525-J2524)/(I2525-I2524)</f>
        <v>-0.0265696969696933</v>
      </c>
      <c r="M2525" s="0" t="n">
        <f aca="false">AVERAGE(L2525:L2575)</f>
        <v>-0.035837000013601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517181</v>
      </c>
      <c r="C2526" s="0" t="n">
        <v>0</v>
      </c>
      <c r="D2526" s="0" t="n">
        <v>410.033</v>
      </c>
      <c r="E2526" s="0" t="n">
        <v>407.065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065</v>
      </c>
      <c r="J2526" s="0" t="n">
        <f aca="false">B2526</f>
        <v>11.517181</v>
      </c>
      <c r="K2526" s="0" t="n">
        <f aca="false">100*(J2526/J$4)</f>
        <v>95.365556840564</v>
      </c>
      <c r="L2526" s="0" t="n">
        <f aca="false">(J2526-J2525)/(I2526-I2525)</f>
        <v>-0.0280246913580203</v>
      </c>
      <c r="M2526" s="0" t="n">
        <f aca="false">AVERAGE(L2526:L2576)</f>
        <v>-0.036180460992559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512641</v>
      </c>
      <c r="C2527" s="0" t="n">
        <v>0</v>
      </c>
      <c r="D2527" s="0" t="n">
        <v>410.2</v>
      </c>
      <c r="E2527" s="0" t="n">
        <v>407.23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235</v>
      </c>
      <c r="J2527" s="0" t="n">
        <f aca="false">B2527</f>
        <v>11.512641</v>
      </c>
      <c r="K2527" s="0" t="n">
        <f aca="false">100*(J2527/J$4)</f>
        <v>95.3279643404499</v>
      </c>
      <c r="L2527" s="0" t="n">
        <f aca="false">(J2527-J2526)/(I2527-I2526)</f>
        <v>-0.0267058823529412</v>
      </c>
      <c r="M2527" s="0" t="n">
        <f aca="false">AVERAGE(L2527:L2577)</f>
        <v>-0.036476077310941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507944</v>
      </c>
      <c r="C2528" s="0" t="n">
        <v>0</v>
      </c>
      <c r="D2528" s="0" t="n">
        <v>410.367</v>
      </c>
      <c r="E2528" s="0" t="n">
        <v>407.40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405</v>
      </c>
      <c r="J2528" s="0" t="n">
        <f aca="false">B2528</f>
        <v>11.507944</v>
      </c>
      <c r="K2528" s="0" t="n">
        <f aca="false">100*(J2528/J$4)</f>
        <v>95.289071835376</v>
      </c>
      <c r="L2528" s="0" t="n">
        <f aca="false">(J2528-J2527)/(I2528-I2527)</f>
        <v>-0.0276294117647136</v>
      </c>
      <c r="M2528" s="0" t="n">
        <f aca="false">AVERAGE(L2528:L2578)</f>
        <v>-0.036955951915383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503247</v>
      </c>
      <c r="C2529" s="0" t="n">
        <v>0</v>
      </c>
      <c r="D2529" s="0" t="n">
        <v>410.533</v>
      </c>
      <c r="E2529" s="0" t="n">
        <v>407.56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568</v>
      </c>
      <c r="J2529" s="0" t="n">
        <f aca="false">B2529</f>
        <v>11.503247</v>
      </c>
      <c r="K2529" s="0" t="n">
        <f aca="false">100*(J2529/J$4)</f>
        <v>95.250179330302</v>
      </c>
      <c r="L2529" s="0" t="n">
        <f aca="false">(J2529-J2528)/(I2529-I2528)</f>
        <v>-0.0288159509202445</v>
      </c>
      <c r="M2529" s="0" t="n">
        <f aca="false">AVERAGE(L2529:L2579)</f>
        <v>-0.0373630995159565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498551</v>
      </c>
      <c r="C2530" s="0" t="n">
        <v>0</v>
      </c>
      <c r="D2530" s="0" t="n">
        <v>410.7</v>
      </c>
      <c r="E2530" s="0" t="n">
        <v>407.723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723</v>
      </c>
      <c r="J2530" s="0" t="n">
        <f aca="false">B2530</f>
        <v>11.498551</v>
      </c>
      <c r="K2530" s="0" t="n">
        <f aca="false">100*(J2530/J$4)</f>
        <v>95.2112951055145</v>
      </c>
      <c r="L2530" s="0" t="n">
        <f aca="false">(J2530-J2529)/(I2530-I2529)</f>
        <v>-0.0302967741935371</v>
      </c>
      <c r="M2530" s="0" t="n">
        <f aca="false">AVERAGE(L2530:L2580)</f>
        <v>-0.0377299202728891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493697</v>
      </c>
      <c r="C2531" s="0" t="n">
        <v>0</v>
      </c>
      <c r="D2531" s="0" t="n">
        <v>410.867</v>
      </c>
      <c r="E2531" s="0" t="n">
        <v>407.883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883</v>
      </c>
      <c r="J2531" s="0" t="n">
        <f aca="false">B2531</f>
        <v>11.493697</v>
      </c>
      <c r="K2531" s="0" t="n">
        <f aca="false">100*(J2531/J$4)</f>
        <v>95.1711025954806</v>
      </c>
      <c r="L2531" s="0" t="n">
        <f aca="false">(J2531-J2530)/(I2531-I2530)</f>
        <v>-0.0303375000000166</v>
      </c>
      <c r="M2531" s="0" t="n">
        <f aca="false">AVERAGE(L2531:L2581)</f>
        <v>-0.038097477027421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488687</v>
      </c>
      <c r="C2532" s="0" t="n">
        <v>0</v>
      </c>
      <c r="D2532" s="0" t="n">
        <v>411.033</v>
      </c>
      <c r="E2532" s="0" t="n">
        <v>408.048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048</v>
      </c>
      <c r="J2532" s="0" t="n">
        <f aca="false">B2532</f>
        <v>11.488687</v>
      </c>
      <c r="K2532" s="0" t="n">
        <f aca="false">100*(J2532/J$4)</f>
        <v>95.1296183607732</v>
      </c>
      <c r="L2532" s="0" t="n">
        <f aca="false">(J2532-J2531)/(I2532-I2531)</f>
        <v>-0.0303636363636243</v>
      </c>
      <c r="M2532" s="0" t="n">
        <f aca="false">AVERAGE(L2532:L2582)</f>
        <v>-0.038452787484937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483834</v>
      </c>
      <c r="C2533" s="0" t="n">
        <v>0</v>
      </c>
      <c r="D2533" s="0" t="n">
        <v>411.2</v>
      </c>
      <c r="E2533" s="0" t="n">
        <v>408.21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211</v>
      </c>
      <c r="J2533" s="0" t="n">
        <f aca="false">B2533</f>
        <v>11.483834</v>
      </c>
      <c r="K2533" s="0" t="n">
        <f aca="false">100*(J2533/J$4)</f>
        <v>95.0894341310258</v>
      </c>
      <c r="L2533" s="0" t="n">
        <f aca="false">(J2533-J2532)/(I2533-I2532)</f>
        <v>-0.0297730061349714</v>
      </c>
      <c r="M2533" s="0" t="n">
        <f aca="false">AVERAGE(L2533:L2583)</f>
        <v>-0.03873691332200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478824</v>
      </c>
      <c r="C2534" s="0" t="n">
        <v>0</v>
      </c>
      <c r="D2534" s="0" t="n">
        <v>411.367</v>
      </c>
      <c r="E2534" s="0" t="n">
        <v>408.373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373</v>
      </c>
      <c r="J2534" s="0" t="n">
        <f aca="false">B2534</f>
        <v>11.478824</v>
      </c>
      <c r="K2534" s="0" t="n">
        <f aca="false">100*(J2534/J$4)</f>
        <v>95.0479498963184</v>
      </c>
      <c r="L2534" s="0" t="n">
        <f aca="false">(J2534-J2533)/(I2534-I2533)</f>
        <v>-0.0309259259259327</v>
      </c>
      <c r="M2534" s="0" t="n">
        <f aca="false">AVERAGE(L2534:L2584)</f>
        <v>-0.038970647855372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473814</v>
      </c>
      <c r="C2535" s="0" t="n">
        <v>0</v>
      </c>
      <c r="D2535" s="0" t="n">
        <v>411.533</v>
      </c>
      <c r="E2535" s="0" t="n">
        <v>408.5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543</v>
      </c>
      <c r="J2535" s="0" t="n">
        <f aca="false">B2535</f>
        <v>11.473814</v>
      </c>
      <c r="K2535" s="0" t="n">
        <f aca="false">100*(J2535/J$4)</f>
        <v>95.0064656616111</v>
      </c>
      <c r="L2535" s="0" t="n">
        <f aca="false">(J2535-J2534)/(I2535-I2534)</f>
        <v>-0.0294705882352833</v>
      </c>
      <c r="M2535" s="0" t="n">
        <f aca="false">AVERAGE(L2535:L2585)</f>
        <v>-0.039232237851075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468805</v>
      </c>
      <c r="C2536" s="0" t="n">
        <v>0</v>
      </c>
      <c r="D2536" s="0" t="n">
        <v>411.7</v>
      </c>
      <c r="E2536" s="0" t="n">
        <v>408.709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709</v>
      </c>
      <c r="J2536" s="0" t="n">
        <f aca="false">B2536</f>
        <v>11.468805</v>
      </c>
      <c r="K2536" s="0" t="n">
        <f aca="false">100*(J2536/J$4)</f>
        <v>94.96498970719</v>
      </c>
      <c r="L2536" s="0" t="n">
        <f aca="false">(J2536-J2535)/(I2536-I2535)</f>
        <v>-0.0301746987951882</v>
      </c>
      <c r="M2536" s="0" t="n">
        <f aca="false">AVERAGE(L2536:L2586)</f>
        <v>-0.03960705390325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463795</v>
      </c>
      <c r="C2537" s="0" t="n">
        <v>0</v>
      </c>
      <c r="D2537" s="0" t="n">
        <v>411.867</v>
      </c>
      <c r="E2537" s="0" t="n">
        <v>408.878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8.878</v>
      </c>
      <c r="J2537" s="0" t="n">
        <f aca="false">B2537</f>
        <v>11.463795</v>
      </c>
      <c r="K2537" s="0" t="n">
        <f aca="false">100*(J2537/J$4)</f>
        <v>94.9235054724827</v>
      </c>
      <c r="L2537" s="0" t="n">
        <f aca="false">(J2537-J2536)/(I2537-I2536)</f>
        <v>-0.0296449704142066</v>
      </c>
      <c r="M2537" s="0" t="n">
        <f aca="false">AVERAGE(L2537:L2587)</f>
        <v>-0.04006453685068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458628</v>
      </c>
      <c r="C2538" s="0" t="n">
        <v>0</v>
      </c>
      <c r="D2538" s="0" t="n">
        <v>412.033</v>
      </c>
      <c r="E2538" s="0" t="n">
        <v>409.06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06</v>
      </c>
      <c r="J2538" s="0" t="n">
        <f aca="false">B2538</f>
        <v>11.458628</v>
      </c>
      <c r="K2538" s="0" t="n">
        <f aca="false">100*(J2538/J$4)</f>
        <v>94.8807212328154</v>
      </c>
      <c r="L2538" s="0" t="n">
        <f aca="false">(J2538-J2537)/(I2538-I2537)</f>
        <v>-0.0283901098901081</v>
      </c>
      <c r="M2538" s="0" t="n">
        <f aca="false">AVERAGE(L2538:L2588)</f>
        <v>-0.040512674685698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453305</v>
      </c>
      <c r="C2539" s="0" t="n">
        <v>0</v>
      </c>
      <c r="D2539" s="0" t="n">
        <v>412.2</v>
      </c>
      <c r="E2539" s="0" t="n">
        <v>409.24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241</v>
      </c>
      <c r="J2539" s="0" t="n">
        <f aca="false">B2539</f>
        <v>11.453305</v>
      </c>
      <c r="K2539" s="0" t="n">
        <f aca="false">100*(J2539/J$4)</f>
        <v>94.8366452684746</v>
      </c>
      <c r="L2539" s="0" t="n">
        <f aca="false">(J2539-J2538)/(I2539-I2538)</f>
        <v>-0.0294088397790019</v>
      </c>
      <c r="M2539" s="0" t="n">
        <f aca="false">AVERAGE(L2539:L2589)</f>
        <v>-0.040892640405146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447826</v>
      </c>
      <c r="C2540" s="0" t="n">
        <v>0</v>
      </c>
      <c r="D2540" s="0" t="n">
        <v>412.367</v>
      </c>
      <c r="E2540" s="0" t="n">
        <v>409.42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425</v>
      </c>
      <c r="J2540" s="0" t="n">
        <f aca="false">B2540</f>
        <v>11.447826</v>
      </c>
      <c r="K2540" s="0" t="n">
        <f aca="false">100*(J2540/J$4)</f>
        <v>94.7912775794603</v>
      </c>
      <c r="L2540" s="0" t="n">
        <f aca="false">(J2540-J2539)/(I2540-I2539)</f>
        <v>-0.0297771739130454</v>
      </c>
      <c r="M2540" s="0" t="n">
        <f aca="false">AVERAGE(L2540:L2590)</f>
        <v>-0.041320898448694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44219</v>
      </c>
      <c r="C2541" s="0" t="n">
        <v>0</v>
      </c>
      <c r="D2541" s="0" t="n">
        <v>412.533</v>
      </c>
      <c r="E2541" s="0" t="n">
        <v>409.608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08</v>
      </c>
      <c r="J2541" s="0" t="n">
        <f aca="false">B2541</f>
        <v>11.44219</v>
      </c>
      <c r="K2541" s="0" t="n">
        <f aca="false">100*(J2541/J$4)</f>
        <v>94.7446098854861</v>
      </c>
      <c r="L2541" s="0" t="n">
        <f aca="false">(J2541-J2540)/(I2541-I2540)</f>
        <v>-0.0307978142076465</v>
      </c>
      <c r="M2541" s="0" t="n">
        <f aca="false">AVERAGE(L2541:L2591)</f>
        <v>-0.041725087285649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436397</v>
      </c>
      <c r="C2542" s="0" t="n">
        <v>0</v>
      </c>
      <c r="D2542" s="0" t="n">
        <v>412.7</v>
      </c>
      <c r="E2542" s="0" t="n">
        <v>409.795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795</v>
      </c>
      <c r="J2542" s="0" t="n">
        <f aca="false">B2542</f>
        <v>11.436397</v>
      </c>
      <c r="K2542" s="0" t="n">
        <f aca="false">100*(J2542/J$4)</f>
        <v>94.696642186552</v>
      </c>
      <c r="L2542" s="0" t="n">
        <f aca="false">(J2542-J2541)/(I2542-I2541)</f>
        <v>-0.0309786096256697</v>
      </c>
      <c r="M2542" s="0" t="n">
        <f aca="false">AVERAGE(L2542:L2592)</f>
        <v>-0.0421384224379843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430761</v>
      </c>
      <c r="C2543" s="0" t="n">
        <v>0</v>
      </c>
      <c r="D2543" s="0" t="n">
        <v>412.867</v>
      </c>
      <c r="E2543" s="0" t="n">
        <v>409.986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9.986</v>
      </c>
      <c r="J2543" s="0" t="n">
        <f aca="false">B2543</f>
        <v>11.430761</v>
      </c>
      <c r="K2543" s="0" t="n">
        <f aca="false">100*(J2543/J$4)</f>
        <v>94.6499744925779</v>
      </c>
      <c r="L2543" s="0" t="n">
        <f aca="false">(J2543-J2542)/(I2543-I2542)</f>
        <v>-0.0295078534031406</v>
      </c>
      <c r="M2543" s="0" t="n">
        <f aca="false">AVERAGE(L2543:L2593)</f>
        <v>-0.042530542723482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424968</v>
      </c>
      <c r="C2544" s="0" t="n">
        <v>0</v>
      </c>
      <c r="D2544" s="0" t="n">
        <v>413.033</v>
      </c>
      <c r="E2544" s="0" t="n">
        <v>410.164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64</v>
      </c>
      <c r="J2544" s="0" t="n">
        <f aca="false">B2544</f>
        <v>11.424968</v>
      </c>
      <c r="K2544" s="0" t="n">
        <f aca="false">100*(J2544/J$4)</f>
        <v>94.6020067936438</v>
      </c>
      <c r="L2544" s="0" t="n">
        <f aca="false">(J2544-J2543)/(I2544-I2543)</f>
        <v>-0.0325449438202286</v>
      </c>
      <c r="M2544" s="0" t="n">
        <f aca="false">AVERAGE(L2544:L2594)</f>
        <v>-0.04294054714883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419176</v>
      </c>
      <c r="C2545" s="0" t="n">
        <v>0</v>
      </c>
      <c r="D2545" s="0" t="n">
        <v>413.2</v>
      </c>
      <c r="E2545" s="0" t="n">
        <v>410.336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36</v>
      </c>
      <c r="J2545" s="0" t="n">
        <f aca="false">B2545</f>
        <v>11.419176</v>
      </c>
      <c r="K2545" s="0" t="n">
        <f aca="false">100*(J2545/J$4)</f>
        <v>94.5540473749961</v>
      </c>
      <c r="L2545" s="0" t="n">
        <f aca="false">(J2545-J2544)/(I2545-I2544)</f>
        <v>-0.0336744186046437</v>
      </c>
      <c r="M2545" s="0" t="n">
        <f aca="false">AVERAGE(L2545:L2595)</f>
        <v>-0.043375790040364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413539</v>
      </c>
      <c r="C2546" s="0" t="n">
        <v>0</v>
      </c>
      <c r="D2546" s="0" t="n">
        <v>413.367</v>
      </c>
      <c r="E2546" s="0" t="n">
        <v>410.50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03</v>
      </c>
      <c r="J2546" s="0" t="n">
        <f aca="false">B2546</f>
        <v>11.413539</v>
      </c>
      <c r="K2546" s="0" t="n">
        <f aca="false">100*(J2546/J$4)</f>
        <v>94.5073714007355</v>
      </c>
      <c r="L2546" s="0" t="n">
        <f aca="false">(J2546-J2545)/(I2546-I2545)</f>
        <v>-0.0337544910179702</v>
      </c>
      <c r="M2546" s="0" t="n">
        <f aca="false">AVERAGE(L2546:L2596)</f>
        <v>-0.043899282793599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407903</v>
      </c>
      <c r="C2547" s="0" t="n">
        <v>0</v>
      </c>
      <c r="D2547" s="0" t="n">
        <v>413.533</v>
      </c>
      <c r="E2547" s="0" t="n">
        <v>410.658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658</v>
      </c>
      <c r="J2547" s="0" t="n">
        <f aca="false">B2547</f>
        <v>11.407903</v>
      </c>
      <c r="K2547" s="0" t="n">
        <f aca="false">100*(J2547/J$4)</f>
        <v>94.4607037067613</v>
      </c>
      <c r="L2547" s="0" t="n">
        <f aca="false">(J2547-J2546)/(I2547-I2546)</f>
        <v>-0.0363612903225793</v>
      </c>
      <c r="M2547" s="0" t="n">
        <f aca="false">AVERAGE(L2547:L2597)</f>
        <v>-0.044309132082143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402267</v>
      </c>
      <c r="C2548" s="0" t="n">
        <v>0</v>
      </c>
      <c r="D2548" s="0" t="n">
        <v>413.7</v>
      </c>
      <c r="E2548" s="0" t="n">
        <v>410.816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816</v>
      </c>
      <c r="J2548" s="0" t="n">
        <f aca="false">B2548</f>
        <v>11.402267</v>
      </c>
      <c r="K2548" s="0" t="n">
        <f aca="false">100*(J2548/J$4)</f>
        <v>94.4140360127871</v>
      </c>
      <c r="L2548" s="0" t="n">
        <f aca="false">(J2548-J2547)/(I2548-I2547)</f>
        <v>-0.0356708860759529</v>
      </c>
      <c r="M2548" s="0" t="n">
        <f aca="false">AVERAGE(L2548:L2598)</f>
        <v>-0.044654763757134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396475</v>
      </c>
      <c r="C2549" s="0" t="n">
        <v>0</v>
      </c>
      <c r="D2549" s="0" t="n">
        <v>413.867</v>
      </c>
      <c r="E2549" s="0" t="n">
        <v>410.972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0.972</v>
      </c>
      <c r="J2549" s="0" t="n">
        <f aca="false">B2549</f>
        <v>11.396475</v>
      </c>
      <c r="K2549" s="0" t="n">
        <f aca="false">100*(J2549/J$4)</f>
        <v>94.3660765941394</v>
      </c>
      <c r="L2549" s="0" t="n">
        <f aca="false">(J2549-J2548)/(I2549-I2548)</f>
        <v>-0.037128205128201</v>
      </c>
      <c r="M2549" s="0" t="n">
        <f aca="false">AVERAGE(L2549:L2599)</f>
        <v>-0.044961763419419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390525</v>
      </c>
      <c r="C2550" s="0" t="n">
        <v>0</v>
      </c>
      <c r="D2550" s="0" t="n">
        <v>414.033</v>
      </c>
      <c r="E2550" s="0" t="n">
        <v>411.139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139</v>
      </c>
      <c r="J2550" s="0" t="n">
        <f aca="false">B2550</f>
        <v>11.390525</v>
      </c>
      <c r="K2550" s="0" t="n">
        <f aca="false">100*(J2550/J$4)</f>
        <v>94.3168088902454</v>
      </c>
      <c r="L2550" s="0" t="n">
        <f aca="false">(J2550-J2549)/(I2550-I2549)</f>
        <v>-0.0356287425149657</v>
      </c>
      <c r="M2550" s="0" t="n">
        <f aca="false">AVERAGE(L2550:L2600)</f>
        <v>-0.045285753228538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38442</v>
      </c>
      <c r="C2551" s="0" t="n">
        <v>0</v>
      </c>
      <c r="D2551" s="0" t="n">
        <v>414.2</v>
      </c>
      <c r="E2551" s="0" t="n">
        <v>411.316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316</v>
      </c>
      <c r="J2551" s="0" t="n">
        <f aca="false">B2551</f>
        <v>11.38442</v>
      </c>
      <c r="K2551" s="0" t="n">
        <f aca="false">100*(J2551/J$4)</f>
        <v>94.2662577419643</v>
      </c>
      <c r="L2551" s="0" t="n">
        <f aca="false">(J2551-J2550)/(I2551-I2550)</f>
        <v>-0.0344915254237347</v>
      </c>
      <c r="M2551" s="0" t="n">
        <f aca="false">AVERAGE(L2551:L2601)</f>
        <v>-0.045695167605492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378314</v>
      </c>
      <c r="C2552" s="0" t="n">
        <v>0</v>
      </c>
      <c r="D2552" s="0" t="n">
        <v>414.367</v>
      </c>
      <c r="E2552" s="0" t="n">
        <v>411.488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488</v>
      </c>
      <c r="J2552" s="0" t="n">
        <f aca="false">B2552</f>
        <v>11.378314</v>
      </c>
      <c r="K2552" s="0" t="n">
        <f aca="false">100*(J2552/J$4)</f>
        <v>94.2156983133967</v>
      </c>
      <c r="L2552" s="0" t="n">
        <f aca="false">(J2552-J2551)/(I2552-I2551)</f>
        <v>-0.0354999999999996</v>
      </c>
      <c r="M2552" s="0" t="n">
        <f aca="false">AVERAGE(L2552:L2602)</f>
        <v>-0.04615858374430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372208</v>
      </c>
      <c r="C2553" s="0" t="n">
        <v>0</v>
      </c>
      <c r="D2553" s="0" t="n">
        <v>414.533</v>
      </c>
      <c r="E2553" s="0" t="n">
        <v>411.67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675</v>
      </c>
      <c r="J2553" s="0" t="n">
        <f aca="false">B2553</f>
        <v>11.372208</v>
      </c>
      <c r="K2553" s="0" t="n">
        <f aca="false">100*(J2553/J$4)</f>
        <v>94.1651388848293</v>
      </c>
      <c r="L2553" s="0" t="n">
        <f aca="false">(J2553-J2552)/(I2553-I2552)</f>
        <v>-0.0326524064171052</v>
      </c>
      <c r="M2553" s="0" t="n">
        <f aca="false">AVERAGE(L2553:L2603)</f>
        <v>-0.0465489781042927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365789</v>
      </c>
      <c r="C2554" s="0" t="n">
        <v>0</v>
      </c>
      <c r="D2554" s="0" t="n">
        <v>414.7</v>
      </c>
      <c r="E2554" s="0" t="n">
        <v>411.84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1.849</v>
      </c>
      <c r="J2554" s="0" t="n">
        <f aca="false">B2554</f>
        <v>11.365789</v>
      </c>
      <c r="K2554" s="0" t="n">
        <f aca="false">100*(J2554/J$4)</f>
        <v>94.1119877266283</v>
      </c>
      <c r="L2554" s="0" t="n">
        <f aca="false">(J2554-J2553)/(I2554-I2553)</f>
        <v>-0.0368908045977119</v>
      </c>
      <c r="M2554" s="0" t="n">
        <f aca="false">AVERAGE(L2554:L2604)</f>
        <v>-0.046972049552571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35937</v>
      </c>
      <c r="C2555" s="0" t="n">
        <v>0</v>
      </c>
      <c r="D2555" s="0" t="n">
        <v>414.867</v>
      </c>
      <c r="E2555" s="0" t="n">
        <v>412.015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015</v>
      </c>
      <c r="J2555" s="0" t="n">
        <f aca="false">B2555</f>
        <v>11.35937</v>
      </c>
      <c r="K2555" s="0" t="n">
        <f aca="false">100*(J2555/J$4)</f>
        <v>94.0588365684274</v>
      </c>
      <c r="L2555" s="0" t="n">
        <f aca="false">(J2555-J2554)/(I2555-I2554)</f>
        <v>-0.0386686746987916</v>
      </c>
      <c r="M2555" s="0" t="n">
        <f aca="false">AVERAGE(L2555:L2605)</f>
        <v>-0.047436375512840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352795</v>
      </c>
      <c r="C2556" s="0" t="n">
        <v>0</v>
      </c>
      <c r="D2556" s="0" t="n">
        <v>415.033</v>
      </c>
      <c r="E2556" s="0" t="n">
        <v>412.175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175</v>
      </c>
      <c r="J2556" s="0" t="n">
        <f aca="false">B2556</f>
        <v>11.352795</v>
      </c>
      <c r="K2556" s="0" t="n">
        <f aca="false">100*(J2556/J$4)</f>
        <v>94.004393685553</v>
      </c>
      <c r="L2556" s="0" t="n">
        <f aca="false">(J2556-J2555)/(I2556-I2555)</f>
        <v>-0.0410937499999922</v>
      </c>
      <c r="M2556" s="0" t="n">
        <f aca="false">AVERAGE(L2556:L2606)</f>
        <v>-0.047857386673696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346219</v>
      </c>
      <c r="C2557" s="0" t="n">
        <v>0</v>
      </c>
      <c r="D2557" s="0" t="n">
        <v>415.2</v>
      </c>
      <c r="E2557" s="0" t="n">
        <v>412.32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325</v>
      </c>
      <c r="J2557" s="0" t="n">
        <f aca="false">B2557</f>
        <v>11.346219</v>
      </c>
      <c r="K2557" s="0" t="n">
        <f aca="false">100*(J2557/J$4)</f>
        <v>93.9499425223922</v>
      </c>
      <c r="L2557" s="0" t="n">
        <f aca="false">(J2557-J2556)/(I2557-I2556)</f>
        <v>-0.043840000000012</v>
      </c>
      <c r="M2557" s="0" t="n">
        <f aca="false">AVERAGE(L2557:L2607)</f>
        <v>-0.0482073362123356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339957</v>
      </c>
      <c r="C2558" s="0" t="n">
        <v>0</v>
      </c>
      <c r="D2558" s="0" t="n">
        <v>415.367</v>
      </c>
      <c r="E2558" s="0" t="n">
        <v>412.472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472</v>
      </c>
      <c r="J2558" s="0" t="n">
        <f aca="false">B2558</f>
        <v>11.339957</v>
      </c>
      <c r="K2558" s="0" t="n">
        <f aca="false">100*(J2558/J$4)</f>
        <v>93.8980913691512</v>
      </c>
      <c r="L2558" s="0" t="n">
        <f aca="false">(J2558-J2557)/(I2558-I2557)</f>
        <v>-0.0425986394557817</v>
      </c>
      <c r="M2558" s="0" t="n">
        <f aca="false">AVERAGE(L2558:L2608)</f>
        <v>-0.0485465913463413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333851</v>
      </c>
      <c r="C2559" s="0" t="n">
        <v>0</v>
      </c>
      <c r="D2559" s="0" t="n">
        <v>415.533</v>
      </c>
      <c r="E2559" s="0" t="n">
        <v>412.612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612</v>
      </c>
      <c r="J2559" s="0" t="n">
        <f aca="false">B2559</f>
        <v>11.333851</v>
      </c>
      <c r="K2559" s="0" t="n">
        <f aca="false">100*(J2559/J$4)</f>
        <v>93.8475319405836</v>
      </c>
      <c r="L2559" s="0" t="n">
        <f aca="false">(J2559-J2558)/(I2559-I2558)</f>
        <v>-0.0436142857142782</v>
      </c>
      <c r="M2559" s="0" t="n">
        <f aca="false">AVERAGE(L2559:L2609)</f>
        <v>-0.048965388946682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327589</v>
      </c>
      <c r="C2560" s="0" t="n">
        <v>0</v>
      </c>
      <c r="D2560" s="0" t="n">
        <v>415.7</v>
      </c>
      <c r="E2560" s="0" t="n">
        <v>412.76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76</v>
      </c>
      <c r="J2560" s="0" t="n">
        <f aca="false">B2560</f>
        <v>11.327589</v>
      </c>
      <c r="K2560" s="0" t="n">
        <f aca="false">100*(J2560/J$4)</f>
        <v>93.7956807873426</v>
      </c>
      <c r="L2560" s="0" t="n">
        <f aca="false">(J2560-J2559)/(I2560-I2559)</f>
        <v>-0.042310810810817</v>
      </c>
      <c r="M2560" s="0" t="n">
        <f aca="false">AVERAGE(L2560:L2610)</f>
        <v>-0.049518882672939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321014</v>
      </c>
      <c r="C2561" s="0" t="n">
        <v>0</v>
      </c>
      <c r="D2561" s="0" t="n">
        <v>415.867</v>
      </c>
      <c r="E2561" s="0" t="n">
        <v>412.91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2.917</v>
      </c>
      <c r="J2561" s="0" t="n">
        <f aca="false">B2561</f>
        <v>11.321014</v>
      </c>
      <c r="K2561" s="0" t="n">
        <f aca="false">100*(J2561/J$4)</f>
        <v>93.7412379044682</v>
      </c>
      <c r="L2561" s="0" t="n">
        <f aca="false">(J2561-J2560)/(I2561-I2560)</f>
        <v>-0.041878980891723</v>
      </c>
      <c r="M2561" s="0" t="n">
        <f aca="false">AVERAGE(L2561:L2611)</f>
        <v>-0.0500697037269192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314438</v>
      </c>
      <c r="C2562" s="0" t="n">
        <v>0</v>
      </c>
      <c r="D2562" s="0" t="n">
        <v>416.033</v>
      </c>
      <c r="E2562" s="0" t="n">
        <v>413.08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083</v>
      </c>
      <c r="J2562" s="0" t="n">
        <f aca="false">B2562</f>
        <v>11.314438</v>
      </c>
      <c r="K2562" s="0" t="n">
        <f aca="false">100*(J2562/J$4)</f>
        <v>93.6867867413074</v>
      </c>
      <c r="L2562" s="0" t="n">
        <f aca="false">(J2562-J2561)/(I2562-I2561)</f>
        <v>-0.0396144578313066</v>
      </c>
      <c r="M2562" s="0" t="n">
        <f aca="false">AVERAGE(L2562:L2612)</f>
        <v>-0.05049921293722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307706</v>
      </c>
      <c r="C2563" s="0" t="n">
        <v>0</v>
      </c>
      <c r="D2563" s="0" t="n">
        <v>416.2</v>
      </c>
      <c r="E2563" s="0" t="n">
        <v>413.25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252</v>
      </c>
      <c r="J2563" s="0" t="n">
        <f aca="false">B2563</f>
        <v>11.307706</v>
      </c>
      <c r="K2563" s="0" t="n">
        <f aca="false">100*(J2563/J$4)</f>
        <v>93.6310438534731</v>
      </c>
      <c r="L2563" s="0" t="n">
        <f aca="false">(J2563-J2562)/(I2563-I2562)</f>
        <v>-0.0398343195266389</v>
      </c>
      <c r="M2563" s="0" t="n">
        <f aca="false">AVERAGE(L2563:L2613)</f>
        <v>-0.0509614146853939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300818</v>
      </c>
      <c r="C2564" s="0" t="n">
        <v>0</v>
      </c>
      <c r="D2564" s="0" t="n">
        <v>416.367</v>
      </c>
      <c r="E2564" s="0" t="n">
        <v>413.42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427</v>
      </c>
      <c r="J2564" s="0" t="n">
        <f aca="false">B2564</f>
        <v>11.300818</v>
      </c>
      <c r="K2564" s="0" t="n">
        <f aca="false">100*(J2564/J$4)</f>
        <v>93.5740092409652</v>
      </c>
      <c r="L2564" s="0" t="n">
        <f aca="false">(J2564-J2563)/(I2564-I2563)</f>
        <v>-0.0393599999999975</v>
      </c>
      <c r="M2564" s="0" t="n">
        <f aca="false">AVERAGE(L2564:L2614)</f>
        <v>-0.051415527691543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293616</v>
      </c>
      <c r="C2565" s="0" t="n">
        <v>0</v>
      </c>
      <c r="D2565" s="0" t="n">
        <v>416.533</v>
      </c>
      <c r="E2565" s="0" t="n">
        <v>413.603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603</v>
      </c>
      <c r="J2565" s="0" t="n">
        <f aca="false">B2565</f>
        <v>11.293616</v>
      </c>
      <c r="K2565" s="0" t="n">
        <f aca="false">100*(J2565/J$4)</f>
        <v>93.5143746185376</v>
      </c>
      <c r="L2565" s="0" t="n">
        <f aca="false">(J2565-J2564)/(I2565-I2564)</f>
        <v>-0.0409204545454545</v>
      </c>
      <c r="M2565" s="0" t="n">
        <f aca="false">AVERAGE(L2565:L2615)</f>
        <v>-0.051973349597375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286414</v>
      </c>
      <c r="C2566" s="0" t="n">
        <v>0</v>
      </c>
      <c r="D2566" s="0" t="n">
        <v>416.7</v>
      </c>
      <c r="E2566" s="0" t="n">
        <v>413.79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793</v>
      </c>
      <c r="J2566" s="0" t="n">
        <f aca="false">B2566</f>
        <v>11.286414</v>
      </c>
      <c r="K2566" s="0" t="n">
        <f aca="false">100*(J2566/J$4)</f>
        <v>93.4547399961099</v>
      </c>
      <c r="L2566" s="0" t="n">
        <f aca="false">(J2566-J2565)/(I2566-I2565)</f>
        <v>-0.0379052631578925</v>
      </c>
      <c r="M2566" s="0" t="n">
        <f aca="false">AVERAGE(L2566:L2616)</f>
        <v>-0.052475644606288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279213</v>
      </c>
      <c r="C2567" s="0" t="n">
        <v>0</v>
      </c>
      <c r="D2567" s="0" t="n">
        <v>416.867</v>
      </c>
      <c r="E2567" s="0" t="n">
        <v>413.97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3.975</v>
      </c>
      <c r="J2567" s="0" t="n">
        <f aca="false">B2567</f>
        <v>11.279213</v>
      </c>
      <c r="K2567" s="0" t="n">
        <f aca="false">100*(J2567/J$4)</f>
        <v>93.3951136539687</v>
      </c>
      <c r="L2567" s="0" t="n">
        <f aca="false">(J2567-J2566)/(I2567-I2566)</f>
        <v>-0.0395659340659318</v>
      </c>
      <c r="M2567" s="0" t="n">
        <f aca="false">AVERAGE(L2567:L2617)</f>
        <v>-0.05298646919286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271854</v>
      </c>
      <c r="C2568" s="0" t="n">
        <v>0</v>
      </c>
      <c r="D2568" s="0" t="n">
        <v>417.033</v>
      </c>
      <c r="E2568" s="0" t="n">
        <v>414.158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158</v>
      </c>
      <c r="J2568" s="0" t="n">
        <f aca="false">B2568</f>
        <v>11.271854</v>
      </c>
      <c r="K2568" s="0" t="n">
        <f aca="false">100*(J2568/J$4)</f>
        <v>93.3341790265811</v>
      </c>
      <c r="L2568" s="0" t="n">
        <f aca="false">(J2568-J2567)/(I2568-I2567)</f>
        <v>-0.0402131147541054</v>
      </c>
      <c r="M2568" s="0" t="n">
        <f aca="false">AVERAGE(L2568:L2618)</f>
        <v>-0.05348350252777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264496</v>
      </c>
      <c r="C2569" s="0" t="n">
        <v>0</v>
      </c>
      <c r="D2569" s="0" t="n">
        <v>417.2</v>
      </c>
      <c r="E2569" s="0" t="n">
        <v>414.32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329</v>
      </c>
      <c r="J2569" s="0" t="n">
        <f aca="false">B2569</f>
        <v>11.264496</v>
      </c>
      <c r="K2569" s="0" t="n">
        <f aca="false">100*(J2569/J$4)</f>
        <v>93.27325267948</v>
      </c>
      <c r="L2569" s="0" t="n">
        <f aca="false">(J2569-J2568)/(I2569-I2568)</f>
        <v>-0.0430292397660837</v>
      </c>
      <c r="M2569" s="0" t="n">
        <f aca="false">AVERAGE(L2569:L2619)</f>
        <v>-0.0539634144493483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256981</v>
      </c>
      <c r="C2570" s="0" t="n">
        <v>0</v>
      </c>
      <c r="D2570" s="0" t="n">
        <v>417.367</v>
      </c>
      <c r="E2570" s="0" t="n">
        <v>414.49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493</v>
      </c>
      <c r="J2570" s="0" t="n">
        <f aca="false">B2570</f>
        <v>11.256981</v>
      </c>
      <c r="K2570" s="0" t="n">
        <f aca="false">100*(J2570/J$4)</f>
        <v>93.2110263274189</v>
      </c>
      <c r="L2570" s="0" t="n">
        <f aca="false">(J2570-J2569)/(I2570-I2569)</f>
        <v>-0.0458231707317092</v>
      </c>
      <c r="M2570" s="0" t="n">
        <f aca="false">AVERAGE(L2570:L2620)</f>
        <v>-0.054438000509510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249623</v>
      </c>
      <c r="C2571" s="0" t="n">
        <v>0</v>
      </c>
      <c r="D2571" s="0" t="n">
        <v>417.533</v>
      </c>
      <c r="E2571" s="0" t="n">
        <v>414.65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658</v>
      </c>
      <c r="J2571" s="0" t="n">
        <f aca="false">B2571</f>
        <v>11.249623</v>
      </c>
      <c r="K2571" s="0" t="n">
        <f aca="false">100*(J2571/J$4)</f>
        <v>93.1500999803178</v>
      </c>
      <c r="L2571" s="0" t="n">
        <f aca="false">(J2571-J2570)/(I2571-I2570)</f>
        <v>-0.0445939393939337</v>
      </c>
      <c r="M2571" s="0" t="n">
        <f aca="false">AVERAGE(L2571:L2621)</f>
        <v>-0.05483962230600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1.242265</v>
      </c>
      <c r="C2572" s="0" t="n">
        <v>0</v>
      </c>
      <c r="D2572" s="0" t="n">
        <v>417.7</v>
      </c>
      <c r="E2572" s="0" t="n">
        <v>414.827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827</v>
      </c>
      <c r="J2572" s="0" t="n">
        <f aca="false">B2572</f>
        <v>11.242265</v>
      </c>
      <c r="K2572" s="0" t="n">
        <f aca="false">100*(J2572/J$4)</f>
        <v>93.0891736332166</v>
      </c>
      <c r="L2572" s="0" t="n">
        <f aca="false">(J2572-J2571)/(I2572-I2571)</f>
        <v>-0.0435384615384659</v>
      </c>
      <c r="M2572" s="0" t="n">
        <f aca="false">AVERAGE(L2572:L2622)</f>
        <v>-0.05521392968689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1.234907</v>
      </c>
      <c r="C2573" s="0" t="n">
        <v>0</v>
      </c>
      <c r="D2573" s="0" t="n">
        <v>417.867</v>
      </c>
      <c r="E2573" s="0" t="n">
        <v>414.97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4.979</v>
      </c>
      <c r="J2573" s="0" t="n">
        <f aca="false">B2573</f>
        <v>11.234907</v>
      </c>
      <c r="K2573" s="0" t="n">
        <f aca="false">100*(J2573/J$4)</f>
        <v>93.0282472861154</v>
      </c>
      <c r="L2573" s="0" t="n">
        <f aca="false">(J2573-J2572)/(I2573-I2572)</f>
        <v>-0.0484078947368461</v>
      </c>
      <c r="M2573" s="0" t="n">
        <f aca="false">AVERAGE(L2573:L2623)</f>
        <v>-0.055594889094067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1.227392</v>
      </c>
      <c r="C2574" s="0" t="n">
        <v>0</v>
      </c>
      <c r="D2574" s="0" t="n">
        <v>418.033</v>
      </c>
      <c r="E2574" s="0" t="n">
        <v>415.144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144</v>
      </c>
      <c r="J2574" s="0" t="n">
        <f aca="false">B2574</f>
        <v>11.227392</v>
      </c>
      <c r="K2574" s="0" t="n">
        <f aca="false">100*(J2574/J$4)</f>
        <v>92.9660209340544</v>
      </c>
      <c r="L2574" s="0" t="n">
        <f aca="false">(J2574-J2573)/(I2574-I2573)</f>
        <v>-0.0455454545454472</v>
      </c>
      <c r="M2574" s="0" t="n">
        <f aca="false">AVERAGE(L2574:L2624)</f>
        <v>-0.05592908679336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1.219877</v>
      </c>
      <c r="C2575" s="0" t="n">
        <v>0</v>
      </c>
      <c r="D2575" s="0" t="n">
        <v>418.2</v>
      </c>
      <c r="E2575" s="0" t="n">
        <v>415.31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317</v>
      </c>
      <c r="J2575" s="0" t="n">
        <f aca="false">B2575</f>
        <v>11.219877</v>
      </c>
      <c r="K2575" s="0" t="n">
        <f aca="false">100*(J2575/J$4)</f>
        <v>92.9037945819934</v>
      </c>
      <c r="L2575" s="0" t="n">
        <f aca="false">(J2575-J2574)/(I2575-I2574)</f>
        <v>-0.0434393063583794</v>
      </c>
      <c r="M2575" s="0" t="n">
        <f aca="false">AVERAGE(L2575:L2625)</f>
        <v>-0.0563746159564065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1.212206</v>
      </c>
      <c r="C2576" s="0" t="n">
        <v>0</v>
      </c>
      <c r="D2576" s="0" t="n">
        <v>418.367</v>
      </c>
      <c r="E2576" s="0" t="n">
        <v>415.49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491</v>
      </c>
      <c r="J2576" s="0" t="n">
        <f aca="false">B2576</f>
        <v>11.212206</v>
      </c>
      <c r="K2576" s="0" t="n">
        <f aca="false">100*(J2576/J$4)</f>
        <v>92.8402765052588</v>
      </c>
      <c r="L2576" s="0" t="n">
        <f aca="false">(J2576-J2575)/(I2576-I2575)</f>
        <v>-0.0440862068965584</v>
      </c>
      <c r="M2576" s="0" t="n">
        <f aca="false">AVERAGE(L2576:L2626)</f>
        <v>-0.056916465236279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1.204534</v>
      </c>
      <c r="C2577" s="0" t="n">
        <v>0</v>
      </c>
      <c r="D2577" s="0" t="n">
        <v>418.533</v>
      </c>
      <c r="E2577" s="0" t="n">
        <v>415.66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669</v>
      </c>
      <c r="J2577" s="0" t="n">
        <f aca="false">B2577</f>
        <v>11.204534</v>
      </c>
      <c r="K2577" s="0" t="n">
        <f aca="false">100*(J2577/J$4)</f>
        <v>92.7767501482378</v>
      </c>
      <c r="L2577" s="0" t="n">
        <f aca="false">(J2577-J2576)/(I2577-I2576)</f>
        <v>-0.0431011235955032</v>
      </c>
      <c r="M2577" s="0" t="n">
        <f aca="false">AVERAGE(L2577:L2627)</f>
        <v>-0.057464516273914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1.19655</v>
      </c>
      <c r="C2578" s="0" t="n">
        <v>0</v>
      </c>
      <c r="D2578" s="0" t="n">
        <v>418.7</v>
      </c>
      <c r="E2578" s="0" t="n">
        <v>415.82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825</v>
      </c>
      <c r="J2578" s="0" t="n">
        <f aca="false">B2578</f>
        <v>11.19655</v>
      </c>
      <c r="K2578" s="0" t="n">
        <f aca="false">100*(J2578/J$4)</f>
        <v>92.7106403418699</v>
      </c>
      <c r="L2578" s="0" t="n">
        <f aca="false">(J2578-J2577)/(I2578-I2577)</f>
        <v>-0.051179487179488</v>
      </c>
      <c r="M2578" s="0" t="n">
        <f aca="false">AVERAGE(L2578:L2628)</f>
        <v>-0.057935026455515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1.188565</v>
      </c>
      <c r="C2579" s="0" t="n">
        <v>0</v>
      </c>
      <c r="D2579" s="0" t="n">
        <v>418.867</v>
      </c>
      <c r="E2579" s="0" t="n">
        <v>415.9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5.99</v>
      </c>
      <c r="J2579" s="0" t="n">
        <f aca="false">B2579</f>
        <v>11.188565</v>
      </c>
      <c r="K2579" s="0" t="n">
        <f aca="false">100*(J2579/J$4)</f>
        <v>92.6445222552155</v>
      </c>
      <c r="L2579" s="0" t="n">
        <f aca="false">(J2579-J2578)/(I2579-I2578)</f>
        <v>-0.0483939393939315</v>
      </c>
      <c r="M2579" s="0" t="n">
        <f aca="false">AVERAGE(L2579:L2629)</f>
        <v>-0.0583540322066585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1.180581</v>
      </c>
      <c r="C2580" s="0" t="n">
        <v>0</v>
      </c>
      <c r="D2580" s="0" t="n">
        <v>419.033</v>
      </c>
      <c r="E2580" s="0" t="n">
        <v>416.158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158</v>
      </c>
      <c r="J2580" s="0" t="n">
        <f aca="false">B2580</f>
        <v>11.180581</v>
      </c>
      <c r="K2580" s="0" t="n">
        <f aca="false">100*(J2580/J$4)</f>
        <v>92.5784124488475</v>
      </c>
      <c r="L2580" s="0" t="n">
        <f aca="false">(J2580-J2579)/(I2580-I2579)</f>
        <v>-0.0475238095238103</v>
      </c>
      <c r="M2580" s="0" t="n">
        <f aca="false">AVERAGE(L2580:L2630)</f>
        <v>-0.05905651750589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1.17244</v>
      </c>
      <c r="C2581" s="0" t="n">
        <v>0</v>
      </c>
      <c r="D2581" s="0" t="n">
        <v>419.2</v>
      </c>
      <c r="E2581" s="0" t="n">
        <v>416.32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324</v>
      </c>
      <c r="J2581" s="0" t="n">
        <f aca="false">B2581</f>
        <v>11.17244</v>
      </c>
      <c r="K2581" s="0" t="n">
        <f aca="false">100*(J2581/J$4)</f>
        <v>92.5110026375196</v>
      </c>
      <c r="L2581" s="0" t="n">
        <f aca="false">(J2581-J2580)/(I2581-I2580)</f>
        <v>-0.0490421686747008</v>
      </c>
      <c r="M2581" s="0" t="n">
        <f aca="false">AVERAGE(L2581:L2631)</f>
        <v>-0.059764619011340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1.164299</v>
      </c>
      <c r="C2582" s="0" t="n">
        <v>0</v>
      </c>
      <c r="D2582" s="0" t="n">
        <v>419.367</v>
      </c>
      <c r="E2582" s="0" t="n">
        <v>416.49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492</v>
      </c>
      <c r="J2582" s="0" t="n">
        <f aca="false">B2582</f>
        <v>11.164299</v>
      </c>
      <c r="K2582" s="0" t="n">
        <f aca="false">100*(J2582/J$4)</f>
        <v>92.4435928261917</v>
      </c>
      <c r="L2582" s="0" t="n">
        <f aca="false">(J2582-J2581)/(I2582-I2581)</f>
        <v>-0.0484583333333325</v>
      </c>
      <c r="M2582" s="0" t="n">
        <f aca="false">AVERAGE(L2582:L2632)</f>
        <v>-0.060254225923839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1.156001</v>
      </c>
      <c r="C2583" s="0" t="n">
        <v>0</v>
      </c>
      <c r="D2583" s="0" t="n">
        <v>419.533</v>
      </c>
      <c r="E2583" s="0" t="n">
        <v>416.67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677</v>
      </c>
      <c r="J2583" s="0" t="n">
        <f aca="false">B2583</f>
        <v>11.156001</v>
      </c>
      <c r="K2583" s="0" t="n">
        <f aca="false">100*(J2583/J$4)</f>
        <v>92.374883009904</v>
      </c>
      <c r="L2583" s="0" t="n">
        <f aca="false">(J2583-J2582)/(I2583-I2582)</f>
        <v>-0.0448540540540531</v>
      </c>
      <c r="M2583" s="0" t="n">
        <f aca="false">AVERAGE(L2583:L2633)</f>
        <v>-0.060688058898262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1.147704</v>
      </c>
      <c r="C2584" s="0" t="n">
        <v>0</v>
      </c>
      <c r="D2584" s="0" t="n">
        <v>419.7</v>
      </c>
      <c r="E2584" s="0" t="n">
        <v>416.876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6.876</v>
      </c>
      <c r="J2584" s="0" t="n">
        <f aca="false">B2584</f>
        <v>11.147704</v>
      </c>
      <c r="K2584" s="0" t="n">
        <f aca="false">100*(J2584/J$4)</f>
        <v>92.3061814739026</v>
      </c>
      <c r="L2584" s="0" t="n">
        <f aca="false">(J2584-J2583)/(I2584-I2583)</f>
        <v>-0.0416934673366961</v>
      </c>
      <c r="M2584" s="0" t="n">
        <f aca="false">AVERAGE(L2584:L2634)</f>
        <v>-0.061124232369730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1.139249</v>
      </c>
      <c r="C2585" s="0" t="n">
        <v>0</v>
      </c>
      <c r="D2585" s="0" t="n">
        <v>419.867</v>
      </c>
      <c r="E2585" s="0" t="n">
        <v>417.0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067</v>
      </c>
      <c r="J2585" s="0" t="n">
        <f aca="false">B2585</f>
        <v>11.139249</v>
      </c>
      <c r="K2585" s="0" t="n">
        <f aca="false">100*(J2585/J$4)</f>
        <v>92.2361716526549</v>
      </c>
      <c r="L2585" s="0" t="n">
        <f aca="false">(J2585-J2584)/(I2585-I2584)</f>
        <v>-0.0442670157067973</v>
      </c>
      <c r="M2585" s="0" t="n">
        <f aca="false">AVERAGE(L2585:L2635)</f>
        <v>-0.061646546573181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1.130795</v>
      </c>
      <c r="C2586" s="0" t="n">
        <v>0</v>
      </c>
      <c r="D2586" s="0" t="n">
        <v>420.033</v>
      </c>
      <c r="E2586" s="0" t="n">
        <v>417.241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241</v>
      </c>
      <c r="J2586" s="0" t="n">
        <f aca="false">B2586</f>
        <v>11.130795</v>
      </c>
      <c r="K2586" s="0" t="n">
        <f aca="false">100*(J2586/J$4)</f>
        <v>92.1661701116936</v>
      </c>
      <c r="L2586" s="0" t="n">
        <f aca="false">(J2586-J2585)/(I2586-I2585)</f>
        <v>-0.0485862068965499</v>
      </c>
      <c r="M2586" s="0" t="n">
        <f aca="false">AVERAGE(L2586:L2636)</f>
        <v>-0.0621899925126693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1.122341</v>
      </c>
      <c r="C2587" s="0" t="n">
        <v>0</v>
      </c>
      <c r="D2587" s="0" t="n">
        <v>420.2</v>
      </c>
      <c r="E2587" s="0" t="n">
        <v>417.399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399</v>
      </c>
      <c r="J2587" s="0" t="n">
        <f aca="false">B2587</f>
        <v>11.122341</v>
      </c>
      <c r="K2587" s="0" t="n">
        <f aca="false">100*(J2587/J$4)</f>
        <v>92.0961685707323</v>
      </c>
      <c r="L2587" s="0" t="n">
        <f aca="false">(J2587-J2586)/(I2587-I2586)</f>
        <v>-0.0535063291139214</v>
      </c>
      <c r="M2587" s="0" t="n">
        <f aca="false">AVERAGE(L2587:L2637)</f>
        <v>-0.0626342153781037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1.113731</v>
      </c>
      <c r="C2588" s="0" t="n">
        <v>0</v>
      </c>
      <c r="D2588" s="0" t="n">
        <v>420.367</v>
      </c>
      <c r="E2588" s="0" t="n">
        <v>417.56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563</v>
      </c>
      <c r="J2588" s="0" t="n">
        <f aca="false">B2588</f>
        <v>11.113731</v>
      </c>
      <c r="K2588" s="0" t="n">
        <f aca="false">100*(J2588/J$4)</f>
        <v>92.0248753050975</v>
      </c>
      <c r="L2588" s="0" t="n">
        <f aca="false">(J2588-J2587)/(I2588-I2587)</f>
        <v>-0.0525000000000095</v>
      </c>
      <c r="M2588" s="0" t="n">
        <f aca="false">AVERAGE(L2588:L2638)</f>
        <v>-0.063057150560023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1.105276</v>
      </c>
      <c r="C2589" s="0" t="n">
        <v>0</v>
      </c>
      <c r="D2589" s="0" t="n">
        <v>420.533</v>
      </c>
      <c r="E2589" s="0" t="n">
        <v>417.74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74</v>
      </c>
      <c r="J2589" s="0" t="n">
        <f aca="false">B2589</f>
        <v>11.105276</v>
      </c>
      <c r="K2589" s="0" t="n">
        <f aca="false">100*(J2589/J$4)</f>
        <v>91.9548654838498</v>
      </c>
      <c r="L2589" s="0" t="n">
        <f aca="false">(J2589-J2588)/(I2589-I2588)</f>
        <v>-0.0477683615819133</v>
      </c>
      <c r="M2589" s="0" t="n">
        <f aca="false">AVERAGE(L2589:L2639)</f>
        <v>-0.0635908327445533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1.096666</v>
      </c>
      <c r="C2590" s="0" t="n">
        <v>0</v>
      </c>
      <c r="D2590" s="0" t="n">
        <v>420.7</v>
      </c>
      <c r="E2590" s="0" t="n">
        <v>417.908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7.908</v>
      </c>
      <c r="J2590" s="0" t="n">
        <f aca="false">B2590</f>
        <v>11.096666</v>
      </c>
      <c r="K2590" s="0" t="n">
        <f aca="false">100*(J2590/J$4)</f>
        <v>91.883572218215</v>
      </c>
      <c r="L2590" s="0" t="n">
        <f aca="false">(J2590-J2589)/(I2590-I2589)</f>
        <v>-0.0512499999999928</v>
      </c>
      <c r="M2590" s="0" t="n">
        <f aca="false">AVERAGE(L2590:L2640)</f>
        <v>-0.06417061681937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1.087898</v>
      </c>
      <c r="C2591" s="0" t="n">
        <v>0</v>
      </c>
      <c r="D2591" s="0" t="n">
        <v>420.867</v>
      </c>
      <c r="E2591" s="0" t="n">
        <v>418.082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082</v>
      </c>
      <c r="J2591" s="0" t="n">
        <f aca="false">B2591</f>
        <v>11.087898</v>
      </c>
      <c r="K2591" s="0" t="n">
        <f aca="false">100*(J2591/J$4)</f>
        <v>91.810970667334</v>
      </c>
      <c r="L2591" s="0" t="n">
        <f aca="false">(J2591-J2590)/(I2591-I2590)</f>
        <v>-0.050390804597717</v>
      </c>
      <c r="M2591" s="0" t="n">
        <f aca="false">AVERAGE(L2591:L2641)</f>
        <v>-0.064757460198697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1.078975</v>
      </c>
      <c r="C2592" s="0" t="n">
        <v>0</v>
      </c>
      <c r="D2592" s="0" t="n">
        <v>421.033</v>
      </c>
      <c r="E2592" s="0" t="n">
        <v>418.25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254</v>
      </c>
      <c r="J2592" s="0" t="n">
        <f aca="false">B2592</f>
        <v>11.078975</v>
      </c>
      <c r="K2592" s="0" t="n">
        <f aca="false">100*(J2592/J$4)</f>
        <v>91.7370856720657</v>
      </c>
      <c r="L2592" s="0" t="n">
        <f aca="false">(J2592-J2591)/(I2592-I2591)</f>
        <v>-0.0518779069767327</v>
      </c>
      <c r="M2592" s="0" t="n">
        <f aca="false">AVERAGE(L2592:L2642)</f>
        <v>-0.065242146904421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1.070207</v>
      </c>
      <c r="C2593" s="0" t="n">
        <v>0</v>
      </c>
      <c r="D2593" s="0" t="n">
        <v>421.2</v>
      </c>
      <c r="E2593" s="0" t="n">
        <v>418.42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26</v>
      </c>
      <c r="J2593" s="0" t="n">
        <f aca="false">B2593</f>
        <v>11.070207</v>
      </c>
      <c r="K2593" s="0" t="n">
        <f aca="false">100*(J2593/J$4)</f>
        <v>91.6644841211846</v>
      </c>
      <c r="L2593" s="0" t="n">
        <f aca="false">(J2593-J2592)/(I2593-I2592)</f>
        <v>-0.0509767441860552</v>
      </c>
      <c r="M2593" s="0" t="n">
        <f aca="false">AVERAGE(L2593:L2643)</f>
        <v>-0.065732271306778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1.061283</v>
      </c>
      <c r="C2594" s="0" t="n">
        <v>0</v>
      </c>
      <c r="D2594" s="0" t="n">
        <v>421.367</v>
      </c>
      <c r="E2594" s="0" t="n">
        <v>418.603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603</v>
      </c>
      <c r="J2594" s="0" t="n">
        <f aca="false">B2594</f>
        <v>11.061283</v>
      </c>
      <c r="K2594" s="0" t="n">
        <f aca="false">100*(J2594/J$4)</f>
        <v>91.59059084563</v>
      </c>
      <c r="L2594" s="0" t="n">
        <f aca="false">(J2594-J2593)/(I2594-I2593)</f>
        <v>-0.0504180790960414</v>
      </c>
      <c r="M2594" s="0" t="n">
        <f aca="false">AVERAGE(L2594:L2644)</f>
        <v>-0.066205469000966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1.05236</v>
      </c>
      <c r="C2595" s="0" t="n">
        <v>0</v>
      </c>
      <c r="D2595" s="0" t="n">
        <v>421.533</v>
      </c>
      <c r="E2595" s="0" t="n">
        <v>418.76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66</v>
      </c>
      <c r="J2595" s="0" t="n">
        <f aca="false">B2595</f>
        <v>11.05236</v>
      </c>
      <c r="K2595" s="0" t="n">
        <f aca="false">100*(J2595/J$4)</f>
        <v>91.5167058503618</v>
      </c>
      <c r="L2595" s="0" t="n">
        <f aca="false">(J2595-J2594)/(I2595-I2594)</f>
        <v>-0.0547423312883359</v>
      </c>
      <c r="M2595" s="0" t="n">
        <f aca="false">AVERAGE(L2595:L2645)</f>
        <v>-0.0666655463220616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1.043123</v>
      </c>
      <c r="C2596" s="0" t="n">
        <v>0</v>
      </c>
      <c r="D2596" s="0" t="n">
        <v>421.7</v>
      </c>
      <c r="E2596" s="0" t="n">
        <v>418.919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919</v>
      </c>
      <c r="J2596" s="0" t="n">
        <f aca="false">B2596</f>
        <v>11.043123</v>
      </c>
      <c r="K2596" s="0" t="n">
        <f aca="false">100*(J2596/J$4)</f>
        <v>91.4402208451738</v>
      </c>
      <c r="L2596" s="0" t="n">
        <f aca="false">(J2596-J2595)/(I2596-I2595)</f>
        <v>-0.0603725490196263</v>
      </c>
      <c r="M2596" s="0" t="n">
        <f aca="false">AVERAGE(L2596:L2646)</f>
        <v>-0.0670259100050528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1.033886</v>
      </c>
      <c r="C2597" s="0" t="n">
        <v>0</v>
      </c>
      <c r="D2597" s="0" t="n">
        <v>421.867</v>
      </c>
      <c r="E2597" s="0" t="n">
        <v>419.088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88</v>
      </c>
      <c r="J2597" s="0" t="n">
        <f aca="false">B2597</f>
        <v>11.033886</v>
      </c>
      <c r="K2597" s="0" t="n">
        <f aca="false">100*(J2597/J$4)</f>
        <v>91.3637358399858</v>
      </c>
      <c r="L2597" s="0" t="n">
        <f aca="false">(J2597-J2596)/(I2597-I2596)</f>
        <v>-0.0546568047337081</v>
      </c>
      <c r="M2597" s="0" t="n">
        <f aca="false">AVERAGE(L2597:L2647)</f>
        <v>-0.0673421345340799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1.024492</v>
      </c>
      <c r="C2598" s="0" t="n">
        <v>0</v>
      </c>
      <c r="D2598" s="0" t="n">
        <v>422.033</v>
      </c>
      <c r="E2598" s="0" t="n">
        <v>419.26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262</v>
      </c>
      <c r="J2598" s="0" t="n">
        <f aca="false">B2598</f>
        <v>11.024492</v>
      </c>
      <c r="K2598" s="0" t="n">
        <f aca="false">100*(J2598/J$4)</f>
        <v>91.2859508298379</v>
      </c>
      <c r="L2598" s="0" t="n">
        <f aca="false">(J2598-J2597)/(I2598-I2597)</f>
        <v>-0.0539885057471352</v>
      </c>
      <c r="M2598" s="0" t="n">
        <f aca="false">AVERAGE(L2598:L2648)</f>
        <v>-0.0677040674729361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1.015099</v>
      </c>
      <c r="C2599" s="0" t="n">
        <v>0</v>
      </c>
      <c r="D2599" s="0" t="n">
        <v>422.2</v>
      </c>
      <c r="E2599" s="0" t="n">
        <v>419.44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445</v>
      </c>
      <c r="J2599" s="0" t="n">
        <f aca="false">B2599</f>
        <v>11.015099</v>
      </c>
      <c r="K2599" s="0" t="n">
        <f aca="false">100*(J2599/J$4)</f>
        <v>91.2081740999763</v>
      </c>
      <c r="L2599" s="0" t="n">
        <f aca="false">(J2599-J2598)/(I2599-I2598)</f>
        <v>-0.051327868852467</v>
      </c>
      <c r="M2599" s="0" t="n">
        <f aca="false">AVERAGE(L2599:L2649)</f>
        <v>-0.068162455185144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1.005549</v>
      </c>
      <c r="C2600" s="0" t="n">
        <v>0</v>
      </c>
      <c r="D2600" s="0" t="n">
        <v>422.367</v>
      </c>
      <c r="E2600" s="0" t="n">
        <v>419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623</v>
      </c>
      <c r="J2600" s="0" t="n">
        <f aca="false">B2600</f>
        <v>11.005549</v>
      </c>
      <c r="K2600" s="0" t="n">
        <f aca="false">100*(J2600/J$4)</f>
        <v>91.1290973651549</v>
      </c>
      <c r="L2600" s="0" t="n">
        <f aca="false">(J2600-J2599)/(I2600-I2599)</f>
        <v>-0.053651685393254</v>
      </c>
      <c r="M2600" s="0" t="n">
        <f aca="false">AVERAGE(L2600:L2650)</f>
        <v>-0.0689247577177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95999</v>
      </c>
      <c r="C2601" s="0" t="n">
        <v>0</v>
      </c>
      <c r="D2601" s="0" t="n">
        <v>422.533</v>
      </c>
      <c r="E2601" s="0" t="n">
        <v>419.792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92</v>
      </c>
      <c r="J2601" s="0" t="n">
        <f aca="false">B2601</f>
        <v>10.995999</v>
      </c>
      <c r="K2601" s="0" t="n">
        <f aca="false">100*(J2601/J$4)</f>
        <v>91.0500206303335</v>
      </c>
      <c r="L2601" s="0" t="n">
        <f aca="false">(J2601-J2600)/(I2601-I2600)</f>
        <v>-0.0565088757396557</v>
      </c>
      <c r="M2601" s="0" t="n">
        <f aca="false">AVERAGE(L2601:L2651)</f>
        <v>-0.069600721294597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86292</v>
      </c>
      <c r="C2602" s="0" t="n">
        <v>0</v>
      </c>
      <c r="D2602" s="0" t="n">
        <v>422.7</v>
      </c>
      <c r="E2602" s="0" t="n">
        <v>419.959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59</v>
      </c>
      <c r="J2602" s="0" t="n">
        <f aca="false">B2602</f>
        <v>10.986292</v>
      </c>
      <c r="K2602" s="0" t="n">
        <f aca="false">100*(J2602/J$4)</f>
        <v>90.9696438905522</v>
      </c>
      <c r="L2602" s="0" t="n">
        <f aca="false">(J2602-J2601)/(I2602-I2601)</f>
        <v>-0.0581257485029764</v>
      </c>
      <c r="M2602" s="0" t="n">
        <f aca="false">AVERAGE(L2602:L2652)</f>
        <v>-0.070185011815539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976429</v>
      </c>
      <c r="C2603" s="0" t="n">
        <v>0</v>
      </c>
      <c r="D2603" s="0" t="n">
        <v>422.867</v>
      </c>
      <c r="E2603" s="0" t="n">
        <v>420.137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37</v>
      </c>
      <c r="J2603" s="0" t="n">
        <f aca="false">B2603</f>
        <v>10.976429</v>
      </c>
      <c r="K2603" s="0" t="n">
        <f aca="false">100*(J2603/J$4)</f>
        <v>90.8879754260973</v>
      </c>
      <c r="L2603" s="0" t="n">
        <f aca="false">(J2603-J2602)/(I2603-I2602)</f>
        <v>-0.0554101123595574</v>
      </c>
      <c r="M2603" s="0" t="n">
        <f aca="false">AVERAGE(L2603:L2653)</f>
        <v>-0.070589097218348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966722</v>
      </c>
      <c r="C2604" s="0" t="n">
        <v>0</v>
      </c>
      <c r="D2604" s="0" t="n">
        <v>423.033</v>
      </c>
      <c r="E2604" s="0" t="n">
        <v>420.316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316</v>
      </c>
      <c r="J2604" s="0" t="n">
        <f aca="false">B2604</f>
        <v>10.966722</v>
      </c>
      <c r="K2604" s="0" t="n">
        <f aca="false">100*(J2604/J$4)</f>
        <v>90.807598686316</v>
      </c>
      <c r="L2604" s="0" t="n">
        <f aca="false">(J2604-J2603)/(I2604-I2603)</f>
        <v>-0.0542290502793309</v>
      </c>
      <c r="M2604" s="0" t="n">
        <f aca="false">AVERAGE(L2604:L2654)</f>
        <v>-0.0709558993539769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956546</v>
      </c>
      <c r="C2605" s="0" t="n">
        <v>0</v>
      </c>
      <c r="D2605" s="0" t="n">
        <v>423.2</v>
      </c>
      <c r="E2605" s="0" t="n">
        <v>420.484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484</v>
      </c>
      <c r="J2605" s="0" t="n">
        <f aca="false">B2605</f>
        <v>10.956546</v>
      </c>
      <c r="K2605" s="0" t="n">
        <f aca="false">100*(J2605/J$4)</f>
        <v>90.7233384922277</v>
      </c>
      <c r="L2605" s="0" t="n">
        <f aca="false">(J2605-J2604)/(I2605-I2604)</f>
        <v>-0.060571428571434</v>
      </c>
      <c r="M2605" s="0" t="n">
        <f aca="false">AVERAGE(L2605:L2655)</f>
        <v>-0.071385055664174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946683</v>
      </c>
      <c r="C2606" s="0" t="n">
        <v>0</v>
      </c>
      <c r="D2606" s="0" t="n">
        <v>423.367</v>
      </c>
      <c r="E2606" s="0" t="n">
        <v>420.648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648</v>
      </c>
      <c r="J2606" s="0" t="n">
        <f aca="false">B2606</f>
        <v>10.946683</v>
      </c>
      <c r="K2606" s="0" t="n">
        <f aca="false">100*(J2606/J$4)</f>
        <v>90.6416700277729</v>
      </c>
      <c r="L2606" s="0" t="n">
        <f aca="false">(J2606-J2605)/(I2606-I2605)</f>
        <v>-0.0601402439024185</v>
      </c>
      <c r="M2606" s="0" t="n">
        <f aca="false">AVERAGE(L2606:L2656)</f>
        <v>-0.0717858438864408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936663</v>
      </c>
      <c r="C2607" s="0" t="n">
        <v>0</v>
      </c>
      <c r="D2607" s="0" t="n">
        <v>423.533</v>
      </c>
      <c r="E2607" s="0" t="n">
        <v>420.81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818</v>
      </c>
      <c r="J2607" s="0" t="n">
        <f aca="false">B2607</f>
        <v>10.936663</v>
      </c>
      <c r="K2607" s="0" t="n">
        <f aca="false">100*(J2607/J$4)</f>
        <v>90.5587015583582</v>
      </c>
      <c r="L2607" s="0" t="n">
        <f aca="false">(J2607-J2606)/(I2607-I2606)</f>
        <v>-0.0589411764706072</v>
      </c>
      <c r="M2607" s="0" t="n">
        <f aca="false">AVERAGE(L2607:L2657)</f>
        <v>-0.072312021626431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92633</v>
      </c>
      <c r="C2608" s="0" t="n">
        <v>0</v>
      </c>
      <c r="D2608" s="0" t="n">
        <v>423.7</v>
      </c>
      <c r="E2608" s="0" t="n">
        <v>420.98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987</v>
      </c>
      <c r="J2608" s="0" t="n">
        <f aca="false">B2608</f>
        <v>10.92633</v>
      </c>
      <c r="K2608" s="0" t="n">
        <f aca="false">100*(J2608/J$4)</f>
        <v>90.47314135931</v>
      </c>
      <c r="L2608" s="0" t="n">
        <f aca="false">(J2608-J2607)/(I2608-I2607)</f>
        <v>-0.0611420118343008</v>
      </c>
      <c r="M2608" s="0" t="n">
        <f aca="false">AVERAGE(L2608:L2658)</f>
        <v>-0.072943728516186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915841</v>
      </c>
      <c r="C2609" s="0" t="n">
        <v>0</v>
      </c>
      <c r="D2609" s="0" t="n">
        <v>423.867</v>
      </c>
      <c r="E2609" s="0" t="n">
        <v>421.15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151</v>
      </c>
      <c r="J2609" s="0" t="n">
        <f aca="false">B2609</f>
        <v>10.915841</v>
      </c>
      <c r="K2609" s="0" t="n">
        <f aca="false">100*(J2609/J$4)</f>
        <v>90.3862894355884</v>
      </c>
      <c r="L2609" s="0" t="n">
        <f aca="false">(J2609-J2608)/(I2609-I2608)</f>
        <v>-0.0639573170731742</v>
      </c>
      <c r="M2609" s="0" t="n">
        <f aca="false">AVERAGE(L2609:L2659)</f>
        <v>-0.0734258879480073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905352</v>
      </c>
      <c r="C2610" s="0" t="n">
        <v>0</v>
      </c>
      <c r="D2610" s="0" t="n">
        <v>424.033</v>
      </c>
      <c r="E2610" s="0" t="n">
        <v>421.297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297</v>
      </c>
      <c r="J2610" s="0" t="n">
        <f aca="false">B2610</f>
        <v>10.905352</v>
      </c>
      <c r="K2610" s="0" t="n">
        <f aca="false">100*(J2610/J$4)</f>
        <v>90.2994375118667</v>
      </c>
      <c r="L2610" s="0" t="n">
        <f aca="false">(J2610-J2609)/(I2610-I2609)</f>
        <v>-0.0718424657534156</v>
      </c>
      <c r="M2610" s="0" t="n">
        <f aca="false">AVERAGE(L2610:L2660)</f>
        <v>-0.0736984789751894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94862</v>
      </c>
      <c r="C2611" s="0" t="n">
        <v>0</v>
      </c>
      <c r="D2611" s="0" t="n">
        <v>424.2</v>
      </c>
      <c r="E2611" s="0" t="n">
        <v>421.44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446</v>
      </c>
      <c r="J2611" s="0" t="n">
        <f aca="false">B2611</f>
        <v>10.894862</v>
      </c>
      <c r="K2611" s="0" t="n">
        <f aca="false">100*(J2611/J$4)</f>
        <v>90.2125773078586</v>
      </c>
      <c r="L2611" s="0" t="n">
        <f aca="false">(J2611-J2610)/(I2611-I2610)</f>
        <v>-0.0704026845637632</v>
      </c>
      <c r="M2611" s="0" t="n">
        <f aca="false">AVERAGE(L2611:L2661)</f>
        <v>-0.0737538554636845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84529</v>
      </c>
      <c r="C2612" s="0" t="n">
        <v>0</v>
      </c>
      <c r="D2612" s="0" t="n">
        <v>424.367</v>
      </c>
      <c r="E2612" s="0" t="n">
        <v>421.608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608</v>
      </c>
      <c r="J2612" s="0" t="n">
        <f aca="false">B2612</f>
        <v>10.884529</v>
      </c>
      <c r="K2612" s="0" t="n">
        <f aca="false">100*(J2612/J$4)</f>
        <v>90.1270171088105</v>
      </c>
      <c r="L2612" s="0" t="n">
        <f aca="false">(J2612-J2611)/(I2612-I2611)</f>
        <v>-0.0637839506172882</v>
      </c>
      <c r="M2612" s="0" t="n">
        <f aca="false">AVERAGE(L2612:L2662)</f>
        <v>-0.07377287241379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7404</v>
      </c>
      <c r="C2613" s="0" t="n">
        <v>0</v>
      </c>
      <c r="D2613" s="0" t="n">
        <v>424.533</v>
      </c>
      <c r="E2613" s="0" t="n">
        <v>421.7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774</v>
      </c>
      <c r="J2613" s="0" t="n">
        <f aca="false">B2613</f>
        <v>10.87404</v>
      </c>
      <c r="K2613" s="0" t="n">
        <f aca="false">100*(J2613/J$4)</f>
        <v>90.0401651850888</v>
      </c>
      <c r="L2613" s="0" t="n">
        <f aca="false">(J2613-J2612)/(I2613-I2612)</f>
        <v>-0.0631867469879515</v>
      </c>
      <c r="M2613" s="0" t="n">
        <f aca="false">AVERAGE(L2613:L2663)</f>
        <v>-0.0740332297774952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63394</v>
      </c>
      <c r="C2614" s="0" t="n">
        <v>0</v>
      </c>
      <c r="D2614" s="0" t="n">
        <v>424.7</v>
      </c>
      <c r="E2614" s="0" t="n">
        <v>421.943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943</v>
      </c>
      <c r="J2614" s="0" t="n">
        <f aca="false">B2614</f>
        <v>10.863394</v>
      </c>
      <c r="K2614" s="0" t="n">
        <f aca="false">100*(J2614/J$4)</f>
        <v>89.9520132564073</v>
      </c>
      <c r="L2614" s="0" t="n">
        <f aca="false">(J2614-J2613)/(I2614-I2613)</f>
        <v>-0.0629940828402506</v>
      </c>
      <c r="M2614" s="0" t="n">
        <f aca="false">AVERAGE(L2614:L2664)</f>
        <v>-0.074540546115761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852748</v>
      </c>
      <c r="C2615" s="0" t="n">
        <v>0</v>
      </c>
      <c r="D2615" s="0" t="n">
        <v>424.867</v>
      </c>
      <c r="E2615" s="0" t="n">
        <v>422.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1</v>
      </c>
      <c r="J2615" s="0" t="n">
        <f aca="false">B2615</f>
        <v>10.852748</v>
      </c>
      <c r="K2615" s="0" t="n">
        <f aca="false">100*(J2615/J$4)</f>
        <v>89.8638613277257</v>
      </c>
      <c r="L2615" s="0" t="n">
        <f aca="false">(J2615-J2614)/(I2615-I2614)</f>
        <v>-0.0678089171974321</v>
      </c>
      <c r="M2615" s="0" t="n">
        <f aca="false">AVERAGE(L2615:L2665)</f>
        <v>-0.0750815426416464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842102</v>
      </c>
      <c r="C2616" s="0" t="n">
        <v>0</v>
      </c>
      <c r="D2616" s="0" t="n">
        <v>425.033</v>
      </c>
      <c r="E2616" s="0" t="n">
        <v>422.2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26</v>
      </c>
      <c r="J2616" s="0" t="n">
        <f aca="false">B2616</f>
        <v>10.842102</v>
      </c>
      <c r="K2616" s="0" t="n">
        <f aca="false">100*(J2616/J$4)</f>
        <v>89.7757093990442</v>
      </c>
      <c r="L2616" s="0" t="n">
        <f aca="false">(J2616-J2615)/(I2616-I2615)</f>
        <v>-0.0665375000000101</v>
      </c>
      <c r="M2616" s="0" t="n">
        <f aca="false">AVERAGE(L2616:L2666)</f>
        <v>-0.075471776488235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831613</v>
      </c>
      <c r="C2617" s="0" t="n">
        <v>0</v>
      </c>
      <c r="D2617" s="0" t="n">
        <v>425.2</v>
      </c>
      <c r="E2617" s="0" t="n">
        <v>422.424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424</v>
      </c>
      <c r="J2617" s="0" t="n">
        <f aca="false">B2617</f>
        <v>10.831613</v>
      </c>
      <c r="K2617" s="0" t="n">
        <f aca="false">100*(J2617/J$4)</f>
        <v>89.6888574753225</v>
      </c>
      <c r="L2617" s="0" t="n">
        <f aca="false">(J2617-J2616)/(I2617-I2616)</f>
        <v>-0.0639573170731742</v>
      </c>
      <c r="M2617" s="0" t="n">
        <f aca="false">AVERAGE(L2617:L2667)</f>
        <v>-0.075780901138095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820967</v>
      </c>
      <c r="C2618" s="0" t="n">
        <v>0</v>
      </c>
      <c r="D2618" s="0" t="n">
        <v>425.367</v>
      </c>
      <c r="E2618" s="0" t="n">
        <v>422.58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588</v>
      </c>
      <c r="J2618" s="0" t="n">
        <f aca="false">B2618</f>
        <v>10.820967</v>
      </c>
      <c r="K2618" s="0" t="n">
        <f aca="false">100*(J2618/J$4)</f>
        <v>89.6007055466409</v>
      </c>
      <c r="L2618" s="0" t="n">
        <f aca="false">(J2618-J2617)/(I2618-I2617)</f>
        <v>-0.0649146341463317</v>
      </c>
      <c r="M2618" s="0" t="n">
        <f aca="false">AVERAGE(L2618:L2668)</f>
        <v>-0.0760137642020202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810164</v>
      </c>
      <c r="C2619" s="0" t="n">
        <v>0</v>
      </c>
      <c r="D2619" s="0" t="n">
        <v>425.533</v>
      </c>
      <c r="E2619" s="0" t="n">
        <v>422.75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755</v>
      </c>
      <c r="J2619" s="0" t="n">
        <f aca="false">B2619</f>
        <v>10.810164</v>
      </c>
      <c r="K2619" s="0" t="n">
        <f aca="false">100*(J2619/J$4)</f>
        <v>89.5112536129995</v>
      </c>
      <c r="L2619" s="0" t="n">
        <f aca="false">(J2619-J2618)/(I2619-I2618)</f>
        <v>-0.0646886227544968</v>
      </c>
      <c r="M2619" s="0" t="n">
        <f aca="false">AVERAGE(L2619:L2669)</f>
        <v>-0.0763538671992615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799205</v>
      </c>
      <c r="C2620" s="0" t="n">
        <v>0</v>
      </c>
      <c r="D2620" s="0" t="n">
        <v>425.7</v>
      </c>
      <c r="E2620" s="0" t="n">
        <v>422.918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918</v>
      </c>
      <c r="J2620" s="0" t="n">
        <f aca="false">B2620</f>
        <v>10.799205</v>
      </c>
      <c r="K2620" s="0" t="n">
        <f aca="false">100*(J2620/J$4)</f>
        <v>89.4205099546845</v>
      </c>
      <c r="L2620" s="0" t="n">
        <f aca="false">(J2620-J2619)/(I2620-I2619)</f>
        <v>-0.0672331288343496</v>
      </c>
      <c r="M2620" s="0" t="n">
        <f aca="false">AVERAGE(L2620:L2670)</f>
        <v>-0.076782925345944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787933</v>
      </c>
      <c r="C2621" s="0" t="n">
        <v>0</v>
      </c>
      <c r="D2621" s="0" t="n">
        <v>425.867</v>
      </c>
      <c r="E2621" s="0" t="n">
        <v>423.088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088</v>
      </c>
      <c r="J2621" s="0" t="n">
        <f aca="false">B2621</f>
        <v>10.787933</v>
      </c>
      <c r="K2621" s="0" t="n">
        <f aca="false">100*(J2621/J$4)</f>
        <v>89.3271745667361</v>
      </c>
      <c r="L2621" s="0" t="n">
        <f aca="false">(J2621-J2620)/(I2621-I2620)</f>
        <v>-0.0663058823529347</v>
      </c>
      <c r="M2621" s="0" t="n">
        <f aca="false">AVERAGE(L2621:L2671)</f>
        <v>-0.077242844866648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776661</v>
      </c>
      <c r="C2622" s="0" t="n">
        <v>0</v>
      </c>
      <c r="D2622" s="0" t="n">
        <v>426.033</v>
      </c>
      <c r="E2622" s="0" t="n">
        <v>423.265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265</v>
      </c>
      <c r="J2622" s="0" t="n">
        <f aca="false">B2622</f>
        <v>10.776661</v>
      </c>
      <c r="K2622" s="0" t="n">
        <f aca="false">100*(J2622/J$4)</f>
        <v>89.2338391787877</v>
      </c>
      <c r="L2622" s="0" t="n">
        <f aca="false">(J2622-J2621)/(I2622-I2621)</f>
        <v>-0.0636836158192217</v>
      </c>
      <c r="M2622" s="0" t="n">
        <f aca="false">AVERAGE(L2622:L2672)</f>
        <v>-0.077773079057511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765075</v>
      </c>
      <c r="C2623" s="0" t="n">
        <v>0</v>
      </c>
      <c r="D2623" s="0" t="n">
        <v>426.2</v>
      </c>
      <c r="E2623" s="0" t="n">
        <v>423.44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449</v>
      </c>
      <c r="J2623" s="0" t="n">
        <f aca="false">B2623</f>
        <v>10.765075</v>
      </c>
      <c r="K2623" s="0" t="n">
        <f aca="false">100*(J2623/J$4)</f>
        <v>89.1379037809195</v>
      </c>
      <c r="L2623" s="0" t="n">
        <f aca="false">(J2623-J2622)/(I2623-I2622)</f>
        <v>-0.0629673913043455</v>
      </c>
      <c r="M2623" s="0" t="n">
        <f aca="false">AVERAGE(L2623:L2673)</f>
        <v>-0.0784209711914415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75349</v>
      </c>
      <c r="C2624" s="0" t="n">
        <v>0</v>
      </c>
      <c r="D2624" s="0" t="n">
        <v>426.367</v>
      </c>
      <c r="E2624" s="0" t="n">
        <v>423.626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626</v>
      </c>
      <c r="J2624" s="0" t="n">
        <f aca="false">B2624</f>
        <v>10.75349</v>
      </c>
      <c r="K2624" s="0" t="n">
        <f aca="false">100*(J2624/J$4)</f>
        <v>89.0419766633377</v>
      </c>
      <c r="L2624" s="0" t="n">
        <f aca="false">(J2624-J2623)/(I2624-I2623)</f>
        <v>-0.0654519774011442</v>
      </c>
      <c r="M2624" s="0" t="n">
        <f aca="false">AVERAGE(L2624:L2674)</f>
        <v>-0.078974090393086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741748</v>
      </c>
      <c r="C2625" s="0" t="n">
        <v>0</v>
      </c>
      <c r="D2625" s="0" t="n">
        <v>426.533</v>
      </c>
      <c r="E2625" s="0" t="n">
        <v>423.798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798</v>
      </c>
      <c r="J2625" s="0" t="n">
        <f aca="false">B2625</f>
        <v>10.741748</v>
      </c>
      <c r="K2625" s="0" t="n">
        <f aca="false">100*(J2625/J$4)</f>
        <v>88.944749540796</v>
      </c>
      <c r="L2625" s="0" t="n">
        <f aca="false">(J2625-J2624)/(I2625-I2624)</f>
        <v>-0.0682674418604545</v>
      </c>
      <c r="M2625" s="0" t="n">
        <f aca="false">AVERAGE(L2625:L2675)</f>
        <v>-0.0795783081057181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730163</v>
      </c>
      <c r="C2626" s="0" t="n">
        <v>0</v>
      </c>
      <c r="D2626" s="0" t="n">
        <v>426.7</v>
      </c>
      <c r="E2626" s="0" t="n">
        <v>423.96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961</v>
      </c>
      <c r="J2626" s="0" t="n">
        <f aca="false">B2626</f>
        <v>10.730163</v>
      </c>
      <c r="K2626" s="0" t="n">
        <f aca="false">100*(J2626/J$4)</f>
        <v>88.8488224232142</v>
      </c>
      <c r="L2626" s="0" t="n">
        <f aca="false">(J2626-J2625)/(I2626-I2625)</f>
        <v>-0.0710736196318982</v>
      </c>
      <c r="M2626" s="0" t="n">
        <f aca="false">AVERAGE(L2626:L2676)</f>
        <v>-0.080146441324627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718421</v>
      </c>
      <c r="C2627" s="0" t="n">
        <v>0</v>
      </c>
      <c r="D2627" s="0" t="n">
        <v>426.867</v>
      </c>
      <c r="E2627" s="0" t="n">
        <v>424.12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124</v>
      </c>
      <c r="J2627" s="0" t="n">
        <f aca="false">B2627</f>
        <v>10.718421</v>
      </c>
      <c r="K2627" s="0" t="n">
        <f aca="false">100*(J2627/J$4)</f>
        <v>88.7515953006725</v>
      </c>
      <c r="L2627" s="0" t="n">
        <f aca="false">(J2627-J2626)/(I2627-I2626)</f>
        <v>-0.0720368098159456</v>
      </c>
      <c r="M2627" s="0" t="n">
        <f aca="false">AVERAGE(L2627:L2677)</f>
        <v>-0.080647781632014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706679</v>
      </c>
      <c r="C2628" s="0" t="n">
        <v>0</v>
      </c>
      <c r="D2628" s="0" t="n">
        <v>427.033</v>
      </c>
      <c r="E2628" s="0" t="n">
        <v>424.29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299</v>
      </c>
      <c r="J2628" s="0" t="n">
        <f aca="false">B2628</f>
        <v>10.706679</v>
      </c>
      <c r="K2628" s="0" t="n">
        <f aca="false">100*(J2628/J$4)</f>
        <v>88.6543681781308</v>
      </c>
      <c r="L2628" s="0" t="n">
        <f aca="false">(J2628-J2627)/(I2628-I2627)</f>
        <v>-0.0670971428571598</v>
      </c>
      <c r="M2628" s="0" t="n">
        <f aca="false">AVERAGE(L2628:L2678)</f>
        <v>-0.081121546050931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694781</v>
      </c>
      <c r="C2629" s="0" t="n">
        <v>0</v>
      </c>
      <c r="D2629" s="0" t="n">
        <v>427.2</v>
      </c>
      <c r="E2629" s="0" t="n">
        <v>424.463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463</v>
      </c>
      <c r="J2629" s="0" t="n">
        <f aca="false">B2629</f>
        <v>10.694781</v>
      </c>
      <c r="K2629" s="0" t="n">
        <f aca="false">100*(J2629/J$4)</f>
        <v>88.5558493309156</v>
      </c>
      <c r="L2629" s="0" t="n">
        <f aca="false">(J2629-J2628)/(I2629-I2628)</f>
        <v>-0.072548780487777</v>
      </c>
      <c r="M2629" s="0" t="n">
        <f aca="false">AVERAGE(L2629:L2679)</f>
        <v>-0.081626253236131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682569</v>
      </c>
      <c r="C2630" s="0" t="n">
        <v>0</v>
      </c>
      <c r="D2630" s="0" t="n">
        <v>427.367</v>
      </c>
      <c r="E2630" s="0" t="n">
        <v>424.60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608</v>
      </c>
      <c r="J2630" s="0" t="n">
        <f aca="false">B2630</f>
        <v>10.682569</v>
      </c>
      <c r="K2630" s="0" t="n">
        <f aca="false">100*(J2630/J$4)</f>
        <v>88.4547304737806</v>
      </c>
      <c r="L2630" s="0" t="n">
        <f aca="false">(J2630-J2629)/(I2630-I2629)</f>
        <v>-0.0842206896551822</v>
      </c>
      <c r="M2630" s="0" t="n">
        <f aca="false">AVERAGE(L2630:L2680)</f>
        <v>-0.08196542598949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670358</v>
      </c>
      <c r="C2631" s="0" t="n">
        <v>0</v>
      </c>
      <c r="D2631" s="0" t="n">
        <v>427.533</v>
      </c>
      <c r="E2631" s="0" t="n">
        <v>424.75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754</v>
      </c>
      <c r="J2631" s="0" t="n">
        <f aca="false">B2631</f>
        <v>10.670358</v>
      </c>
      <c r="K2631" s="0" t="n">
        <f aca="false">100*(J2631/J$4)</f>
        <v>88.353619896932</v>
      </c>
      <c r="L2631" s="0" t="n">
        <f aca="false">(J2631-J2630)/(I2631-I2630)</f>
        <v>-0.0836369863013656</v>
      </c>
      <c r="M2631" s="0" t="n">
        <f aca="false">AVERAGE(L2631:L2681)</f>
        <v>-0.0820364800049655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658146</v>
      </c>
      <c r="C2632" s="0" t="n">
        <v>0</v>
      </c>
      <c r="D2632" s="0" t="n">
        <v>427.7</v>
      </c>
      <c r="E2632" s="0" t="n">
        <v>424.91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919</v>
      </c>
      <c r="J2632" s="0" t="n">
        <f aca="false">B2632</f>
        <v>10.658146</v>
      </c>
      <c r="K2632" s="0" t="n">
        <f aca="false">100*(J2632/J$4)</f>
        <v>88.252501039797</v>
      </c>
      <c r="L2632" s="0" t="n">
        <f aca="false">(J2632-J2631)/(I2632-I2631)</f>
        <v>-0.0740121212121369</v>
      </c>
      <c r="M2632" s="0" t="n">
        <f aca="false">AVERAGE(L2632:L2682)</f>
        <v>-0.082113499327515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645935</v>
      </c>
      <c r="C2633" s="0" t="n">
        <v>0</v>
      </c>
      <c r="D2633" s="0" t="n">
        <v>427.867</v>
      </c>
      <c r="E2633" s="0" t="n">
        <v>425.09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92</v>
      </c>
      <c r="J2633" s="0" t="n">
        <f aca="false">B2633</f>
        <v>10.645935</v>
      </c>
      <c r="K2633" s="0" t="n">
        <f aca="false">100*(J2633/J$4)</f>
        <v>88.1513904629483</v>
      </c>
      <c r="L2633" s="0" t="n">
        <f aca="false">(J2633-J2632)/(I2633-I2632)</f>
        <v>-0.0705838150289047</v>
      </c>
      <c r="M2633" s="0" t="n">
        <f aca="false">AVERAGE(L2633:L2683)</f>
        <v>-0.082504149776643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633723</v>
      </c>
      <c r="C2634" s="0" t="n">
        <v>0</v>
      </c>
      <c r="D2634" s="0" t="n">
        <v>428.033</v>
      </c>
      <c r="E2634" s="0" t="n">
        <v>425.27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74</v>
      </c>
      <c r="J2634" s="0" t="n">
        <f aca="false">B2634</f>
        <v>10.633723</v>
      </c>
      <c r="K2634" s="0" t="n">
        <f aca="false">100*(J2634/J$4)</f>
        <v>88.0502716058133</v>
      </c>
      <c r="L2634" s="0" t="n">
        <f aca="false">(J2634-J2633)/(I2634-I2633)</f>
        <v>-0.0670989010988945</v>
      </c>
      <c r="M2634" s="0" t="n">
        <f aca="false">AVERAGE(L2634:L2684)</f>
        <v>-0.0830135430947336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621355</v>
      </c>
      <c r="C2635" s="0" t="n">
        <v>0</v>
      </c>
      <c r="D2635" s="0" t="n">
        <v>428.2</v>
      </c>
      <c r="E2635" s="0" t="n">
        <v>425.455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455</v>
      </c>
      <c r="J2635" s="0" t="n">
        <f aca="false">B2635</f>
        <v>10.621355</v>
      </c>
      <c r="K2635" s="0" t="n">
        <f aca="false">100*(J2635/J$4)</f>
        <v>87.9478610240048</v>
      </c>
      <c r="L2635" s="0" t="n">
        <f aca="false">(J2635-J2634)/(I2635-I2634)</f>
        <v>-0.0683314917127156</v>
      </c>
      <c r="M2635" s="0" t="n">
        <f aca="false">AVERAGE(L2635:L2685)</f>
        <v>-0.0834520261802755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60883</v>
      </c>
      <c r="C2636" s="0" t="n">
        <v>0</v>
      </c>
      <c r="D2636" s="0" t="n">
        <v>428.367</v>
      </c>
      <c r="E2636" s="0" t="n">
        <v>425.629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629</v>
      </c>
      <c r="J2636" s="0" t="n">
        <f aca="false">B2636</f>
        <v>10.60883</v>
      </c>
      <c r="K2636" s="0" t="n">
        <f aca="false">100*(J2636/J$4)</f>
        <v>87.8441504372364</v>
      </c>
      <c r="L2636" s="0" t="n">
        <f aca="false">(J2636-J2635)/(I2636-I2635)</f>
        <v>-0.0719827586206759</v>
      </c>
      <c r="M2636" s="0" t="n">
        <f aca="false">AVERAGE(L2636:L2686)</f>
        <v>-0.0838687289571504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96149</v>
      </c>
      <c r="C2637" s="0" t="n">
        <v>0</v>
      </c>
      <c r="D2637" s="0" t="n">
        <v>428.533</v>
      </c>
      <c r="E2637" s="0" t="n">
        <v>425.807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807</v>
      </c>
      <c r="J2637" s="0" t="n">
        <f aca="false">B2637</f>
        <v>10.596149</v>
      </c>
      <c r="K2637" s="0" t="n">
        <f aca="false">100*(J2637/J$4)</f>
        <v>87.7391481257945</v>
      </c>
      <c r="L2637" s="0" t="n">
        <f aca="false">(J2637-J2636)/(I2637-I2636)</f>
        <v>-0.0712415730337024</v>
      </c>
      <c r="M2637" s="0" t="n">
        <f aca="false">AVERAGE(L2637:L2687)</f>
        <v>-0.084338295177100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83311</v>
      </c>
      <c r="C2638" s="0" t="n">
        <v>0</v>
      </c>
      <c r="D2638" s="0" t="n">
        <v>428.7</v>
      </c>
      <c r="E2638" s="0" t="n">
        <v>425.9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978</v>
      </c>
      <c r="J2638" s="0" t="n">
        <f aca="false">B2638</f>
        <v>10.583311</v>
      </c>
      <c r="K2638" s="0" t="n">
        <f aca="false">100*(J2638/J$4)</f>
        <v>87.6328458093926</v>
      </c>
      <c r="L2638" s="0" t="n">
        <f aca="false">(J2638-J2637)/(I2638-I2637)</f>
        <v>-0.0750760233918183</v>
      </c>
      <c r="M2638" s="0" t="n">
        <f aca="false">AVERAGE(L2638:L2688)</f>
        <v>-0.084871423896529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70317</v>
      </c>
      <c r="C2639" s="0" t="n">
        <v>0</v>
      </c>
      <c r="D2639" s="0" t="n">
        <v>428.867</v>
      </c>
      <c r="E2639" s="0" t="n">
        <v>426.141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141</v>
      </c>
      <c r="J2639" s="0" t="n">
        <f aca="false">B2639</f>
        <v>10.570317</v>
      </c>
      <c r="K2639" s="0" t="n">
        <f aca="false">100*(J2639/J$4)</f>
        <v>87.5252517683173</v>
      </c>
      <c r="L2639" s="0" t="n">
        <f aca="false">(J2639-J2638)/(I2639-I2638)</f>
        <v>-0.0797177914110428</v>
      </c>
      <c r="M2639" s="0" t="n">
        <f aca="false">AVERAGE(L2639:L2689)</f>
        <v>-0.0852843352599046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557479</v>
      </c>
      <c r="C2640" s="0" t="n">
        <v>0</v>
      </c>
      <c r="D2640" s="0" t="n">
        <v>429.033</v>
      </c>
      <c r="E2640" s="0" t="n">
        <v>426.3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307</v>
      </c>
      <c r="J2640" s="0" t="n">
        <f aca="false">B2640</f>
        <v>10.557479</v>
      </c>
      <c r="K2640" s="0" t="n">
        <f aca="false">100*(J2640/J$4)</f>
        <v>87.4189494519154</v>
      </c>
      <c r="L2640" s="0" t="n">
        <f aca="false">(J2640-J2639)/(I2640-I2639)</f>
        <v>-0.0773373493975832</v>
      </c>
      <c r="M2640" s="0" t="n">
        <f aca="false">AVERAGE(L2640:L2690)</f>
        <v>-0.085735702094982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544328</v>
      </c>
      <c r="C2641" s="0" t="n">
        <v>0</v>
      </c>
      <c r="D2641" s="0" t="n">
        <v>429.2</v>
      </c>
      <c r="E2641" s="0" t="n">
        <v>426.469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469</v>
      </c>
      <c r="J2641" s="0" t="n">
        <f aca="false">B2641</f>
        <v>10.544328</v>
      </c>
      <c r="K2641" s="0" t="n">
        <f aca="false">100*(J2641/J$4)</f>
        <v>87.3100554058802</v>
      </c>
      <c r="L2641" s="0" t="n">
        <f aca="false">(J2641-J2640)/(I2641-I2640)</f>
        <v>-0.0811790123456938</v>
      </c>
      <c r="M2641" s="0" t="n">
        <f aca="false">AVERAGE(L2641:L2691)</f>
        <v>-0.086222152919803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531334</v>
      </c>
      <c r="C2642" s="0" t="n">
        <v>0</v>
      </c>
      <c r="D2642" s="0" t="n">
        <v>429.367</v>
      </c>
      <c r="E2642" s="0" t="n">
        <v>426.642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642</v>
      </c>
      <c r="J2642" s="0" t="n">
        <f aca="false">B2642</f>
        <v>10.531334</v>
      </c>
      <c r="K2642" s="0" t="n">
        <f aca="false">100*(J2642/J$4)</f>
        <v>87.2024613648048</v>
      </c>
      <c r="L2642" s="0" t="n">
        <f aca="false">(J2642-J2641)/(I2642-I2641)</f>
        <v>-0.0751098265895994</v>
      </c>
      <c r="M2642" s="0" t="n">
        <f aca="false">AVERAGE(L2642:L2692)</f>
        <v>-0.0865181695810432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518496</v>
      </c>
      <c r="C2643" s="0" t="n">
        <v>0</v>
      </c>
      <c r="D2643" s="0" t="n">
        <v>429.533</v>
      </c>
      <c r="E2643" s="0" t="n">
        <v>426.809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809</v>
      </c>
      <c r="J2643" s="0" t="n">
        <f aca="false">B2643</f>
        <v>10.518496</v>
      </c>
      <c r="K2643" s="0" t="n">
        <f aca="false">100*(J2643/J$4)</f>
        <v>87.096159048403</v>
      </c>
      <c r="L2643" s="0" t="n">
        <f aca="false">(J2643-J2642)/(I2643-I2642)</f>
        <v>-0.0768742514969836</v>
      </c>
      <c r="M2643" s="0" t="n">
        <f aca="false">AVERAGE(L2643:L2693)</f>
        <v>-0.086926307402645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505502</v>
      </c>
      <c r="C2644" s="0" t="n">
        <v>0</v>
      </c>
      <c r="D2644" s="0" t="n">
        <v>429.7</v>
      </c>
      <c r="E2644" s="0" t="n">
        <v>426.98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982</v>
      </c>
      <c r="J2644" s="0" t="n">
        <f aca="false">B2644</f>
        <v>10.505502</v>
      </c>
      <c r="K2644" s="0" t="n">
        <f aca="false">100*(J2644/J$4)</f>
        <v>86.9885650073277</v>
      </c>
      <c r="L2644" s="0" t="n">
        <f aca="false">(J2644-J2643)/(I2644-I2643)</f>
        <v>-0.0751098265895994</v>
      </c>
      <c r="M2644" s="0" t="n">
        <f aca="false">AVERAGE(L2644:L2694)</f>
        <v>-0.0872068381317508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92351</v>
      </c>
      <c r="C2645" s="0" t="n">
        <v>0</v>
      </c>
      <c r="D2645" s="0" t="n">
        <v>429.867</v>
      </c>
      <c r="E2645" s="0" t="n">
        <v>427.16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16</v>
      </c>
      <c r="J2645" s="0" t="n">
        <f aca="false">B2645</f>
        <v>10.492351</v>
      </c>
      <c r="K2645" s="0" t="n">
        <f aca="false">100*(J2645/J$4)</f>
        <v>86.8796709612924</v>
      </c>
      <c r="L2645" s="0" t="n">
        <f aca="false">(J2645-J2644)/(I2645-I2644)</f>
        <v>-0.0738820224719145</v>
      </c>
      <c r="M2645" s="0" t="n">
        <f aca="false">AVERAGE(L2645:L2695)</f>
        <v>-0.0875077347781421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79043</v>
      </c>
      <c r="C2646" s="0" t="n">
        <v>0</v>
      </c>
      <c r="D2646" s="0" t="n">
        <v>430.033</v>
      </c>
      <c r="E2646" s="0" t="n">
        <v>427.342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342</v>
      </c>
      <c r="J2646" s="0" t="n">
        <f aca="false">B2646</f>
        <v>10.479043</v>
      </c>
      <c r="K2646" s="0" t="n">
        <f aca="false">100*(J2646/J$4)</f>
        <v>86.7694769102973</v>
      </c>
      <c r="L2646" s="0" t="n">
        <f aca="false">(J2646-J2645)/(I2646-I2645)</f>
        <v>-0.0731208791208874</v>
      </c>
      <c r="M2646" s="0" t="n">
        <f aca="false">AVERAGE(L2646:L2696)</f>
        <v>-0.087810879265052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465579</v>
      </c>
      <c r="C2647" s="0" t="n">
        <v>0</v>
      </c>
      <c r="D2647" s="0" t="n">
        <v>430.2</v>
      </c>
      <c r="E2647" s="0" t="n">
        <v>427.51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518</v>
      </c>
      <c r="J2647" s="0" t="n">
        <f aca="false">B2647</f>
        <v>10.465579</v>
      </c>
      <c r="K2647" s="0" t="n">
        <f aca="false">100*(J2647/J$4)</f>
        <v>86.6579911346286</v>
      </c>
      <c r="L2647" s="0" t="n">
        <f aca="false">(J2647-J2646)/(I2647-I2646)</f>
        <v>-0.0765000000000099</v>
      </c>
      <c r="M2647" s="0" t="n">
        <f aca="false">AVERAGE(L2647:L2697)</f>
        <v>-0.0881819199890343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452272</v>
      </c>
      <c r="C2648" s="0" t="n">
        <v>0</v>
      </c>
      <c r="D2648" s="0" t="n">
        <v>430.367</v>
      </c>
      <c r="E2648" s="0" t="n">
        <v>427.7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7</v>
      </c>
      <c r="J2648" s="0" t="n">
        <f aca="false">B2648</f>
        <v>10.452272</v>
      </c>
      <c r="K2648" s="0" t="n">
        <f aca="false">100*(J2648/J$4)</f>
        <v>86.5478053639198</v>
      </c>
      <c r="L2648" s="0" t="n">
        <f aca="false">(J2648-J2647)/(I2648-I2647)</f>
        <v>-0.0731153846153742</v>
      </c>
      <c r="M2648" s="0" t="n">
        <f aca="false">AVERAGE(L2648:L2698)</f>
        <v>-0.0886026859562393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438965</v>
      </c>
      <c r="C2649" s="0" t="n">
        <v>0</v>
      </c>
      <c r="D2649" s="0" t="n">
        <v>430.533</v>
      </c>
      <c r="E2649" s="0" t="n">
        <v>427.872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872</v>
      </c>
      <c r="J2649" s="0" t="n">
        <f aca="false">B2649</f>
        <v>10.438965</v>
      </c>
      <c r="K2649" s="0" t="n">
        <f aca="false">100*(J2649/J$4)</f>
        <v>86.4376195932111</v>
      </c>
      <c r="L2649" s="0" t="n">
        <f aca="false">(J2649-J2648)/(I2649-I2648)</f>
        <v>-0.0773662790697622</v>
      </c>
      <c r="M2649" s="0" t="n">
        <f aca="false">AVERAGE(L2649:L2699)</f>
        <v>-0.0890677248842162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425344</v>
      </c>
      <c r="C2650" s="0" t="n">
        <v>0</v>
      </c>
      <c r="D2650" s="0" t="n">
        <v>430.7</v>
      </c>
      <c r="E2650" s="0" t="n">
        <v>428.023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023</v>
      </c>
      <c r="J2650" s="0" t="n">
        <f aca="false">B2650</f>
        <v>10.425344</v>
      </c>
      <c r="K2650" s="0" t="n">
        <f aca="false">100*(J2650/J$4)</f>
        <v>86.3248338125825</v>
      </c>
      <c r="L2650" s="0" t="n">
        <f aca="false">(J2650-J2649)/(I2650-I2649)</f>
        <v>-0.0902052980132307</v>
      </c>
      <c r="M2650" s="0" t="n">
        <f aca="false">AVERAGE(L2650:L2700)</f>
        <v>-0.089578665342147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412037</v>
      </c>
      <c r="C2651" s="0" t="n">
        <v>0</v>
      </c>
      <c r="D2651" s="0" t="n">
        <v>430.867</v>
      </c>
      <c r="E2651" s="0" t="n">
        <v>428.174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174</v>
      </c>
      <c r="J2651" s="0" t="n">
        <f aca="false">B2651</f>
        <v>10.412037</v>
      </c>
      <c r="K2651" s="0" t="n">
        <f aca="false">100*(J2651/J$4)</f>
        <v>86.2146480418737</v>
      </c>
      <c r="L2651" s="0" t="n">
        <f aca="false">(J2651-J2650)/(I2651-I2650)</f>
        <v>-0.0881258278146037</v>
      </c>
      <c r="M2651" s="0" t="n">
        <f aca="false">AVERAGE(L2651:L2701)</f>
        <v>-0.0899072424971677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398573</v>
      </c>
      <c r="C2652" s="0" t="n">
        <v>0</v>
      </c>
      <c r="D2652" s="0" t="n">
        <v>431.033</v>
      </c>
      <c r="E2652" s="0" t="n">
        <v>428.33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33</v>
      </c>
      <c r="J2652" s="0" t="n">
        <f aca="false">B2652</f>
        <v>10.398573</v>
      </c>
      <c r="K2652" s="0" t="n">
        <f aca="false">100*(J2652/J$4)</f>
        <v>86.1031622662051</v>
      </c>
      <c r="L2652" s="0" t="n">
        <f aca="false">(J2652-J2651)/(I2652-I2651)</f>
        <v>-0.0863076923076828</v>
      </c>
      <c r="M2652" s="0" t="n">
        <f aca="false">AVERAGE(L2652:L2702)</f>
        <v>-0.090061854691464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384952</v>
      </c>
      <c r="C2653" s="0" t="n">
        <v>0</v>
      </c>
      <c r="D2653" s="0" t="n">
        <v>431.2</v>
      </c>
      <c r="E2653" s="0" t="n">
        <v>428.503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503</v>
      </c>
      <c r="J2653" s="0" t="n">
        <f aca="false">B2653</f>
        <v>10.384952</v>
      </c>
      <c r="K2653" s="0" t="n">
        <f aca="false">100*(J2653/J$4)</f>
        <v>85.9903764855765</v>
      </c>
      <c r="L2653" s="0" t="n">
        <f aca="false">(J2653-J2652)/(I2653-I2652)</f>
        <v>-0.0787341040462451</v>
      </c>
      <c r="M2653" s="0" t="n">
        <f aca="false">AVERAGE(L2653:L2703)</f>
        <v>-0.09021482718773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371018</v>
      </c>
      <c r="C2654" s="0" t="n">
        <v>0</v>
      </c>
      <c r="D2654" s="0" t="n">
        <v>431.367</v>
      </c>
      <c r="E2654" s="0" t="n">
        <v>428.691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691</v>
      </c>
      <c r="J2654" s="0" t="n">
        <f aca="false">B2654</f>
        <v>10.371018</v>
      </c>
      <c r="K2654" s="0" t="n">
        <f aca="false">100*(J2654/J$4)</f>
        <v>85.8749989753146</v>
      </c>
      <c r="L2654" s="0" t="n">
        <f aca="false">(J2654-J2653)/(I2654-I2653)</f>
        <v>-0.0741170212766046</v>
      </c>
      <c r="M2654" s="0" t="n">
        <f aca="false">AVERAGE(L2654:L2704)</f>
        <v>-0.090564049548484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357241</v>
      </c>
      <c r="C2655" s="0" t="n">
        <v>0</v>
      </c>
      <c r="D2655" s="0" t="n">
        <v>431.533</v>
      </c>
      <c r="E2655" s="0" t="n">
        <v>428.872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872</v>
      </c>
      <c r="J2655" s="0" t="n">
        <f aca="false">B2655</f>
        <v>10.357241</v>
      </c>
      <c r="K2655" s="0" t="n">
        <f aca="false">100*(J2655/J$4)</f>
        <v>85.7609214700125</v>
      </c>
      <c r="L2655" s="0" t="n">
        <f aca="false">(J2655-J2654)/(I2655-I2654)</f>
        <v>-0.0761160220994266</v>
      </c>
      <c r="M2655" s="0" t="n">
        <f aca="false">AVERAGE(L2655:L2705)</f>
        <v>-0.0911572265355913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343307</v>
      </c>
      <c r="C2656" s="0" t="n">
        <v>0</v>
      </c>
      <c r="D2656" s="0" t="n">
        <v>431.7</v>
      </c>
      <c r="E2656" s="0" t="n">
        <v>429.044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044</v>
      </c>
      <c r="J2656" s="0" t="n">
        <f aca="false">B2656</f>
        <v>10.343307</v>
      </c>
      <c r="K2656" s="0" t="n">
        <f aca="false">100*(J2656/J$4)</f>
        <v>85.6455439597505</v>
      </c>
      <c r="L2656" s="0" t="n">
        <f aca="false">(J2656-J2655)/(I2656-I2655)</f>
        <v>-0.0810116279069961</v>
      </c>
      <c r="M2656" s="0" t="n">
        <f aca="false">AVERAGE(L2656:L2706)</f>
        <v>-0.091729877320332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329217</v>
      </c>
      <c r="C2657" s="0" t="n">
        <v>0</v>
      </c>
      <c r="D2657" s="0" t="n">
        <v>431.867</v>
      </c>
      <c r="E2657" s="0" t="n">
        <v>429.206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206</v>
      </c>
      <c r="J2657" s="0" t="n">
        <f aca="false">B2657</f>
        <v>10.329217</v>
      </c>
      <c r="K2657" s="0" t="n">
        <f aca="false">100*(J2657/J$4)</f>
        <v>85.528874724815</v>
      </c>
      <c r="L2657" s="0" t="n">
        <f aca="false">(J2657-J2656)/(I2657-I2656)</f>
        <v>-0.0869753086419536</v>
      </c>
      <c r="M2657" s="0" t="n">
        <f aca="false">AVERAGE(L2657:L2707)</f>
        <v>-0.092284464959102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314814</v>
      </c>
      <c r="C2658" s="0" t="n">
        <v>0</v>
      </c>
      <c r="D2658" s="0" t="n">
        <v>432.033</v>
      </c>
      <c r="E2658" s="0" t="n">
        <v>429.364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364</v>
      </c>
      <c r="J2658" s="0" t="n">
        <f aca="false">B2658</f>
        <v>10.314814</v>
      </c>
      <c r="K2658" s="0" t="n">
        <f aca="false">100*(J2658/J$4)</f>
        <v>85.4096137602462</v>
      </c>
      <c r="L2658" s="0" t="n">
        <f aca="false">(J2658-J2657)/(I2658-I2657)</f>
        <v>-0.0911582278481234</v>
      </c>
      <c r="M2658" s="0" t="n">
        <f aca="false">AVERAGE(L2658:L2708)</f>
        <v>-0.0926695274746034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300411</v>
      </c>
      <c r="C2659" s="0" t="n">
        <v>0</v>
      </c>
      <c r="D2659" s="0" t="n">
        <v>432.2</v>
      </c>
      <c r="E2659" s="0" t="n">
        <v>429.53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532</v>
      </c>
      <c r="J2659" s="0" t="n">
        <f aca="false">B2659</f>
        <v>10.300411</v>
      </c>
      <c r="K2659" s="0" t="n">
        <f aca="false">100*(J2659/J$4)</f>
        <v>85.2903527956772</v>
      </c>
      <c r="L2659" s="0" t="n">
        <f aca="false">(J2659-J2658)/(I2659-I2658)</f>
        <v>-0.085732142857138</v>
      </c>
      <c r="M2659" s="0" t="n">
        <f aca="false">AVERAGE(L2659:L2709)</f>
        <v>-0.092971763970848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286007</v>
      </c>
      <c r="C2660" s="0" t="n">
        <v>0</v>
      </c>
      <c r="D2660" s="0" t="n">
        <v>432.367</v>
      </c>
      <c r="E2660" s="0" t="n">
        <v>429.71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717</v>
      </c>
      <c r="J2660" s="0" t="n">
        <f aca="false">B2660</f>
        <v>10.286007</v>
      </c>
      <c r="K2660" s="0" t="n">
        <f aca="false">100*(J2660/J$4)</f>
        <v>85.171083550822</v>
      </c>
      <c r="L2660" s="0" t="n">
        <f aca="false">(J2660-J2659)/(I2660-I2659)</f>
        <v>-0.0778594594594626</v>
      </c>
      <c r="M2660" s="0" t="n">
        <f aca="false">AVERAGE(L2660:L2710)</f>
        <v>-0.093284318302926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271447</v>
      </c>
      <c r="C2661" s="0" t="n">
        <v>0</v>
      </c>
      <c r="D2661" s="0" t="n">
        <v>432.533</v>
      </c>
      <c r="E2661" s="0" t="n">
        <v>429.91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912</v>
      </c>
      <c r="J2661" s="0" t="n">
        <f aca="false">B2661</f>
        <v>10.271447</v>
      </c>
      <c r="K2661" s="0" t="n">
        <f aca="false">100*(J2661/J$4)</f>
        <v>85.0505225812932</v>
      </c>
      <c r="L2661" s="0" t="n">
        <f aca="false">(J2661-J2660)/(I2661-I2660)</f>
        <v>-0.0746666666666665</v>
      </c>
      <c r="M2661" s="0" t="n">
        <f aca="false">AVERAGE(L2661:L2711)</f>
        <v>-0.09372236811744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256887</v>
      </c>
      <c r="C2662" s="0" t="n">
        <v>0</v>
      </c>
      <c r="D2662" s="0" t="n">
        <v>432.7</v>
      </c>
      <c r="E2662" s="0" t="n">
        <v>430.116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116</v>
      </c>
      <c r="J2662" s="0" t="n">
        <f aca="false">B2662</f>
        <v>10.256887</v>
      </c>
      <c r="K2662" s="0" t="n">
        <f aca="false">100*(J2662/J$4)</f>
        <v>84.9299616117644</v>
      </c>
      <c r="L2662" s="0" t="n">
        <f aca="false">(J2662-J2661)/(I2662-I2661)</f>
        <v>-0.0713725490196025</v>
      </c>
      <c r="M2662" s="0" t="n">
        <f aca="false">AVERAGE(L2662:L2712)</f>
        <v>-0.094189798535306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242014</v>
      </c>
      <c r="C2663" s="0" t="n">
        <v>0</v>
      </c>
      <c r="D2663" s="0" t="n">
        <v>432.867</v>
      </c>
      <c r="E2663" s="0" t="n">
        <v>430.3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309</v>
      </c>
      <c r="J2663" s="0" t="n">
        <f aca="false">B2663</f>
        <v>10.242014</v>
      </c>
      <c r="K2663" s="0" t="n">
        <f aca="false">100*(J2663/J$4)</f>
        <v>84.8068089126022</v>
      </c>
      <c r="L2663" s="0" t="n">
        <f aca="false">(J2663-J2662)/(I2663-I2662)</f>
        <v>-0.0770621761657946</v>
      </c>
      <c r="M2663" s="0" t="n">
        <f aca="false">AVERAGE(L2663:L2713)</f>
        <v>-0.0947550426721772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227141</v>
      </c>
      <c r="C2664" s="0" t="n">
        <v>0</v>
      </c>
      <c r="D2664" s="0" t="n">
        <v>433.033</v>
      </c>
      <c r="E2664" s="0" t="n">
        <v>430.476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476</v>
      </c>
      <c r="J2664" s="0" t="n">
        <f aca="false">B2664</f>
        <v>10.227141</v>
      </c>
      <c r="K2664" s="0" t="n">
        <f aca="false">100*(J2664/J$4)</f>
        <v>84.68365621344</v>
      </c>
      <c r="L2664" s="0" t="n">
        <f aca="false">(J2664-J2663)/(I2664-I2663)</f>
        <v>-0.0890598802395334</v>
      </c>
      <c r="M2664" s="0" t="n">
        <f aca="false">AVERAGE(L2664:L2714)</f>
        <v>-0.095242879619222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212738</v>
      </c>
      <c r="C2665" s="0" t="n">
        <v>0</v>
      </c>
      <c r="D2665" s="0" t="n">
        <v>433.2</v>
      </c>
      <c r="E2665" s="0" t="n">
        <v>430.635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635</v>
      </c>
      <c r="J2665" s="0" t="n">
        <f aca="false">B2665</f>
        <v>10.212738</v>
      </c>
      <c r="K2665" s="0" t="n">
        <f aca="false">100*(J2665/J$4)</f>
        <v>84.5643952488711</v>
      </c>
      <c r="L2665" s="0" t="n">
        <f aca="false">(J2665-J2664)/(I2665-I2664)</f>
        <v>-0.0905849056603803</v>
      </c>
      <c r="M2665" s="0" t="n">
        <f aca="false">AVERAGE(L2665:L2715)</f>
        <v>-0.0956473647665749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198178</v>
      </c>
      <c r="C2666" s="0" t="n">
        <v>0</v>
      </c>
      <c r="D2666" s="0" t="n">
        <v>433.367</v>
      </c>
      <c r="E2666" s="0" t="n">
        <v>430.80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801</v>
      </c>
      <c r="J2666" s="0" t="n">
        <f aca="false">B2666</f>
        <v>10.198178</v>
      </c>
      <c r="K2666" s="0" t="n">
        <f aca="false">100*(J2666/J$4)</f>
        <v>84.4438342793423</v>
      </c>
      <c r="L2666" s="0" t="n">
        <f aca="false">(J2666-J2665)/(I2666-I2665)</f>
        <v>-0.0877108433734924</v>
      </c>
      <c r="M2666" s="0" t="n">
        <f aca="false">AVERAGE(L2666:L2716)</f>
        <v>-0.0960380874929571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183775</v>
      </c>
      <c r="C2667" s="0" t="n">
        <v>0</v>
      </c>
      <c r="D2667" s="0" t="n">
        <v>433.533</v>
      </c>
      <c r="E2667" s="0" t="n">
        <v>430.976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976</v>
      </c>
      <c r="J2667" s="0" t="n">
        <f aca="false">B2667</f>
        <v>10.183775</v>
      </c>
      <c r="K2667" s="0" t="n">
        <f aca="false">100*(J2667/J$4)</f>
        <v>84.3245733147734</v>
      </c>
      <c r="L2667" s="0" t="n">
        <f aca="false">(J2667-J2666)/(I2667-I2666)</f>
        <v>-0.0823028571428502</v>
      </c>
      <c r="M2667" s="0" t="n">
        <f aca="false">AVERAGE(L2667:L2717)</f>
        <v>-0.096532170777969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169215</v>
      </c>
      <c r="C2668" s="0" t="n">
        <v>0</v>
      </c>
      <c r="D2668" s="0" t="n">
        <v>433.7</v>
      </c>
      <c r="E2668" s="0" t="n">
        <v>431.168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168</v>
      </c>
      <c r="J2668" s="0" t="n">
        <f aca="false">B2668</f>
        <v>10.169215</v>
      </c>
      <c r="K2668" s="0" t="n">
        <f aca="false">100*(J2668/J$4)</f>
        <v>84.2040123452446</v>
      </c>
      <c r="L2668" s="0" t="n">
        <f aca="false">(J2668-J2667)/(I2668-I2667)</f>
        <v>-0.0758333333333369</v>
      </c>
      <c r="M2668" s="0" t="n">
        <f aca="false">AVERAGE(L2668:L2718)</f>
        <v>-0.097063558176301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154655</v>
      </c>
      <c r="C2669" s="0" t="n">
        <v>0</v>
      </c>
      <c r="D2669" s="0" t="n">
        <v>433.867</v>
      </c>
      <c r="E2669" s="0" t="n">
        <v>431.345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345</v>
      </c>
      <c r="J2669" s="0" t="n">
        <f aca="false">B2669</f>
        <v>10.154655</v>
      </c>
      <c r="K2669" s="0" t="n">
        <f aca="false">100*(J2669/J$4)</f>
        <v>84.0834513757158</v>
      </c>
      <c r="L2669" s="0" t="n">
        <f aca="false">(J2669-J2668)/(I2669-I2668)</f>
        <v>-0.082259887005637</v>
      </c>
      <c r="M2669" s="0" t="n">
        <f aca="false">AVERAGE(L2669:L2719)</f>
        <v>-0.0976647513667564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139938</v>
      </c>
      <c r="C2670" s="0" t="n">
        <v>0</v>
      </c>
      <c r="D2670" s="0" t="n">
        <v>434.033</v>
      </c>
      <c r="E2670" s="0" t="n">
        <v>431.515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515</v>
      </c>
      <c r="J2670" s="0" t="n">
        <f aca="false">B2670</f>
        <v>10.139938</v>
      </c>
      <c r="K2670" s="0" t="n">
        <f aca="false">100*(J2670/J$4)</f>
        <v>83.9615904012271</v>
      </c>
      <c r="L2670" s="0" t="n">
        <f aca="false">(J2670-J2669)/(I2670-I2669)</f>
        <v>-0.0865705882353103</v>
      </c>
      <c r="M2670" s="0" t="n">
        <f aca="false">AVERAGE(L2670:L2720)</f>
        <v>-0.098070120281498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125065</v>
      </c>
      <c r="C2671" s="0" t="n">
        <v>0</v>
      </c>
      <c r="D2671" s="0" t="n">
        <v>434.2</v>
      </c>
      <c r="E2671" s="0" t="n">
        <v>431.67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679</v>
      </c>
      <c r="J2671" s="0" t="n">
        <f aca="false">B2671</f>
        <v>10.125065</v>
      </c>
      <c r="K2671" s="0" t="n">
        <f aca="false">100*(J2671/J$4)</f>
        <v>83.8384377020649</v>
      </c>
      <c r="L2671" s="0" t="n">
        <f aca="false">(J2671-J2670)/(I2671-I2670)</f>
        <v>-0.0906890243902599</v>
      </c>
      <c r="M2671" s="0" t="n">
        <f aca="false">AVERAGE(L2671:L2721)</f>
        <v>-0.098535425146758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110036</v>
      </c>
      <c r="C2672" s="0" t="n">
        <v>0</v>
      </c>
      <c r="D2672" s="0" t="n">
        <v>434.367</v>
      </c>
      <c r="E2672" s="0" t="n">
        <v>431.84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84</v>
      </c>
      <c r="J2672" s="0" t="n">
        <f aca="false">B2672</f>
        <v>10.110036</v>
      </c>
      <c r="K2672" s="0" t="n">
        <f aca="false">100*(J2672/J$4)</f>
        <v>83.7139932782291</v>
      </c>
      <c r="L2672" s="0" t="n">
        <f aca="false">(J2672-J2671)/(I2672-I2671)</f>
        <v>-0.0933478260869569</v>
      </c>
      <c r="M2672" s="0" t="n">
        <f aca="false">AVERAGE(L2672:L2722)</f>
        <v>-0.098887606496441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09485</v>
      </c>
      <c r="C2673" s="0" t="n">
        <v>0</v>
      </c>
      <c r="D2673" s="0" t="n">
        <v>434.533</v>
      </c>
      <c r="E2673" s="0" t="n">
        <v>431.997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997</v>
      </c>
      <c r="J2673" s="0" t="n">
        <f aca="false">B2673</f>
        <v>10.09485</v>
      </c>
      <c r="K2673" s="0" t="n">
        <f aca="false">100*(J2673/J$4)</f>
        <v>83.5882488494335</v>
      </c>
      <c r="L2673" s="0" t="n">
        <f aca="false">(J2673-J2672)/(I2673-I2672)</f>
        <v>-0.0967261146496569</v>
      </c>
      <c r="M2673" s="0" t="n">
        <f aca="false">AVERAGE(L2673:L2723)</f>
        <v>-0.0992945451009179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07935</v>
      </c>
      <c r="C2674" s="0" t="n">
        <v>0</v>
      </c>
      <c r="D2674" s="0" t="n">
        <v>434.7</v>
      </c>
      <c r="E2674" s="0" t="n">
        <v>432.16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167</v>
      </c>
      <c r="J2674" s="0" t="n">
        <f aca="false">B2674</f>
        <v>10.07935</v>
      </c>
      <c r="K2674" s="0" t="n">
        <f aca="false">100*(J2674/J$4)</f>
        <v>83.4599044107181</v>
      </c>
      <c r="L2674" s="0" t="n">
        <f aca="false">(J2674-J2673)/(I2674-I2673)</f>
        <v>-0.0911764705882537</v>
      </c>
      <c r="M2674" s="0" t="n">
        <f aca="false">AVERAGE(L2674:L2724)</f>
        <v>-0.099819462351119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063851</v>
      </c>
      <c r="C2675" s="0" t="n">
        <v>0</v>
      </c>
      <c r="D2675" s="0" t="n">
        <v>434.867</v>
      </c>
      <c r="E2675" s="0" t="n">
        <v>432.328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328</v>
      </c>
      <c r="J2675" s="0" t="n">
        <f aca="false">B2675</f>
        <v>10.063851</v>
      </c>
      <c r="K2675" s="0" t="n">
        <f aca="false">100*(J2675/J$4)</f>
        <v>83.3315682522891</v>
      </c>
      <c r="L2675" s="0" t="n">
        <f aca="false">(J2675-J2674)/(I2675-I2674)</f>
        <v>-0.0962670807453417</v>
      </c>
      <c r="M2675" s="0" t="n">
        <f aca="false">AVERAGE(L2675:L2725)</f>
        <v>-0.1005118857949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048195</v>
      </c>
      <c r="C2676" s="0" t="n">
        <v>0</v>
      </c>
      <c r="D2676" s="0" t="n">
        <v>435.033</v>
      </c>
      <c r="E2676" s="0" t="n">
        <v>432.48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489</v>
      </c>
      <c r="J2676" s="0" t="n">
        <f aca="false">B2676</f>
        <v>10.048195</v>
      </c>
      <c r="K2676" s="0" t="n">
        <f aca="false">100*(J2676/J$4)</f>
        <v>83.2019320889001</v>
      </c>
      <c r="L2676" s="0" t="n">
        <f aca="false">(J2676-J2675)/(I2676-I2675)</f>
        <v>-0.0972422360248432</v>
      </c>
      <c r="M2676" s="0" t="n">
        <f aca="false">AVERAGE(L2676:L2726)</f>
        <v>-0.100827712312304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032539</v>
      </c>
      <c r="C2677" s="0" t="n">
        <v>0</v>
      </c>
      <c r="D2677" s="0" t="n">
        <v>435.2</v>
      </c>
      <c r="E2677" s="0" t="n">
        <v>432.651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651</v>
      </c>
      <c r="J2677" s="0" t="n">
        <f aca="false">B2677</f>
        <v>10.032539</v>
      </c>
      <c r="K2677" s="0" t="n">
        <f aca="false">100*(J2677/J$4)</f>
        <v>83.0722959255112</v>
      </c>
      <c r="L2677" s="0" t="n">
        <f aca="false">(J2677-J2676)/(I2677-I2676)</f>
        <v>-0.0966419753086207</v>
      </c>
      <c r="M2677" s="0" t="n">
        <f aca="false">AVERAGE(L2677:L2727)</f>
        <v>-0.10110565234934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01657</v>
      </c>
      <c r="C2678" s="0" t="n">
        <v>0</v>
      </c>
      <c r="D2678" s="0" t="n">
        <v>435.367</v>
      </c>
      <c r="E2678" s="0" t="n">
        <v>432.817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817</v>
      </c>
      <c r="J2678" s="0" t="n">
        <f aca="false">B2678</f>
        <v>10.01657</v>
      </c>
      <c r="K2678" s="0" t="n">
        <f aca="false">100*(J2678/J$4)</f>
        <v>82.9400680324889</v>
      </c>
      <c r="L2678" s="0" t="n">
        <f aca="false">(J2678-J2677)/(I2678-I2677)</f>
        <v>-0.0961987951807255</v>
      </c>
      <c r="M2678" s="0" t="n">
        <f aca="false">AVERAGE(L2678:L2728)</f>
        <v>-0.10132904671034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000602</v>
      </c>
      <c r="C2679" s="0" t="n">
        <v>0</v>
      </c>
      <c r="D2679" s="0" t="n">
        <v>435.533</v>
      </c>
      <c r="E2679" s="0" t="n">
        <v>432.989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989</v>
      </c>
      <c r="J2679" s="0" t="n">
        <f aca="false">B2679</f>
        <v>10.000602</v>
      </c>
      <c r="K2679" s="0" t="n">
        <f aca="false">100*(J2679/J$4)</f>
        <v>82.8078484197529</v>
      </c>
      <c r="L2679" s="0" t="n">
        <f aca="false">(J2679-J2678)/(I2679-I2678)</f>
        <v>-0.0928372093023373</v>
      </c>
      <c r="M2679" s="0" t="n">
        <f aca="false">AVERAGE(L2679:L2729)</f>
        <v>-0.10157745888507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9.984789</v>
      </c>
      <c r="C2680" s="0" t="n">
        <v>0</v>
      </c>
      <c r="D2680" s="0" t="n">
        <v>435.7</v>
      </c>
      <c r="E2680" s="0" t="n">
        <v>433.16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165</v>
      </c>
      <c r="J2680" s="0" t="n">
        <f aca="false">B2680</f>
        <v>9.984789</v>
      </c>
      <c r="K2680" s="0" t="n">
        <f aca="false">100*(J2680/J$4)</f>
        <v>82.6769122514041</v>
      </c>
      <c r="L2680" s="0" t="n">
        <f aca="false">(J2680-J2679)/(I2680-I2679)</f>
        <v>-0.0898465909090762</v>
      </c>
      <c r="M2680" s="0" t="n">
        <f aca="false">AVERAGE(L2680:L2730)</f>
        <v>-0.10204590204876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9.968977</v>
      </c>
      <c r="C2681" s="0" t="n">
        <v>0</v>
      </c>
      <c r="D2681" s="0" t="n">
        <v>435.867</v>
      </c>
      <c r="E2681" s="0" t="n">
        <v>433.345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345</v>
      </c>
      <c r="J2681" s="0" t="n">
        <f aca="false">B2681</f>
        <v>9.968977</v>
      </c>
      <c r="K2681" s="0" t="n">
        <f aca="false">100*(J2681/J$4)</f>
        <v>82.5459843633416</v>
      </c>
      <c r="L2681" s="0" t="n">
        <f aca="false">(J2681-J2680)/(I2681-I2680)</f>
        <v>-0.0878444444444334</v>
      </c>
      <c r="M2681" s="0" t="n">
        <f aca="false">AVERAGE(L2681:L2731)</f>
        <v>-0.10246942629925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9.953478</v>
      </c>
      <c r="C2682" s="0" t="n">
        <v>0</v>
      </c>
      <c r="D2682" s="0" t="n">
        <v>436.033</v>
      </c>
      <c r="E2682" s="0" t="n">
        <v>433.522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522</v>
      </c>
      <c r="J2682" s="0" t="n">
        <f aca="false">B2682</f>
        <v>9.953478</v>
      </c>
      <c r="K2682" s="0" t="n">
        <f aca="false">100*(J2682/J$4)</f>
        <v>82.4176482049126</v>
      </c>
      <c r="L2682" s="0" t="n">
        <f aca="false">(J2682-J2681)/(I2682-I2681)</f>
        <v>-0.0875649717514311</v>
      </c>
      <c r="M2682" s="0" t="n">
        <f aca="false">AVERAGE(L2682:L2732)</f>
        <v>-0.10290589592983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9.937509</v>
      </c>
      <c r="C2683" s="0" t="n">
        <v>0</v>
      </c>
      <c r="D2683" s="0" t="n">
        <v>436.2</v>
      </c>
      <c r="E2683" s="0" t="n">
        <v>433.692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692</v>
      </c>
      <c r="J2683" s="0" t="n">
        <f aca="false">B2683</f>
        <v>9.937509</v>
      </c>
      <c r="K2683" s="0" t="n">
        <f aca="false">100*(J2683/J$4)</f>
        <v>82.2854203118903</v>
      </c>
      <c r="L2683" s="0" t="n">
        <f aca="false">(J2683-J2682)/(I2683-I2682)</f>
        <v>-0.093935294117639</v>
      </c>
      <c r="M2683" s="0" t="n">
        <f aca="false">AVERAGE(L2683:L2733)</f>
        <v>-0.10326223412873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9.921383</v>
      </c>
      <c r="C2684" s="0" t="n">
        <v>0</v>
      </c>
      <c r="D2684" s="0" t="n">
        <v>436.367</v>
      </c>
      <c r="E2684" s="0" t="n">
        <v>433.859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859</v>
      </c>
      <c r="J2684" s="0" t="n">
        <f aca="false">B2684</f>
        <v>9.921383</v>
      </c>
      <c r="K2684" s="0" t="n">
        <f aca="false">100*(J2684/J$4)</f>
        <v>82.151892413908</v>
      </c>
      <c r="L2684" s="0" t="n">
        <f aca="false">(J2684-J2683)/(I2684-I2683)</f>
        <v>-0.0965628742515117</v>
      </c>
      <c r="M2684" s="0" t="n">
        <f aca="false">AVERAGE(L2684:L2734)</f>
        <v>-0.103567678427761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9.905101</v>
      </c>
      <c r="C2685" s="0" t="n">
        <v>0</v>
      </c>
      <c r="D2685" s="0" t="n">
        <v>436.533</v>
      </c>
      <c r="E2685" s="0" t="n">
        <v>434.041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041</v>
      </c>
      <c r="J2685" s="0" t="n">
        <f aca="false">B2685</f>
        <v>9.905101</v>
      </c>
      <c r="K2685" s="0" t="n">
        <f aca="false">100*(J2685/J$4)</f>
        <v>82.0170727912523</v>
      </c>
      <c r="L2685" s="0" t="n">
        <f aca="false">(J2685-J2684)/(I2685-I2684)</f>
        <v>-0.0894615384615324</v>
      </c>
      <c r="M2685" s="0" t="n">
        <f aca="false">AVERAGE(L2685:L2735)</f>
        <v>-0.103862601685496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9.888976</v>
      </c>
      <c r="C2686" s="0" t="n">
        <v>0</v>
      </c>
      <c r="D2686" s="0" t="n">
        <v>436.7</v>
      </c>
      <c r="E2686" s="0" t="n">
        <v>434.221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221</v>
      </c>
      <c r="J2686" s="0" t="n">
        <f aca="false">B2686</f>
        <v>9.888976</v>
      </c>
      <c r="K2686" s="0" t="n">
        <f aca="false">100*(J2686/J$4)</f>
        <v>81.8835531735564</v>
      </c>
      <c r="L2686" s="0" t="n">
        <f aca="false">(J2686-J2685)/(I2686-I2685)</f>
        <v>-0.0895833333333333</v>
      </c>
      <c r="M2686" s="0" t="n">
        <f aca="false">AVERAGE(L2686:L2736)</f>
        <v>-0.104485527779011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9.87238</v>
      </c>
      <c r="C2687" s="0" t="n">
        <v>0</v>
      </c>
      <c r="D2687" s="0" t="n">
        <v>436.867</v>
      </c>
      <c r="E2687" s="0" t="n">
        <v>434.39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394</v>
      </c>
      <c r="J2687" s="0" t="n">
        <f aca="false">B2687</f>
        <v>9.87238</v>
      </c>
      <c r="K2687" s="0" t="n">
        <f aca="false">100*(J2687/J$4)</f>
        <v>81.7461335409808</v>
      </c>
      <c r="L2687" s="0" t="n">
        <f aca="false">(J2687-J2686)/(I2687-I2686)</f>
        <v>-0.0959306358381483</v>
      </c>
      <c r="M2687" s="0" t="n">
        <f aca="false">AVERAGE(L2687:L2737)</f>
        <v>-0.10520058559701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9.855942</v>
      </c>
      <c r="C2688" s="0" t="n">
        <v>0</v>
      </c>
      <c r="D2688" s="0" t="n">
        <v>437.033</v>
      </c>
      <c r="E2688" s="0" t="n">
        <v>434.561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561</v>
      </c>
      <c r="J2688" s="0" t="n">
        <f aca="false">B2688</f>
        <v>9.855942</v>
      </c>
      <c r="K2688" s="0" t="n">
        <f aca="false">100*(J2688/J$4)</f>
        <v>81.6100221936516</v>
      </c>
      <c r="L2688" s="0" t="n">
        <f aca="false">(J2688-J2687)/(I2688-I2687)</f>
        <v>-0.0984311377245611</v>
      </c>
      <c r="M2688" s="0" t="n">
        <f aca="false">AVERAGE(L2688:L2738)</f>
        <v>-0.105757309000414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9.839503</v>
      </c>
      <c r="C2689" s="0" t="n">
        <v>0</v>
      </c>
      <c r="D2689" s="0" t="n">
        <v>437.2</v>
      </c>
      <c r="E2689" s="0" t="n">
        <v>434.73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732</v>
      </c>
      <c r="J2689" s="0" t="n">
        <f aca="false">B2689</f>
        <v>9.839503</v>
      </c>
      <c r="K2689" s="0" t="n">
        <f aca="false">100*(J2689/J$4)</f>
        <v>81.4739025660359</v>
      </c>
      <c r="L2689" s="0" t="n">
        <f aca="false">(J2689-J2688)/(I2689-I2688)</f>
        <v>-0.0961345029239495</v>
      </c>
      <c r="M2689" s="0" t="n">
        <f aca="false">AVERAGE(L2689:L2739)</f>
        <v>-0.10640052775322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9.823065</v>
      </c>
      <c r="C2690" s="0" t="n">
        <v>0</v>
      </c>
      <c r="D2690" s="0" t="n">
        <v>437.367</v>
      </c>
      <c r="E2690" s="0" t="n">
        <v>434.89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892</v>
      </c>
      <c r="J2690" s="0" t="n">
        <f aca="false">B2690</f>
        <v>9.823065</v>
      </c>
      <c r="K2690" s="0" t="n">
        <f aca="false">100*(J2690/J$4)</f>
        <v>81.3377912187066</v>
      </c>
      <c r="L2690" s="0" t="n">
        <f aca="false">(J2690-J2689)/(I2690-I2689)</f>
        <v>-0.102737500000026</v>
      </c>
      <c r="M2690" s="0" t="n">
        <f aca="false">AVERAGE(L2690:L2740)</f>
        <v>-0.10720555164979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9.806313</v>
      </c>
      <c r="C2691" s="0" t="n">
        <v>0</v>
      </c>
      <c r="D2691" s="0" t="n">
        <v>437.533</v>
      </c>
      <c r="E2691" s="0" t="n">
        <v>435.056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056</v>
      </c>
      <c r="J2691" s="0" t="n">
        <f aca="false">B2691</f>
        <v>9.806313</v>
      </c>
      <c r="K2691" s="0" t="n">
        <f aca="false">100*(J2691/J$4)</f>
        <v>81.1990798614576</v>
      </c>
      <c r="L2691" s="0" t="n">
        <f aca="false">(J2691-J2690)/(I2691-I2690)</f>
        <v>-0.102146341463425</v>
      </c>
      <c r="M2691" s="0" t="n">
        <f aca="false">AVERAGE(L2691:L2741)</f>
        <v>-0.107939608877341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9.789561</v>
      </c>
      <c r="C2692" s="0" t="n">
        <v>0</v>
      </c>
      <c r="D2692" s="0" t="n">
        <v>437.7</v>
      </c>
      <c r="E2692" s="0" t="n">
        <v>435.23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23</v>
      </c>
      <c r="J2692" s="0" t="n">
        <f aca="false">B2692</f>
        <v>9.789561</v>
      </c>
      <c r="K2692" s="0" t="n">
        <f aca="false">100*(J2692/J$4)</f>
        <v>81.0603685042085</v>
      </c>
      <c r="L2692" s="0" t="n">
        <f aca="false">(J2692-J2691)/(I2692-I2691)</f>
        <v>-0.0962758620689378</v>
      </c>
      <c r="M2692" s="0" t="n">
        <f aca="false">AVERAGE(L2692:L2742)</f>
        <v>-0.10848191193626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9.772966</v>
      </c>
      <c r="C2693" s="0" t="n">
        <v>0</v>
      </c>
      <c r="D2693" s="0" t="n">
        <v>437.867</v>
      </c>
      <c r="E2693" s="0" t="n">
        <v>435.403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403</v>
      </c>
      <c r="J2693" s="0" t="n">
        <f aca="false">B2693</f>
        <v>9.772966</v>
      </c>
      <c r="K2693" s="0" t="n">
        <f aca="false">100*(J2693/J$4)</f>
        <v>80.9229571519193</v>
      </c>
      <c r="L2693" s="0" t="n">
        <f aca="false">(J2693-J2692)/(I2693-I2692)</f>
        <v>-0.0959248554913318</v>
      </c>
      <c r="M2693" s="0" t="n">
        <f aca="false">AVERAGE(L2693:L2743)</f>
        <v>-0.10887723817020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9.756371</v>
      </c>
      <c r="C2694" s="0" t="n">
        <v>0</v>
      </c>
      <c r="D2694" s="0" t="n">
        <v>438.033</v>
      </c>
      <c r="E2694" s="0" t="n">
        <v>435.58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585</v>
      </c>
      <c r="J2694" s="0" t="n">
        <f aca="false">B2694</f>
        <v>9.756371</v>
      </c>
      <c r="K2694" s="0" t="n">
        <f aca="false">100*(J2694/J$4)</f>
        <v>80.7855457996302</v>
      </c>
      <c r="L2694" s="0" t="n">
        <f aca="false">(J2694-J2693)/(I2694-I2693)</f>
        <v>-0.0911813186813422</v>
      </c>
      <c r="M2694" s="0" t="n">
        <f aca="false">AVERAGE(L2694:L2744)</f>
        <v>-0.109175613068582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9.740089</v>
      </c>
      <c r="C2695" s="0" t="n">
        <v>0</v>
      </c>
      <c r="D2695" s="0" t="n">
        <v>438.2</v>
      </c>
      <c r="E2695" s="0" t="n">
        <v>435.765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765</v>
      </c>
      <c r="J2695" s="0" t="n">
        <f aca="false">B2695</f>
        <v>9.740089</v>
      </c>
      <c r="K2695" s="0" t="n">
        <f aca="false">100*(J2695/J$4)</f>
        <v>80.6507261769744</v>
      </c>
      <c r="L2695" s="0" t="n">
        <f aca="false">(J2695-J2694)/(I2695-I2694)</f>
        <v>-0.0904555555555541</v>
      </c>
      <c r="M2695" s="0" t="n">
        <f aca="false">AVERAGE(L2695:L2745)</f>
        <v>-0.10951585666956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9.72365</v>
      </c>
      <c r="C2696" s="0" t="n">
        <v>0</v>
      </c>
      <c r="D2696" s="0" t="n">
        <v>438.367</v>
      </c>
      <c r="E2696" s="0" t="n">
        <v>435.9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949</v>
      </c>
      <c r="J2696" s="0" t="n">
        <f aca="false">B2696</f>
        <v>9.72365</v>
      </c>
      <c r="K2696" s="0" t="n">
        <f aca="false">100*(J2696/J$4)</f>
        <v>80.5146065493588</v>
      </c>
      <c r="L2696" s="0" t="n">
        <f aca="false">(J2696-J2695)/(I2696-I2695)</f>
        <v>-0.0893423913043357</v>
      </c>
      <c r="M2696" s="0" t="n">
        <f aca="false">AVERAGE(L2696:L2746)</f>
        <v>-0.10991023303121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9.706898</v>
      </c>
      <c r="C2697" s="0" t="n">
        <v>0</v>
      </c>
      <c r="D2697" s="0" t="n">
        <v>438.533</v>
      </c>
      <c r="E2697" s="0" t="n">
        <v>436.13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131</v>
      </c>
      <c r="J2697" s="0" t="n">
        <f aca="false">B2697</f>
        <v>9.706898</v>
      </c>
      <c r="K2697" s="0" t="n">
        <f aca="false">100*(J2697/J$4)</f>
        <v>80.3758951921097</v>
      </c>
      <c r="L2697" s="0" t="n">
        <f aca="false">(J2697-J2696)/(I2697-I2696)</f>
        <v>-0.0920439560439685</v>
      </c>
      <c r="M2697" s="0" t="n">
        <f aca="false">AVERAGE(L2697:L2747)</f>
        <v>-0.11041450459316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9.690147</v>
      </c>
      <c r="C2698" s="0" t="n">
        <v>0</v>
      </c>
      <c r="D2698" s="0" t="n">
        <v>438.7</v>
      </c>
      <c r="E2698" s="0" t="n">
        <v>436.30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302</v>
      </c>
      <c r="J2698" s="0" t="n">
        <f aca="false">B2698</f>
        <v>9.690147</v>
      </c>
      <c r="K2698" s="0" t="n">
        <f aca="false">100*(J2698/J$4)</f>
        <v>80.237192115147</v>
      </c>
      <c r="L2698" s="0" t="n">
        <f aca="false">(J2698-J2697)/(I2698-I2697)</f>
        <v>-0.0979590643274635</v>
      </c>
      <c r="M2698" s="0" t="n">
        <f aca="false">AVERAGE(L2698:L2748)</f>
        <v>-0.11098965064121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9.673395</v>
      </c>
      <c r="C2699" s="0" t="n">
        <v>0</v>
      </c>
      <c r="D2699" s="0" t="n">
        <v>438.867</v>
      </c>
      <c r="E2699" s="0" t="n">
        <v>436.475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475</v>
      </c>
      <c r="J2699" s="0" t="n">
        <f aca="false">B2699</f>
        <v>9.673395</v>
      </c>
      <c r="K2699" s="0" t="n">
        <f aca="false">100*(J2699/J$4)</f>
        <v>80.0984807578979</v>
      </c>
      <c r="L2699" s="0" t="n">
        <f aca="false">(J2699-J2698)/(I2699-I2698)</f>
        <v>-0.0968323699421974</v>
      </c>
      <c r="M2699" s="0" t="n">
        <f aca="false">AVERAGE(L2699:L2749)</f>
        <v>-0.11152776822743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9.65633</v>
      </c>
      <c r="C2700" s="0" t="n">
        <v>0</v>
      </c>
      <c r="D2700" s="0" t="n">
        <v>439.033</v>
      </c>
      <c r="E2700" s="0" t="n">
        <v>436.6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64</v>
      </c>
      <c r="J2700" s="0" t="n">
        <f aca="false">B2700</f>
        <v>9.65633</v>
      </c>
      <c r="K2700" s="0" t="n">
        <f aca="false">100*(J2700/J$4)</f>
        <v>79.9571776710155</v>
      </c>
      <c r="L2700" s="0" t="n">
        <f aca="false">(J2700-J2699)/(I2700-I2699)</f>
        <v>-0.103424242424258</v>
      </c>
      <c r="M2700" s="0" t="n">
        <f aca="false">AVERAGE(L2700:L2750)</f>
        <v>-0.112163130563008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9.639109</v>
      </c>
      <c r="C2701" s="0" t="n">
        <v>0</v>
      </c>
      <c r="D2701" s="0" t="n">
        <v>439.2</v>
      </c>
      <c r="E2701" s="0" t="n">
        <v>436.801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801</v>
      </c>
      <c r="J2701" s="0" t="n">
        <f aca="false">B2701</f>
        <v>9.639109</v>
      </c>
      <c r="K2701" s="0" t="n">
        <f aca="false">100*(J2701/J$4)</f>
        <v>79.8145828594594</v>
      </c>
      <c r="L2701" s="0" t="n">
        <f aca="false">(J2701-J2700)/(I2701-I2700)</f>
        <v>-0.10696273291926</v>
      </c>
      <c r="M2701" s="0" t="n">
        <f aca="false">AVERAGE(L2701:L2751)</f>
        <v>-0.11281068544261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9.621731</v>
      </c>
      <c r="C2702" s="0" t="n">
        <v>0</v>
      </c>
      <c r="D2702" s="0" t="n">
        <v>439.367</v>
      </c>
      <c r="E2702" s="0" t="n">
        <v>436.98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982</v>
      </c>
      <c r="J2702" s="0" t="n">
        <f aca="false">B2702</f>
        <v>9.621731</v>
      </c>
      <c r="K2702" s="0" t="n">
        <f aca="false">100*(J2702/J$4)</f>
        <v>79.6706880429436</v>
      </c>
      <c r="L2702" s="0" t="n">
        <f aca="false">(J2702-J2701)/(I2702-I2701)</f>
        <v>-0.0960110497237302</v>
      </c>
      <c r="M2702" s="0" t="n">
        <f aca="false">AVERAGE(L2702:L2752)</f>
        <v>-0.113481671771933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9.604509</v>
      </c>
      <c r="C2703" s="0" t="n">
        <v>0</v>
      </c>
      <c r="D2703" s="0" t="n">
        <v>439.533</v>
      </c>
      <c r="E2703" s="0" t="n">
        <v>437.16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165</v>
      </c>
      <c r="J2703" s="0" t="n">
        <f aca="false">B2703</f>
        <v>9.604509</v>
      </c>
      <c r="K2703" s="0" t="n">
        <f aca="false">100*(J2703/J$4)</f>
        <v>79.5280849511012</v>
      </c>
      <c r="L2703" s="0" t="n">
        <f aca="false">(J2703-J2702)/(I2703-I2702)</f>
        <v>-0.0941092896174917</v>
      </c>
      <c r="M2703" s="0" t="n">
        <f aca="false">AVERAGE(L2703:L2753)</f>
        <v>-0.114837729620488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9.587131</v>
      </c>
      <c r="C2704" s="0" t="n">
        <v>0</v>
      </c>
      <c r="D2704" s="0" t="n">
        <v>439.7</v>
      </c>
      <c r="E2704" s="0" t="n">
        <v>437.345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345</v>
      </c>
      <c r="J2704" s="0" t="n">
        <f aca="false">B2704</f>
        <v>9.587131</v>
      </c>
      <c r="K2704" s="0" t="n">
        <f aca="false">100*(J2704/J$4)</f>
        <v>79.3841901345853</v>
      </c>
      <c r="L2704" s="0" t="n">
        <f aca="false">(J2704-J2703)/(I2704-I2703)</f>
        <v>-0.0965444444444451</v>
      </c>
      <c r="M2704" s="0" t="n">
        <f aca="false">AVERAGE(L2704:L2754)</f>
        <v>-0.116603962486329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9.569597</v>
      </c>
      <c r="C2705" s="0" t="n">
        <v>0</v>
      </c>
      <c r="D2705" s="0" t="n">
        <v>439.867</v>
      </c>
      <c r="E2705" s="0" t="n">
        <v>437.51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513</v>
      </c>
      <c r="J2705" s="0" t="n">
        <f aca="false">B2705</f>
        <v>9.569597</v>
      </c>
      <c r="K2705" s="0" t="n">
        <f aca="false">100*(J2705/J$4)</f>
        <v>79.2390035933959</v>
      </c>
      <c r="L2705" s="0" t="n">
        <f aca="false">(J2705-J2704)/(I2705-I2704)</f>
        <v>-0.104369047619076</v>
      </c>
      <c r="M2705" s="0" t="n">
        <f aca="false">AVERAGE(L2705:L2755)</f>
        <v>-0.11834321011091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9.552219</v>
      </c>
      <c r="C2706" s="0" t="n">
        <v>0</v>
      </c>
      <c r="D2706" s="0" t="n">
        <v>440.033</v>
      </c>
      <c r="E2706" s="0" t="n">
        <v>437.678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678</v>
      </c>
      <c r="J2706" s="0" t="n">
        <f aca="false">B2706</f>
        <v>9.552219</v>
      </c>
      <c r="K2706" s="0" t="n">
        <f aca="false">100*(J2706/J$4)</f>
        <v>79.09510877688</v>
      </c>
      <c r="L2706" s="0" t="n">
        <f aca="false">(J2706-J2705)/(I2706-I2705)</f>
        <v>-0.105321212121204</v>
      </c>
      <c r="M2706" s="0" t="n">
        <f aca="false">AVERAGE(L2706:L2756)</f>
        <v>-0.11993031161818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9.534841</v>
      </c>
      <c r="C2707" s="0" t="n">
        <v>0</v>
      </c>
      <c r="D2707" s="0" t="n">
        <v>440.2</v>
      </c>
      <c r="E2707" s="0" t="n">
        <v>437.83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837</v>
      </c>
      <c r="J2707" s="0" t="n">
        <f aca="false">B2707</f>
        <v>9.534841</v>
      </c>
      <c r="K2707" s="0" t="n">
        <f aca="false">100*(J2707/J$4)</f>
        <v>78.9512139603641</v>
      </c>
      <c r="L2707" s="0" t="n">
        <f aca="false">(J2707-J2706)/(I2707-I2706)</f>
        <v>-0.109295597484276</v>
      </c>
      <c r="M2707" s="0" t="n">
        <f aca="false">AVERAGE(L2707:L2757)</f>
        <v>-0.121524132176713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9.517463</v>
      </c>
      <c r="C2708" s="0" t="n">
        <v>0</v>
      </c>
      <c r="D2708" s="0" t="n">
        <v>440.367</v>
      </c>
      <c r="E2708" s="0" t="n">
        <v>43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</v>
      </c>
      <c r="J2708" s="0" t="n">
        <f aca="false">B2708</f>
        <v>9.517463</v>
      </c>
      <c r="K2708" s="0" t="n">
        <f aca="false">100*(J2708/J$4)</f>
        <v>78.8073191438482</v>
      </c>
      <c r="L2708" s="0" t="n">
        <f aca="false">(J2708-J2707)/(I2708-I2707)</f>
        <v>-0.106613496932513</v>
      </c>
      <c r="M2708" s="0" t="n">
        <f aca="false">AVERAGE(L2708:L2758)</f>
        <v>-0.12329993815011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9.499772</v>
      </c>
      <c r="C2709" s="0" t="n">
        <v>0</v>
      </c>
      <c r="D2709" s="0" t="n">
        <v>440.533</v>
      </c>
      <c r="E2709" s="0" t="n">
        <v>438.166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166</v>
      </c>
      <c r="J2709" s="0" t="n">
        <f aca="false">B2709</f>
        <v>9.499772</v>
      </c>
      <c r="K2709" s="0" t="n">
        <f aca="false">100*(J2709/J$4)</f>
        <v>78.6608325976989</v>
      </c>
      <c r="L2709" s="0" t="n">
        <f aca="false">(J2709-J2708)/(I2709-I2708)</f>
        <v>-0.106572289156624</v>
      </c>
      <c r="M2709" s="0" t="n">
        <f aca="false">AVERAGE(L2709:L2759)</f>
        <v>-0.125400268349057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9.482081</v>
      </c>
      <c r="C2710" s="0" t="n">
        <v>0</v>
      </c>
      <c r="D2710" s="0" t="n">
        <v>440.7</v>
      </c>
      <c r="E2710" s="0" t="n">
        <v>438.3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34</v>
      </c>
      <c r="J2710" s="0" t="n">
        <f aca="false">B2710</f>
        <v>9.482081</v>
      </c>
      <c r="K2710" s="0" t="n">
        <f aca="false">100*(J2710/J$4)</f>
        <v>78.5143460515496</v>
      </c>
      <c r="L2710" s="0" t="n">
        <f aca="false">(J2710-J2709)/(I2710-I2709)</f>
        <v>-0.101672413793112</v>
      </c>
      <c r="M2710" s="0" t="n">
        <f aca="false">AVERAGE(L2710:L2760)</f>
        <v>-0.127381374358773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9.464546</v>
      </c>
      <c r="C2711" s="0" t="n">
        <v>0</v>
      </c>
      <c r="D2711" s="0" t="n">
        <v>440.867</v>
      </c>
      <c r="E2711" s="0" t="n">
        <v>438.515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515</v>
      </c>
      <c r="J2711" s="0" t="n">
        <f aca="false">B2711</f>
        <v>9.464546</v>
      </c>
      <c r="K2711" s="0" t="n">
        <f aca="false">100*(J2711/J$4)</f>
        <v>78.3691512300738</v>
      </c>
      <c r="L2711" s="0" t="n">
        <f aca="false">(J2711-J2710)/(I2711-I2710)</f>
        <v>-0.100199999999996</v>
      </c>
      <c r="M2711" s="0" t="n">
        <f aca="false">AVERAGE(L2711:L2761)</f>
        <v>-0.12943133546297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9.447012</v>
      </c>
      <c r="C2712" s="0" t="n">
        <v>0</v>
      </c>
      <c r="D2712" s="0" t="n">
        <v>441.033</v>
      </c>
      <c r="E2712" s="0" t="n">
        <v>438.693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693</v>
      </c>
      <c r="J2712" s="0" t="n">
        <f aca="false">B2712</f>
        <v>9.447012</v>
      </c>
      <c r="K2712" s="0" t="n">
        <f aca="false">100*(J2712/J$4)</f>
        <v>78.2239646888844</v>
      </c>
      <c r="L2712" s="0" t="n">
        <f aca="false">(J2712-J2711)/(I2712-I2711)</f>
        <v>-0.0985056179775268</v>
      </c>
      <c r="M2712" s="0" t="n">
        <f aca="false">AVERAGE(L2712:L2762)</f>
        <v>-0.13135919072879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9.429477</v>
      </c>
      <c r="C2713" s="0" t="n">
        <v>0</v>
      </c>
      <c r="D2713" s="0" t="n">
        <v>441.2</v>
      </c>
      <c r="E2713" s="0" t="n">
        <v>438.86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868</v>
      </c>
      <c r="J2713" s="0" t="n">
        <f aca="false">B2713</f>
        <v>9.429477</v>
      </c>
      <c r="K2713" s="0" t="n">
        <f aca="false">100*(J2713/J$4)</f>
        <v>78.0787698674086</v>
      </c>
      <c r="L2713" s="0" t="n">
        <f aca="false">(J2713-J2712)/(I2713-I2712)</f>
        <v>-0.100199999999996</v>
      </c>
      <c r="M2713" s="0" t="n">
        <f aca="false">AVERAGE(L2713:L2763)</f>
        <v>-0.133253306604494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411943</v>
      </c>
      <c r="C2714" s="0" t="n">
        <v>0</v>
      </c>
      <c r="D2714" s="0" t="n">
        <v>441.367</v>
      </c>
      <c r="E2714" s="0" t="n">
        <v>439.04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04</v>
      </c>
      <c r="J2714" s="0" t="n">
        <f aca="false">B2714</f>
        <v>9.411943</v>
      </c>
      <c r="K2714" s="0" t="n">
        <f aca="false">100*(J2714/J$4)</f>
        <v>77.9335833262192</v>
      </c>
      <c r="L2714" s="0" t="n">
        <f aca="false">(J2714-J2713)/(I2714-I2713)</f>
        <v>-0.101941860465098</v>
      </c>
      <c r="M2714" s="0" t="n">
        <f aca="false">AVERAGE(L2714:L2764)</f>
        <v>-0.13537615446021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393625</v>
      </c>
      <c r="C2715" s="0" t="n">
        <v>0</v>
      </c>
      <c r="D2715" s="0" t="n">
        <v>441.533</v>
      </c>
      <c r="E2715" s="0" t="n">
        <v>439.207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207</v>
      </c>
      <c r="J2715" s="0" t="n">
        <f aca="false">B2715</f>
        <v>9.393625</v>
      </c>
      <c r="K2715" s="0" t="n">
        <f aca="false">100*(J2715/J$4)</f>
        <v>77.7819050405167</v>
      </c>
      <c r="L2715" s="0" t="n">
        <f aca="false">(J2715-J2714)/(I2715-I2714)</f>
        <v>-0.109688622754513</v>
      </c>
      <c r="M2715" s="0" t="n">
        <f aca="false">AVERAGE(L2715:L2765)</f>
        <v>-0.13816772782189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374838</v>
      </c>
      <c r="C2716" s="0" t="n">
        <v>0</v>
      </c>
      <c r="D2716" s="0" t="n">
        <v>441.7</v>
      </c>
      <c r="E2716" s="0" t="n">
        <v>439.377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377</v>
      </c>
      <c r="J2716" s="0" t="n">
        <f aca="false">B2716</f>
        <v>9.374838</v>
      </c>
      <c r="K2716" s="0" t="n">
        <f aca="false">100*(J2716/J$4)</f>
        <v>77.6263433005072</v>
      </c>
      <c r="L2716" s="0" t="n">
        <f aca="false">(J2716-J2715)/(I2716-I2715)</f>
        <v>-0.11051176470587</v>
      </c>
      <c r="M2716" s="0" t="n">
        <f aca="false">AVERAGE(L2716:L2766)</f>
        <v>-0.1406610127452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356208</v>
      </c>
      <c r="C2717" s="0" t="n">
        <v>0</v>
      </c>
      <c r="D2717" s="0" t="n">
        <v>441.867</v>
      </c>
      <c r="E2717" s="0" t="n">
        <v>439.542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542</v>
      </c>
      <c r="J2717" s="0" t="n">
        <f aca="false">B2717</f>
        <v>9.356208</v>
      </c>
      <c r="K2717" s="0" t="n">
        <f aca="false">100*(J2717/J$4)</f>
        <v>77.4720815654577</v>
      </c>
      <c r="L2717" s="0" t="n">
        <f aca="false">(J2717-J2716)/(I2717-I2716)</f>
        <v>-0.112909090909115</v>
      </c>
      <c r="M2717" s="0" t="n">
        <f aca="false">AVERAGE(L2717:L2767)</f>
        <v>-0.14279539519144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338047</v>
      </c>
      <c r="C2718" s="0" t="n">
        <v>0</v>
      </c>
      <c r="D2718" s="0" t="n">
        <v>442.033</v>
      </c>
      <c r="E2718" s="0" t="n">
        <v>439.708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708</v>
      </c>
      <c r="J2718" s="0" t="n">
        <f aca="false">B2718</f>
        <v>9.338047</v>
      </c>
      <c r="K2718" s="0" t="n">
        <f aca="false">100*(J2718/J$4)</f>
        <v>77.3217032847151</v>
      </c>
      <c r="L2718" s="0" t="n">
        <f aca="false">(J2718-J2717)/(I2718-I2717)</f>
        <v>-0.109403614457802</v>
      </c>
      <c r="M2718" s="0" t="n">
        <f aca="false">AVERAGE(L2718:L2768)</f>
        <v>-0.14495368396149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31973</v>
      </c>
      <c r="C2719" s="0" t="n">
        <v>0</v>
      </c>
      <c r="D2719" s="0" t="n">
        <v>442.2</v>
      </c>
      <c r="E2719" s="0" t="n">
        <v>439.88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88</v>
      </c>
      <c r="J2719" s="0" t="n">
        <f aca="false">B2719</f>
        <v>9.31973</v>
      </c>
      <c r="K2719" s="0" t="n">
        <f aca="false">100*(J2719/J$4)</f>
        <v>77.170033279299</v>
      </c>
      <c r="L2719" s="0" t="n">
        <f aca="false">(J2719-J2718)/(I2719-I2718)</f>
        <v>-0.106494186046529</v>
      </c>
      <c r="M2719" s="0" t="n">
        <f aca="false">AVERAGE(L2719:L2769)</f>
        <v>-0.147056235068797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301099</v>
      </c>
      <c r="C2720" s="0" t="n">
        <v>0</v>
      </c>
      <c r="D2720" s="0" t="n">
        <v>442.367</v>
      </c>
      <c r="E2720" s="0" t="n">
        <v>440.061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061</v>
      </c>
      <c r="J2720" s="0" t="n">
        <f aca="false">B2720</f>
        <v>9.301099</v>
      </c>
      <c r="K2720" s="0" t="n">
        <f aca="false">100*(J2720/J$4)</f>
        <v>77.015763263963</v>
      </c>
      <c r="L2720" s="0" t="n">
        <f aca="false">(J2720-J2719)/(I2720-I2719)</f>
        <v>-0.102933701657464</v>
      </c>
      <c r="M2720" s="0" t="n">
        <f aca="false">AVERAGE(L2720:L2770)</f>
        <v>-0.149032970485682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281686</v>
      </c>
      <c r="C2721" s="0" t="n">
        <v>0</v>
      </c>
      <c r="D2721" s="0" t="n">
        <v>442.533</v>
      </c>
      <c r="E2721" s="0" t="n">
        <v>440.23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237</v>
      </c>
      <c r="J2721" s="0" t="n">
        <f aca="false">B2721</f>
        <v>9.281686</v>
      </c>
      <c r="K2721" s="0" t="n">
        <f aca="false">100*(J2721/J$4)</f>
        <v>76.8550180646868</v>
      </c>
      <c r="L2721" s="0" t="n">
        <f aca="false">(J2721-J2720)/(I2721-I2720)</f>
        <v>-0.110301136363609</v>
      </c>
      <c r="M2721" s="0" t="n">
        <f aca="false">AVERAGE(L2721:L2771)</f>
        <v>-0.151063417247035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261803</v>
      </c>
      <c r="C2722" s="0" t="n">
        <v>0</v>
      </c>
      <c r="D2722" s="0" t="n">
        <v>442.7</v>
      </c>
      <c r="E2722" s="0" t="n">
        <v>440.4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42</v>
      </c>
      <c r="J2722" s="0" t="n">
        <f aca="false">B2722</f>
        <v>9.261803</v>
      </c>
      <c r="K2722" s="0" t="n">
        <f aca="false">100*(J2722/J$4)</f>
        <v>76.6903811308172</v>
      </c>
      <c r="L2722" s="0" t="n">
        <f aca="false">(J2722-J2721)/(I2722-I2721)</f>
        <v>-0.108650273224049</v>
      </c>
      <c r="M2722" s="0" t="n">
        <f aca="false">AVERAGE(L2722:L2772)</f>
        <v>-0.1529287648170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241607</v>
      </c>
      <c r="C2723" s="0" t="n">
        <v>0</v>
      </c>
      <c r="D2723" s="0" t="n">
        <v>442.867</v>
      </c>
      <c r="E2723" s="0" t="n">
        <v>440.597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597</v>
      </c>
      <c r="J2723" s="0" t="n">
        <f aca="false">B2723</f>
        <v>9.241607</v>
      </c>
      <c r="K2723" s="0" t="n">
        <f aca="false">100*(J2723/J$4)</f>
        <v>76.5231524673142</v>
      </c>
      <c r="L2723" s="0" t="n">
        <f aca="false">(J2723-J2722)/(I2723-I2722)</f>
        <v>-0.114101694915279</v>
      </c>
      <c r="M2723" s="0" t="n">
        <f aca="false">AVERAGE(L2723:L2773)</f>
        <v>-0.154698227246821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221724</v>
      </c>
      <c r="C2724" s="0" t="n">
        <v>0</v>
      </c>
      <c r="D2724" s="0" t="n">
        <v>443.033</v>
      </c>
      <c r="E2724" s="0" t="n">
        <v>440.758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758</v>
      </c>
      <c r="J2724" s="0" t="n">
        <f aca="false">B2724</f>
        <v>9.221724</v>
      </c>
      <c r="K2724" s="0" t="n">
        <f aca="false">100*(J2724/J$4)</f>
        <v>76.3585155334446</v>
      </c>
      <c r="L2724" s="0" t="n">
        <f aca="false">(J2724-J2723)/(I2724-I2723)</f>
        <v>-0.123496894409937</v>
      </c>
      <c r="M2724" s="0" t="n">
        <f aca="false">AVERAGE(L2724:L2774)</f>
        <v>-0.156336855134202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202624</v>
      </c>
      <c r="C2725" s="0" t="n">
        <v>0</v>
      </c>
      <c r="D2725" s="0" t="n">
        <v>443.2</v>
      </c>
      <c r="E2725" s="0" t="n">
        <v>440.90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909</v>
      </c>
      <c r="J2725" s="0" t="n">
        <f aca="false">B2725</f>
        <v>9.202624</v>
      </c>
      <c r="K2725" s="0" t="n">
        <f aca="false">100*(J2725/J$4)</f>
        <v>76.2003620638018</v>
      </c>
      <c r="L2725" s="0" t="n">
        <f aca="false">(J2725-J2724)/(I2725-I2724)</f>
        <v>-0.126490066225156</v>
      </c>
      <c r="M2725" s="0" t="n">
        <f aca="false">AVERAGE(L2725:L2775)</f>
        <v>-0.15788246655602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184307</v>
      </c>
      <c r="C2726" s="0" t="n">
        <v>0</v>
      </c>
      <c r="D2726" s="0" t="n">
        <v>443.367</v>
      </c>
      <c r="E2726" s="0" t="n">
        <v>441.072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072</v>
      </c>
      <c r="J2726" s="0" t="n">
        <f aca="false">B2726</f>
        <v>9.184307</v>
      </c>
      <c r="K2726" s="0" t="n">
        <f aca="false">100*(J2726/J$4)</f>
        <v>76.0486920583856</v>
      </c>
      <c r="L2726" s="0" t="n">
        <f aca="false">(J2726-J2725)/(I2726-I2725)</f>
        <v>-0.112374233128825</v>
      </c>
      <c r="M2726" s="0" t="n">
        <f aca="false">AVERAGE(L2726:L2776)</f>
        <v>-0.15951151287654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166146</v>
      </c>
      <c r="C2727" s="0" t="n">
        <v>0</v>
      </c>
      <c r="D2727" s="0" t="n">
        <v>443.533</v>
      </c>
      <c r="E2727" s="0" t="n">
        <v>441.23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235</v>
      </c>
      <c r="J2727" s="0" t="n">
        <f aca="false">B2727</f>
        <v>9.166146</v>
      </c>
      <c r="K2727" s="0" t="n">
        <f aca="false">100*(J2727/J$4)</f>
        <v>75.898313777643</v>
      </c>
      <c r="L2727" s="0" t="n">
        <f aca="false">(J2727-J2726)/(I2727-I2726)</f>
        <v>-0.111417177914109</v>
      </c>
      <c r="M2727" s="0" t="n">
        <f aca="false">AVERAGE(L2727:L2777)</f>
        <v>-0.16140113167140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147672</v>
      </c>
      <c r="C2728" s="0" t="n">
        <v>0</v>
      </c>
      <c r="D2728" s="0" t="n">
        <v>443.7</v>
      </c>
      <c r="E2728" s="0" t="n">
        <v>441.40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406</v>
      </c>
      <c r="J2728" s="0" t="n">
        <f aca="false">B2728</f>
        <v>9.147672</v>
      </c>
      <c r="K2728" s="0" t="n">
        <f aca="false">100*(J2728/J$4)</f>
        <v>75.745343767267</v>
      </c>
      <c r="L2728" s="0" t="n">
        <f aca="false">(J2728-J2727)/(I2728-I2727)</f>
        <v>-0.1080350877193</v>
      </c>
      <c r="M2728" s="0" t="n">
        <f aca="false">AVERAGE(L2728:L2778)</f>
        <v>-0.163520828950154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128729</v>
      </c>
      <c r="C2729" s="0" t="n">
        <v>0</v>
      </c>
      <c r="D2729" s="0" t="n">
        <v>443.867</v>
      </c>
      <c r="E2729" s="0" t="n">
        <v>441.5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58</v>
      </c>
      <c r="J2729" s="0" t="n">
        <f aca="false">B2729</f>
        <v>9.128729</v>
      </c>
      <c r="K2729" s="0" t="n">
        <f aca="false">100*(J2729/J$4)</f>
        <v>75.588490302584</v>
      </c>
      <c r="L2729" s="0" t="n">
        <f aca="false">(J2729-J2728)/(I2729-I2728)</f>
        <v>-0.108867816091969</v>
      </c>
      <c r="M2729" s="0" t="n">
        <f aca="false">AVERAGE(L2729:L2779)</f>
        <v>-0.16545395204354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109002</v>
      </c>
      <c r="C2730" s="0" t="n">
        <v>0</v>
      </c>
      <c r="D2730" s="0" t="n">
        <v>444.033</v>
      </c>
      <c r="E2730" s="0" t="n">
        <v>441.749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749</v>
      </c>
      <c r="J2730" s="0" t="n">
        <f aca="false">B2730</f>
        <v>9.109002</v>
      </c>
      <c r="K2730" s="0" t="n">
        <f aca="false">100*(J2730/J$4)</f>
        <v>75.425145093388</v>
      </c>
      <c r="L2730" s="0" t="n">
        <f aca="false">(J2730-J2729)/(I2730-I2729)</f>
        <v>-0.116727810650858</v>
      </c>
      <c r="M2730" s="0" t="n">
        <f aca="false">AVERAGE(L2730:L2780)</f>
        <v>-0.16748090208176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089276</v>
      </c>
      <c r="C2731" s="0" t="n">
        <v>0</v>
      </c>
      <c r="D2731" s="0" t="n">
        <v>444.2</v>
      </c>
      <c r="E2731" s="0" t="n">
        <v>441.926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926</v>
      </c>
      <c r="J2731" s="0" t="n">
        <f aca="false">B2731</f>
        <v>9.089276</v>
      </c>
      <c r="K2731" s="0" t="n">
        <f aca="false">100*(J2731/J$4)</f>
        <v>75.2618081644783</v>
      </c>
      <c r="L2731" s="0" t="n">
        <f aca="false">(J2731-J2730)/(I2731-I2730)</f>
        <v>-0.11144632768364</v>
      </c>
      <c r="M2731" s="0" t="n">
        <f aca="false">AVERAGE(L2731:L2781)</f>
        <v>-0.169519196991824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069237</v>
      </c>
      <c r="C2732" s="0" t="n">
        <v>0</v>
      </c>
      <c r="D2732" s="0" t="n">
        <v>444.367</v>
      </c>
      <c r="E2732" s="0" t="n">
        <v>442.108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108</v>
      </c>
      <c r="J2732" s="0" t="n">
        <f aca="false">B2732</f>
        <v>9.069237</v>
      </c>
      <c r="K2732" s="0" t="n">
        <f aca="false">100*(J2732/J$4)</f>
        <v>75.0958795059352</v>
      </c>
      <c r="L2732" s="0" t="n">
        <f aca="false">(J2732-J2731)/(I2732-I2731)</f>
        <v>-0.110104395604389</v>
      </c>
      <c r="M2732" s="0" t="n">
        <f aca="false">AVERAGE(L2732:L2782)</f>
        <v>-0.17192120750070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049041</v>
      </c>
      <c r="C2733" s="0" t="n">
        <v>0</v>
      </c>
      <c r="D2733" s="0" t="n">
        <v>444.533</v>
      </c>
      <c r="E2733" s="0" t="n">
        <v>442.299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299</v>
      </c>
      <c r="J2733" s="0" t="n">
        <f aca="false">B2733</f>
        <v>9.049041</v>
      </c>
      <c r="K2733" s="0" t="n">
        <f aca="false">100*(J2733/J$4)</f>
        <v>74.9286508424322</v>
      </c>
      <c r="L2733" s="0" t="n">
        <f aca="false">(J2733-J2732)/(I2733-I2732)</f>
        <v>-0.105738219895295</v>
      </c>
      <c r="M2733" s="0" t="n">
        <f aca="false">AVERAGE(L2733:L2783)</f>
        <v>-0.17454156278238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027905</v>
      </c>
      <c r="C2734" s="0" t="n">
        <v>0</v>
      </c>
      <c r="D2734" s="0" t="n">
        <v>444.7</v>
      </c>
      <c r="E2734" s="0" t="n">
        <v>442.492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492</v>
      </c>
      <c r="J2734" s="0" t="n">
        <f aca="false">B2734</f>
        <v>9.027905</v>
      </c>
      <c r="K2734" s="0" t="n">
        <f aca="false">100*(J2734/J$4)</f>
        <v>74.7536387097426</v>
      </c>
      <c r="L2734" s="0" t="n">
        <f aca="false">(J2734-J2733)/(I2734-I2733)</f>
        <v>-0.109512953367854</v>
      </c>
      <c r="M2734" s="0" t="n">
        <f aca="false">AVERAGE(L2734:L2784)</f>
        <v>-0.17718255006734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005361</v>
      </c>
      <c r="C2735" s="0" t="n">
        <v>0</v>
      </c>
      <c r="D2735" s="0" t="n">
        <v>444.867</v>
      </c>
      <c r="E2735" s="0" t="n">
        <v>442.694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694</v>
      </c>
      <c r="J2735" s="0" t="n">
        <f aca="false">B2735</f>
        <v>9.005361</v>
      </c>
      <c r="K2735" s="0" t="n">
        <f aca="false">100*(J2735/J$4)</f>
        <v>74.5669679338458</v>
      </c>
      <c r="L2735" s="0" t="n">
        <f aca="false">(J2735-J2734)/(I2735-I2734)</f>
        <v>-0.11160396039604</v>
      </c>
      <c r="M2735" s="0" t="n">
        <f aca="false">AVERAGE(L2735:L2785)</f>
        <v>-0.179694667695056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981721</v>
      </c>
      <c r="C2736" s="0" t="n">
        <v>0</v>
      </c>
      <c r="D2736" s="0" t="n">
        <v>445.033</v>
      </c>
      <c r="E2736" s="0" t="n">
        <v>442.88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889</v>
      </c>
      <c r="J2736" s="0" t="n">
        <f aca="false">B2736</f>
        <v>8.981721</v>
      </c>
      <c r="K2736" s="0" t="n">
        <f aca="false">100*(J2736/J$4)</f>
        <v>74.3712219640889</v>
      </c>
      <c r="L2736" s="0" t="n">
        <f aca="false">(J2736-J2735)/(I2736-I2735)</f>
        <v>-0.121230769230775</v>
      </c>
      <c r="M2736" s="0" t="n">
        <f aca="false">AVERAGE(L2736:L2786)</f>
        <v>-0.18205754033662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957141</v>
      </c>
      <c r="C2737" s="0" t="n">
        <v>0</v>
      </c>
      <c r="D2737" s="0" t="n">
        <v>445.2</v>
      </c>
      <c r="E2737" s="0" t="n">
        <v>443.08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084</v>
      </c>
      <c r="J2737" s="0" t="n">
        <f aca="false">B2737</f>
        <v>8.957141</v>
      </c>
      <c r="K2737" s="0" t="n">
        <f aca="false">100*(J2737/J$4)</f>
        <v>74.1676925251454</v>
      </c>
      <c r="L2737" s="0" t="n">
        <f aca="false">(J2737-J2736)/(I2737-I2736)</f>
        <v>-0.126051282051288</v>
      </c>
      <c r="M2737" s="0" t="n">
        <f aca="false">AVERAGE(L2737:L2787)</f>
        <v>-0.184258152475321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931779</v>
      </c>
      <c r="C2738" s="0" t="n">
        <v>0</v>
      </c>
      <c r="D2738" s="0" t="n">
        <v>445.367</v>
      </c>
      <c r="E2738" s="0" t="n">
        <v>443.28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288</v>
      </c>
      <c r="J2738" s="0" t="n">
        <f aca="false">B2738</f>
        <v>8.931779</v>
      </c>
      <c r="K2738" s="0" t="n">
        <f aca="false">100*(J2738/J$4)</f>
        <v>73.9576879022615</v>
      </c>
      <c r="L2738" s="0" t="n">
        <f aca="false">(J2738-J2737)/(I2738-I2737)</f>
        <v>-0.124323529411757</v>
      </c>
      <c r="M2738" s="0" t="n">
        <f aca="false">AVERAGE(L2738:L2788)</f>
        <v>-0.186427781865538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905007</v>
      </c>
      <c r="C2739" s="0" t="n">
        <v>0</v>
      </c>
      <c r="D2739" s="0" t="n">
        <v>445.533</v>
      </c>
      <c r="E2739" s="0" t="n">
        <v>443.49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492</v>
      </c>
      <c r="J2739" s="0" t="n">
        <f aca="false">B2739</f>
        <v>8.905007</v>
      </c>
      <c r="K2739" s="0" t="n">
        <f aca="false">100*(J2739/J$4)</f>
        <v>73.7360080755977</v>
      </c>
      <c r="L2739" s="0" t="n">
        <f aca="false">(J2739-J2738)/(I2739-I2738)</f>
        <v>-0.131235294117648</v>
      </c>
      <c r="M2739" s="0" t="n">
        <f aca="false">AVERAGE(L2739:L2789)</f>
        <v>-0.18900791376746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878392</v>
      </c>
      <c r="C2740" s="0" t="n">
        <v>0</v>
      </c>
      <c r="D2740" s="0" t="n">
        <v>445.7</v>
      </c>
      <c r="E2740" s="0" t="n">
        <v>443.686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686</v>
      </c>
      <c r="J2740" s="0" t="n">
        <f aca="false">B2740</f>
        <v>8.878392</v>
      </c>
      <c r="K2740" s="0" t="n">
        <f aca="false">100*(J2740/J$4)</f>
        <v>73.5156282538938</v>
      </c>
      <c r="L2740" s="0" t="n">
        <f aca="false">(J2740-J2739)/(I2740-I2739)</f>
        <v>-0.137190721649511</v>
      </c>
      <c r="M2740" s="0" t="n">
        <f aca="false">AVERAGE(L2740:L2790)</f>
        <v>-0.19145252087124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854282</v>
      </c>
      <c r="C2741" s="0" t="n">
        <v>0</v>
      </c>
      <c r="D2741" s="0" t="n">
        <v>445.867</v>
      </c>
      <c r="E2741" s="0" t="n">
        <v>443.858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858</v>
      </c>
      <c r="J2741" s="0" t="n">
        <f aca="false">B2741</f>
        <v>8.854282</v>
      </c>
      <c r="K2741" s="0" t="n">
        <f aca="false">100*(J2741/J$4)</f>
        <v>73.3159905495436</v>
      </c>
      <c r="L2741" s="0" t="n">
        <f aca="false">(J2741-J2740)/(I2741-I2740)</f>
        <v>-0.140174418604632</v>
      </c>
      <c r="M2741" s="0" t="n">
        <f aca="false">AVERAGE(L2741:L2791)</f>
        <v>-0.19337626701827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833773</v>
      </c>
      <c r="C2742" s="0" t="n">
        <v>0</v>
      </c>
      <c r="D2742" s="0" t="n">
        <v>446.033</v>
      </c>
      <c r="E2742" s="0" t="n">
        <v>444.016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016</v>
      </c>
      <c r="J2742" s="0" t="n">
        <f aca="false">B2742</f>
        <v>8.833773</v>
      </c>
      <c r="K2742" s="0" t="n">
        <f aca="false">100*(J2742/J$4)</f>
        <v>73.1461701564072</v>
      </c>
      <c r="L2742" s="0" t="n">
        <f aca="false">(J2742-J2741)/(I2742-I2741)</f>
        <v>-0.129803797468334</v>
      </c>
      <c r="M2742" s="0" t="n">
        <f aca="false">AVERAGE(L2742:L2792)</f>
        <v>-0.19528791909855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815143</v>
      </c>
      <c r="C2743" s="0" t="n">
        <v>0</v>
      </c>
      <c r="D2743" s="0" t="n">
        <v>446.2</v>
      </c>
      <c r="E2743" s="0" t="n">
        <v>444.176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176</v>
      </c>
      <c r="J2743" s="0" t="n">
        <f aca="false">B2743</f>
        <v>8.815143</v>
      </c>
      <c r="K2743" s="0" t="n">
        <f aca="false">100*(J2743/J$4)</f>
        <v>72.9919084213576</v>
      </c>
      <c r="L2743" s="0" t="n">
        <f aca="false">(J2743-J2742)/(I2743-I2742)</f>
        <v>-0.116437500000023</v>
      </c>
      <c r="M2743" s="0" t="n">
        <f aca="false">AVERAGE(L2743:L2793)</f>
        <v>-0.19828598259860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797138</v>
      </c>
      <c r="C2744" s="0" t="n">
        <v>0</v>
      </c>
      <c r="D2744" s="0" t="n">
        <v>446.367</v>
      </c>
      <c r="E2744" s="0" t="n">
        <v>444.338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338</v>
      </c>
      <c r="J2744" s="0" t="n">
        <f aca="false">B2744</f>
        <v>8.797138</v>
      </c>
      <c r="K2744" s="0" t="n">
        <f aca="false">100*(J2744/J$4)</f>
        <v>72.8428218652885</v>
      </c>
      <c r="L2744" s="0" t="n">
        <f aca="false">(J2744-J2743)/(I2744-I2743)</f>
        <v>-0.111141975308621</v>
      </c>
      <c r="M2744" s="0" t="n">
        <f aca="false">AVERAGE(L2744:L2794)</f>
        <v>-0.20096635247383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779447</v>
      </c>
      <c r="C2745" s="0" t="n">
        <v>0</v>
      </c>
      <c r="D2745" s="0" t="n">
        <v>446.533</v>
      </c>
      <c r="E2745" s="0" t="n">
        <v>444.50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501</v>
      </c>
      <c r="J2745" s="0" t="n">
        <f aca="false">B2745</f>
        <v>8.779447</v>
      </c>
      <c r="K2745" s="0" t="n">
        <f aca="false">100*(J2745/J$4)</f>
        <v>72.6963353191392</v>
      </c>
      <c r="L2745" s="0" t="n">
        <f aca="false">(J2745-J2744)/(I2745-I2744)</f>
        <v>-0.108533742331325</v>
      </c>
      <c r="M2745" s="0" t="n">
        <f aca="false">AVERAGE(L2745:L2795)</f>
        <v>-0.203391713072754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761756</v>
      </c>
      <c r="C2746" s="0" t="n">
        <v>0</v>
      </c>
      <c r="D2746" s="0" t="n">
        <v>446.7</v>
      </c>
      <c r="E2746" s="0" t="n">
        <v>444.66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661</v>
      </c>
      <c r="J2746" s="0" t="n">
        <f aca="false">B2746</f>
        <v>8.761756</v>
      </c>
      <c r="K2746" s="0" t="n">
        <f aca="false">100*(J2746/J$4)</f>
        <v>72.5498487729899</v>
      </c>
      <c r="L2746" s="0" t="n">
        <f aca="false">(J2746-J2745)/(I2746-I2745)</f>
        <v>-0.110568749999978</v>
      </c>
      <c r="M2746" s="0" t="n">
        <f aca="false">AVERAGE(L2746:L2796)</f>
        <v>-0.2060149430532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742656</v>
      </c>
      <c r="C2747" s="0" t="n">
        <v>0</v>
      </c>
      <c r="D2747" s="0" t="n">
        <v>446.867</v>
      </c>
      <c r="E2747" s="0" t="n">
        <v>444.82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827</v>
      </c>
      <c r="J2747" s="0" t="n">
        <f aca="false">B2747</f>
        <v>8.742656</v>
      </c>
      <c r="K2747" s="0" t="n">
        <f aca="false">100*(J2747/J$4)</f>
        <v>72.3916953033471</v>
      </c>
      <c r="L2747" s="0" t="n">
        <f aca="false">(J2747-J2746)/(I2747-I2746)</f>
        <v>-0.115060240963857</v>
      </c>
      <c r="M2747" s="0" t="n">
        <f aca="false">AVERAGE(L2747:L2797)</f>
        <v>-0.20840448879487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721051</v>
      </c>
      <c r="C2748" s="0" t="n">
        <v>0</v>
      </c>
      <c r="D2748" s="0" t="n">
        <v>447.033</v>
      </c>
      <c r="E2748" s="0" t="n">
        <v>445.005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005</v>
      </c>
      <c r="J2748" s="0" t="n">
        <f aca="false">B2748</f>
        <v>8.721051</v>
      </c>
      <c r="K2748" s="0" t="n">
        <f aca="false">100*(J2748/J$4)</f>
        <v>72.2127997163505</v>
      </c>
      <c r="L2748" s="0" t="n">
        <f aca="false">(J2748-J2747)/(I2748-I2747)</f>
        <v>-0.121376404494389</v>
      </c>
      <c r="M2748" s="0" t="n">
        <f aca="false">AVERAGE(L2748:L2798)</f>
        <v>-0.21054415920642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696472</v>
      </c>
      <c r="C2749" s="0" t="n">
        <v>0</v>
      </c>
      <c r="D2749" s="0" t="n">
        <v>447.2</v>
      </c>
      <c r="E2749" s="0" t="n">
        <v>445.201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201</v>
      </c>
      <c r="J2749" s="0" t="n">
        <f aca="false">B2749</f>
        <v>8.696472</v>
      </c>
      <c r="K2749" s="0" t="n">
        <f aca="false">100*(J2749/J$4)</f>
        <v>72.0092785576934</v>
      </c>
      <c r="L2749" s="0" t="n">
        <f aca="false">(J2749-J2748)/(I2749-I2748)</f>
        <v>-0.125403061224469</v>
      </c>
      <c r="M2749" s="0" t="n">
        <f aca="false">AVERAGE(L2749:L2799)</f>
        <v>-0.212631060750328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8.669074</v>
      </c>
      <c r="C2750" s="0" t="n">
        <v>0</v>
      </c>
      <c r="D2750" s="0" t="n">
        <v>447.367</v>
      </c>
      <c r="E2750" s="0" t="n">
        <v>445.41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413</v>
      </c>
      <c r="J2750" s="0" t="n">
        <f aca="false">B2750</f>
        <v>8.669074</v>
      </c>
      <c r="K2750" s="0" t="n">
        <f aca="false">100*(J2750/J$4)</f>
        <v>71.7824152717627</v>
      </c>
      <c r="L2750" s="0" t="n">
        <f aca="false">(J2750-J2749)/(I2750-I2749)</f>
        <v>-0.12923584905661</v>
      </c>
      <c r="M2750" s="0" t="n">
        <f aca="false">AVERAGE(L2750:L2800)</f>
        <v>-0.214542073390679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8.639328</v>
      </c>
      <c r="C2751" s="0" t="n">
        <v>0</v>
      </c>
      <c r="D2751" s="0" t="n">
        <v>447.533</v>
      </c>
      <c r="E2751" s="0" t="n">
        <v>445.631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631</v>
      </c>
      <c r="J2751" s="0" t="n">
        <f aca="false">B2751</f>
        <v>8.639328</v>
      </c>
      <c r="K2751" s="0" t="n">
        <f aca="false">100*(J2751/J$4)</f>
        <v>71.5361098734383</v>
      </c>
      <c r="L2751" s="0" t="n">
        <f aca="false">(J2751-J2750)/(I2751-I2750)</f>
        <v>-0.136449541284425</v>
      </c>
      <c r="M2751" s="0" t="n">
        <f aca="false">AVERAGE(L2751:L2801)</f>
        <v>-0.216556578502434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8.607703</v>
      </c>
      <c r="C2752" s="0" t="n">
        <v>0</v>
      </c>
      <c r="D2752" s="0" t="n">
        <v>447.7</v>
      </c>
      <c r="E2752" s="0" t="n">
        <v>445.85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55</v>
      </c>
      <c r="J2752" s="0" t="n">
        <f aca="false">B2752</f>
        <v>8.607703</v>
      </c>
      <c r="K2752" s="0" t="n">
        <f aca="false">100*(J2752/J$4)</f>
        <v>71.274245817027</v>
      </c>
      <c r="L2752" s="0" t="n">
        <f aca="false">(J2752-J2751)/(I2752-I2751)</f>
        <v>-0.141183035714257</v>
      </c>
      <c r="M2752" s="0" t="n">
        <f aca="false">AVERAGE(L2752:L2802)</f>
        <v>-0.21842951910852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8.574669</v>
      </c>
      <c r="C2753" s="0" t="n">
        <v>0</v>
      </c>
      <c r="D2753" s="0" t="n">
        <v>447.867</v>
      </c>
      <c r="E2753" s="0" t="n">
        <v>446.055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55</v>
      </c>
      <c r="J2753" s="0" t="n">
        <f aca="false">B2753</f>
        <v>8.574669</v>
      </c>
      <c r="K2753" s="0" t="n">
        <f aca="false">100*(J2753/J$4)</f>
        <v>71.0007148371222</v>
      </c>
      <c r="L2753" s="0" t="n">
        <f aca="false">(J2753-J2752)/(I2753-I2752)</f>
        <v>-0.165170000000013</v>
      </c>
      <c r="M2753" s="0" t="n">
        <f aca="false">AVERAGE(L2753:L2803)</f>
        <v>-0.220163541581151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8.540226</v>
      </c>
      <c r="C2754" s="0" t="n">
        <v>0</v>
      </c>
      <c r="D2754" s="0" t="n">
        <v>448.033</v>
      </c>
      <c r="E2754" s="0" t="n">
        <v>446.24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42</v>
      </c>
      <c r="J2754" s="0" t="n">
        <f aca="false">B2754</f>
        <v>8.540226</v>
      </c>
      <c r="K2754" s="0" t="n">
        <f aca="false">100*(J2754/J$4)</f>
        <v>70.7155169337239</v>
      </c>
      <c r="L2754" s="0" t="n">
        <f aca="false">(J2754-J2753)/(I2754-I2753)</f>
        <v>-0.184187165775387</v>
      </c>
      <c r="M2754" s="0" t="n">
        <f aca="false">AVERAGE(L2754:L2804)</f>
        <v>-0.22151060766684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8.504844</v>
      </c>
      <c r="C2755" s="0" t="n">
        <v>0</v>
      </c>
      <c r="D2755" s="0" t="n">
        <v>448.2</v>
      </c>
      <c r="E2755" s="0" t="n">
        <v>446.43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433</v>
      </c>
      <c r="J2755" s="0" t="n">
        <f aca="false">B2755</f>
        <v>8.504844</v>
      </c>
      <c r="K2755" s="0" t="n">
        <f aca="false">100*(J2755/J$4)</f>
        <v>70.4225438414252</v>
      </c>
      <c r="L2755" s="0" t="n">
        <f aca="false">(J2755-J2754)/(I2755-I2754)</f>
        <v>-0.185246073298456</v>
      </c>
      <c r="M2755" s="0" t="n">
        <f aca="false">AVERAGE(L2755:L2805)</f>
        <v>-0.22267214964089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8.468523</v>
      </c>
      <c r="C2756" s="0" t="n">
        <v>0</v>
      </c>
      <c r="D2756" s="0" t="n">
        <v>448.367</v>
      </c>
      <c r="E2756" s="0" t="n">
        <v>446.629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629</v>
      </c>
      <c r="J2756" s="0" t="n">
        <f aca="false">B2756</f>
        <v>8.468523</v>
      </c>
      <c r="K2756" s="0" t="n">
        <f aca="false">100*(J2756/J$4)</f>
        <v>70.1217955602264</v>
      </c>
      <c r="L2756" s="0" t="n">
        <f aca="false">(J2756-J2755)/(I2756-I2755)</f>
        <v>-0.185311224489776</v>
      </c>
      <c r="M2756" s="0" t="n">
        <f aca="false">AVERAGE(L2756:L2806)</f>
        <v>-0.2236734906626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8.431575</v>
      </c>
      <c r="C2757" s="0" t="n">
        <v>0</v>
      </c>
      <c r="D2757" s="0" t="n">
        <v>448.533</v>
      </c>
      <c r="E2757" s="0" t="n">
        <v>446.827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827</v>
      </c>
      <c r="J2757" s="0" t="n">
        <f aca="false">B2757</f>
        <v>8.431575</v>
      </c>
      <c r="K2757" s="0" t="n">
        <f aca="false">100*(J2757/J$4)</f>
        <v>69.8158555394743</v>
      </c>
      <c r="L2757" s="0" t="n">
        <f aca="false">(J2757-J2756)/(I2757-I2756)</f>
        <v>-0.186606060606075</v>
      </c>
      <c r="M2757" s="0" t="n">
        <f aca="false">AVERAGE(L2757:L2807)</f>
        <v>-0.22448251427210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8.394001</v>
      </c>
      <c r="C2758" s="0" t="n">
        <v>0</v>
      </c>
      <c r="D2758" s="0" t="n">
        <v>448.7</v>
      </c>
      <c r="E2758" s="0" t="n">
        <v>447.015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7.015</v>
      </c>
      <c r="J2758" s="0" t="n">
        <f aca="false">B2758</f>
        <v>8.394001</v>
      </c>
      <c r="K2758" s="0" t="n">
        <f aca="false">100*(J2758/J$4)</f>
        <v>69.5047320594554</v>
      </c>
      <c r="L2758" s="0" t="n">
        <f aca="false">(J2758-J2757)/(I2758-I2757)</f>
        <v>-0.199861702127678</v>
      </c>
      <c r="M2758" s="0" t="n">
        <f aca="false">AVERAGE(L2758:L2808)</f>
        <v>-0.2255319714833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8.355957</v>
      </c>
      <c r="C2759" s="0" t="n">
        <v>0</v>
      </c>
      <c r="D2759" s="0" t="n">
        <v>448.867</v>
      </c>
      <c r="E2759" s="0" t="n">
        <v>447.193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93</v>
      </c>
      <c r="J2759" s="0" t="n">
        <f aca="false">B2759</f>
        <v>8.355957</v>
      </c>
      <c r="K2759" s="0" t="n">
        <f aca="false">100*(J2759/J$4)</f>
        <v>69.1897168448433</v>
      </c>
      <c r="L2759" s="0" t="n">
        <f aca="false">(J2759-J2758)/(I2759-I2758)</f>
        <v>-0.213730337078651</v>
      </c>
      <c r="M2759" s="0" t="n">
        <f aca="false">AVERAGE(L2759:L2809)</f>
        <v>-0.22596518705342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8.317757</v>
      </c>
      <c r="C2760" s="0" t="n">
        <v>0</v>
      </c>
      <c r="D2760" s="0" t="n">
        <v>449.033</v>
      </c>
      <c r="E2760" s="0" t="n">
        <v>447.377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377</v>
      </c>
      <c r="J2760" s="0" t="n">
        <f aca="false">B2760</f>
        <v>8.317757</v>
      </c>
      <c r="K2760" s="0" t="n">
        <f aca="false">100*(J2760/J$4)</f>
        <v>68.8734099055576</v>
      </c>
      <c r="L2760" s="0" t="n">
        <f aca="false">(J2760-J2759)/(I2760-I2759)</f>
        <v>-0.207608695652144</v>
      </c>
      <c r="M2760" s="0" t="n">
        <f aca="false">AVERAGE(L2760:L2810)</f>
        <v>-0.225969134895382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8.2794</v>
      </c>
      <c r="C2761" s="0" t="n">
        <v>0</v>
      </c>
      <c r="D2761" s="0" t="n">
        <v>449.2</v>
      </c>
      <c r="E2761" s="0" t="n">
        <v>447.56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563</v>
      </c>
      <c r="J2761" s="0" t="n">
        <f aca="false">B2761</f>
        <v>8.2794</v>
      </c>
      <c r="K2761" s="0" t="n">
        <f aca="false">100*(J2761/J$4)</f>
        <v>68.5558029613119</v>
      </c>
      <c r="L2761" s="0" t="n">
        <f aca="false">(J2761-J2760)/(I2761-I2760)</f>
        <v>-0.206220430107548</v>
      </c>
      <c r="M2761" s="0" t="n">
        <f aca="false">AVERAGE(L2761:L2811)</f>
        <v>-0.22584001671865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8.240887</v>
      </c>
      <c r="C2762" s="0" t="n">
        <v>0</v>
      </c>
      <c r="D2762" s="0" t="n">
        <v>449.367</v>
      </c>
      <c r="E2762" s="0" t="n">
        <v>447.75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757</v>
      </c>
      <c r="J2762" s="0" t="n">
        <f aca="false">B2762</f>
        <v>8.240887</v>
      </c>
      <c r="K2762" s="0" t="n">
        <f aca="false">100*(J2762/J$4)</f>
        <v>68.2369042923928</v>
      </c>
      <c r="L2762" s="0" t="n">
        <f aca="false">(J2762-J2761)/(I2762-I2761)</f>
        <v>-0.198520618556684</v>
      </c>
      <c r="M2762" s="0" t="n">
        <f aca="false">AVERAGE(L2762:L2812)</f>
        <v>-0.225665489199433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8.202061</v>
      </c>
      <c r="C2763" s="0" t="n">
        <v>0</v>
      </c>
      <c r="D2763" s="0" t="n">
        <v>449.533</v>
      </c>
      <c r="E2763" s="0" t="n">
        <v>447.956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956</v>
      </c>
      <c r="J2763" s="0" t="n">
        <f aca="false">B2763</f>
        <v>8.202061</v>
      </c>
      <c r="K2763" s="0" t="n">
        <f aca="false">100*(J2763/J$4)</f>
        <v>67.9154138938403</v>
      </c>
      <c r="L2763" s="0" t="n">
        <f aca="false">(J2763-J2762)/(I2763-I2762)</f>
        <v>-0.19510552763818</v>
      </c>
      <c r="M2763" s="0" t="n">
        <f aca="false">AVERAGE(L2763:L2813)</f>
        <v>-0.2254705661974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8.163078</v>
      </c>
      <c r="C2764" s="0" t="n">
        <v>0</v>
      </c>
      <c r="D2764" s="0" t="n">
        <v>449.7</v>
      </c>
      <c r="E2764" s="0" t="n">
        <v>448.14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143</v>
      </c>
      <c r="J2764" s="0" t="n">
        <f aca="false">B2764</f>
        <v>8.163078</v>
      </c>
      <c r="K2764" s="0" t="n">
        <f aca="false">100*(J2764/J$4)</f>
        <v>67.5926234903278</v>
      </c>
      <c r="L2764" s="0" t="n">
        <f aca="false">(J2764-J2763)/(I2764-I2763)</f>
        <v>-0.208465240641761</v>
      </c>
      <c r="M2764" s="0" t="n">
        <f aca="false">AVERAGE(L2764:L2814)</f>
        <v>-0.225226340165308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8.124721</v>
      </c>
      <c r="C2765" s="0" t="n">
        <v>0</v>
      </c>
      <c r="D2765" s="0" t="n">
        <v>449.867</v>
      </c>
      <c r="E2765" s="0" t="n">
        <v>448.3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3</v>
      </c>
      <c r="J2765" s="0" t="n">
        <f aca="false">B2765</f>
        <v>8.124721</v>
      </c>
      <c r="K2765" s="0" t="n">
        <f aca="false">100*(J2765/J$4)</f>
        <v>67.2750165460822</v>
      </c>
      <c r="L2765" s="0" t="n">
        <f aca="false">(J2765-J2764)/(I2765-I2764)</f>
        <v>-0.244312101910776</v>
      </c>
      <c r="M2765" s="0" t="n">
        <f aca="false">AVERAGE(L2765:L2815)</f>
        <v>-0.224766683040426</v>
      </c>
    </row>
    <row r="2766" customFormat="false" ht="12.75" hidden="false" customHeight="false" outlineLevel="0" collapsed="false">
      <c r="A2766" s="0" t="n">
        <v>46.016667</v>
      </c>
      <c r="B2766" s="0" t="n">
        <v>8.087773</v>
      </c>
      <c r="C2766" s="0" t="n">
        <v>0</v>
      </c>
      <c r="D2766" s="0" t="n">
        <v>450.033</v>
      </c>
      <c r="E2766" s="0" t="n">
        <v>448.45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456</v>
      </c>
      <c r="J2766" s="0" t="n">
        <f aca="false">B2766</f>
        <v>8.087773</v>
      </c>
      <c r="K2766" s="0" t="n">
        <f aca="false">100*(J2766/J$4)</f>
        <v>66.9690765253302</v>
      </c>
      <c r="L2766" s="0" t="n">
        <f aca="false">(J2766-J2765)/(I2766-I2765)</f>
        <v>-0.236846153846138</v>
      </c>
      <c r="M2766" s="0" t="n">
        <f aca="false">AVERAGE(L2766:L2816)</f>
        <v>-0.223528904439399</v>
      </c>
    </row>
    <row r="2767" customFormat="false" ht="12.75" hidden="false" customHeight="false" outlineLevel="0" collapsed="false">
      <c r="A2767" s="0" t="n">
        <v>46.033333</v>
      </c>
      <c r="B2767" s="0" t="n">
        <v>8.051139</v>
      </c>
      <c r="C2767" s="0" t="n">
        <v>0</v>
      </c>
      <c r="D2767" s="0" t="n">
        <v>450.2</v>
      </c>
      <c r="E2767" s="0" t="n">
        <v>448.62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623</v>
      </c>
      <c r="J2767" s="0" t="n">
        <f aca="false">B2767</f>
        <v>8.051139</v>
      </c>
      <c r="K2767" s="0" t="n">
        <f aca="false">100*(J2767/J$4)</f>
        <v>66.6657365144979</v>
      </c>
      <c r="L2767" s="0" t="n">
        <f aca="false">(J2767-J2766)/(I2767-I2766)</f>
        <v>-0.21936526946112</v>
      </c>
      <c r="M2767" s="0" t="n">
        <f aca="false">AVERAGE(L2767:L2817)</f>
        <v>-0.222522513799551</v>
      </c>
    </row>
    <row r="2768" customFormat="false" ht="12.75" hidden="false" customHeight="false" outlineLevel="0" collapsed="false">
      <c r="A2768" s="0" t="n">
        <v>46.05</v>
      </c>
      <c r="B2768" s="0" t="n">
        <v>8.014347</v>
      </c>
      <c r="C2768" s="0" t="n">
        <v>0</v>
      </c>
      <c r="D2768" s="0" t="n">
        <v>450.367</v>
      </c>
      <c r="E2768" s="0" t="n">
        <v>448.78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788</v>
      </c>
      <c r="J2768" s="0" t="n">
        <f aca="false">B2768</f>
        <v>8.014347</v>
      </c>
      <c r="K2768" s="0" t="n">
        <f aca="false">100*(J2768/J$4)</f>
        <v>66.3610882184194</v>
      </c>
      <c r="L2768" s="0" t="n">
        <f aca="false">(J2768-J2767)/(I2768-I2767)</f>
        <v>-0.222981818181781</v>
      </c>
      <c r="M2768" s="0" t="n">
        <f aca="false">AVERAGE(L2768:L2818)</f>
        <v>-0.221844239022156</v>
      </c>
    </row>
    <row r="2769" customFormat="false" ht="12.75" hidden="false" customHeight="false" outlineLevel="0" collapsed="false">
      <c r="A2769" s="0" t="n">
        <v>46.066667</v>
      </c>
      <c r="B2769" s="0" t="n">
        <v>7.977086</v>
      </c>
      <c r="C2769" s="0" t="n">
        <v>0</v>
      </c>
      <c r="D2769" s="0" t="n">
        <v>450.533</v>
      </c>
      <c r="E2769" s="0" t="n">
        <v>448.96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96</v>
      </c>
      <c r="J2769" s="0" t="n">
        <f aca="false">B2769</f>
        <v>7.977086</v>
      </c>
      <c r="K2769" s="0" t="n">
        <f aca="false">100*(J2769/J$4)</f>
        <v>66.0525564680339</v>
      </c>
      <c r="L2769" s="0" t="n">
        <f aca="false">(J2769-J2768)/(I2769-I2768)</f>
        <v>-0.216633720930277</v>
      </c>
      <c r="M2769" s="0" t="n">
        <f aca="false">AVERAGE(L2769:L2819)</f>
        <v>-0.221074109299222</v>
      </c>
    </row>
    <row r="2770" customFormat="false" ht="12.75" hidden="false" customHeight="false" outlineLevel="0" collapsed="false">
      <c r="A2770" s="0" t="n">
        <v>46.083333</v>
      </c>
      <c r="B2770" s="0" t="n">
        <v>7.939356</v>
      </c>
      <c r="C2770" s="0" t="n">
        <v>0</v>
      </c>
      <c r="D2770" s="0" t="n">
        <v>450.7</v>
      </c>
      <c r="E2770" s="0" t="n">
        <v>449.142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142</v>
      </c>
      <c r="J2770" s="0" t="n">
        <f aca="false">B2770</f>
        <v>7.939356</v>
      </c>
      <c r="K2770" s="0" t="n">
        <f aca="false">100*(J2770/J$4)</f>
        <v>65.7401412633415</v>
      </c>
      <c r="L2770" s="0" t="n">
        <f aca="false">(J2770-J2769)/(I2770-I2769)</f>
        <v>-0.207307692307673</v>
      </c>
      <c r="M2770" s="0" t="n">
        <f aca="false">AVERAGE(L2770:L2820)</f>
        <v>-0.220312486544745</v>
      </c>
    </row>
    <row r="2771" customFormat="false" ht="12.75" hidden="false" customHeight="false" outlineLevel="0" collapsed="false">
      <c r="A2771" s="0" t="n">
        <v>46.1</v>
      </c>
      <c r="B2771" s="0" t="n">
        <v>7.901156</v>
      </c>
      <c r="C2771" s="0" t="n">
        <v>0</v>
      </c>
      <c r="D2771" s="0" t="n">
        <v>450.867</v>
      </c>
      <c r="E2771" s="0" t="n">
        <v>449.327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327</v>
      </c>
      <c r="J2771" s="0" t="n">
        <f aca="false">B2771</f>
        <v>7.901156</v>
      </c>
      <c r="K2771" s="0" t="n">
        <f aca="false">100*(J2771/J$4)</f>
        <v>65.4238343240558</v>
      </c>
      <c r="L2771" s="0" t="n">
        <f aca="false">(J2771-J2770)/(I2771-I2770)</f>
        <v>-0.206486486486483</v>
      </c>
      <c r="M2771" s="0" t="n">
        <f aca="false">AVERAGE(L2771:L2821)</f>
        <v>-0.219738386135351</v>
      </c>
    </row>
    <row r="2772" customFormat="false" ht="12.75" hidden="false" customHeight="false" outlineLevel="0" collapsed="false">
      <c r="A2772" s="0" t="n">
        <v>46.116667</v>
      </c>
      <c r="B2772" s="0" t="n">
        <v>7.862329</v>
      </c>
      <c r="C2772" s="0" t="n">
        <v>0</v>
      </c>
      <c r="D2772" s="0" t="n">
        <v>451.033</v>
      </c>
      <c r="E2772" s="0" t="n">
        <v>449.516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516</v>
      </c>
      <c r="J2772" s="0" t="n">
        <f aca="false">B2772</f>
        <v>7.862329</v>
      </c>
      <c r="K2772" s="0" t="n">
        <f aca="false">100*(J2772/J$4)</f>
        <v>65.1023356452169</v>
      </c>
      <c r="L2772" s="0" t="n">
        <f aca="false">(J2772-J2771)/(I2772-I2771)</f>
        <v>-0.205433862433841</v>
      </c>
      <c r="M2772" s="0" t="n">
        <f aca="false">AVERAGE(L2772:L2822)</f>
        <v>-0.219200449618713</v>
      </c>
    </row>
    <row r="2773" customFormat="false" ht="12.75" hidden="false" customHeight="false" outlineLevel="0" collapsed="false">
      <c r="A2773" s="0" t="n">
        <v>46.133333</v>
      </c>
      <c r="B2773" s="0" t="n">
        <v>7.823346</v>
      </c>
      <c r="C2773" s="0" t="n">
        <v>0</v>
      </c>
      <c r="D2773" s="0" t="n">
        <v>451.2</v>
      </c>
      <c r="E2773" s="0" t="n">
        <v>449.71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712</v>
      </c>
      <c r="J2773" s="0" t="n">
        <f aca="false">B2773</f>
        <v>7.823346</v>
      </c>
      <c r="K2773" s="0" t="n">
        <f aca="false">100*(J2773/J$4)</f>
        <v>64.7795452417045</v>
      </c>
      <c r="L2773" s="0" t="n">
        <f aca="false">(J2773-J2772)/(I2773-I2772)</f>
        <v>-0.198892857142888</v>
      </c>
      <c r="M2773" s="0" t="n">
        <f aca="false">AVERAGE(L2773:L2823)</f>
        <v>-0.218458992810547</v>
      </c>
    </row>
    <row r="2774" customFormat="false" ht="12.75" hidden="false" customHeight="false" outlineLevel="0" collapsed="false">
      <c r="A2774" s="0" t="n">
        <v>46.15</v>
      </c>
      <c r="B2774" s="0" t="n">
        <v>7.784207</v>
      </c>
      <c r="C2774" s="0" t="n">
        <v>0</v>
      </c>
      <c r="D2774" s="0" t="n">
        <v>451.367</v>
      </c>
      <c r="E2774" s="0" t="n">
        <v>449.91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91</v>
      </c>
      <c r="J2774" s="0" t="n">
        <f aca="false">B2774</f>
        <v>7.784207</v>
      </c>
      <c r="K2774" s="0" t="n">
        <f aca="false">100*(J2774/J$4)</f>
        <v>64.4554631135185</v>
      </c>
      <c r="L2774" s="0" t="n">
        <f aca="false">(J2774-J2773)/(I2774-I2773)</f>
        <v>-0.197671717171679</v>
      </c>
      <c r="M2774" s="0" t="n">
        <f aca="false">AVERAGE(L2774:L2824)</f>
        <v>-0.218034679407024</v>
      </c>
    </row>
    <row r="2775" customFormat="false" ht="12.75" hidden="false" customHeight="false" outlineLevel="0" collapsed="false">
      <c r="A2775" s="0" t="n">
        <v>46.166667</v>
      </c>
      <c r="B2775" s="0" t="n">
        <v>7.744754</v>
      </c>
      <c r="C2775" s="0" t="n">
        <v>0</v>
      </c>
      <c r="D2775" s="0" t="n">
        <v>451.533</v>
      </c>
      <c r="E2775" s="0" t="n">
        <v>450.10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105</v>
      </c>
      <c r="J2775" s="0" t="n">
        <f aca="false">B2775</f>
        <v>7.744754</v>
      </c>
      <c r="K2775" s="0" t="n">
        <f aca="false">100*(J2775/J$4)</f>
        <v>64.1287809754128</v>
      </c>
      <c r="L2775" s="0" t="n">
        <f aca="false">(J2775-J2774)/(I2775-I2774)</f>
        <v>-0.202323076923084</v>
      </c>
      <c r="M2775" s="0" t="n">
        <f aca="false">AVERAGE(L2775:L2825)</f>
        <v>-0.217872755153598</v>
      </c>
    </row>
    <row r="2776" customFormat="false" ht="12.75" hidden="false" customHeight="false" outlineLevel="0" collapsed="false">
      <c r="A2776" s="0" t="n">
        <v>46.183333</v>
      </c>
      <c r="B2776" s="0" t="n">
        <v>7.705145</v>
      </c>
      <c r="C2776" s="0" t="n">
        <v>0</v>
      </c>
      <c r="D2776" s="0" t="n">
        <v>451.7</v>
      </c>
      <c r="E2776" s="0" t="n">
        <v>450.294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294</v>
      </c>
      <c r="J2776" s="0" t="n">
        <f aca="false">B2776</f>
        <v>7.705145</v>
      </c>
      <c r="K2776" s="0" t="n">
        <f aca="false">100*(J2776/J$4)</f>
        <v>63.8008071126335</v>
      </c>
      <c r="L2776" s="0" t="n">
        <f aca="false">(J2776-J2775)/(I2776-I2775)</f>
        <v>-0.20957142857147</v>
      </c>
      <c r="M2776" s="0" t="n">
        <f aca="false">AVERAGE(L2776:L2826)</f>
        <v>-0.217797985094744</v>
      </c>
    </row>
    <row r="2777" customFormat="false" ht="12.75" hidden="false" customHeight="false" outlineLevel="0" collapsed="false">
      <c r="A2777" s="0" t="n">
        <v>46.2</v>
      </c>
      <c r="B2777" s="0" t="n">
        <v>7.665066</v>
      </c>
      <c r="C2777" s="0" t="n">
        <v>0</v>
      </c>
      <c r="D2777" s="0" t="n">
        <v>451.867</v>
      </c>
      <c r="E2777" s="0" t="n">
        <v>450.48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486</v>
      </c>
      <c r="J2777" s="0" t="n">
        <f aca="false">B2777</f>
        <v>7.665066</v>
      </c>
      <c r="K2777" s="0" t="n">
        <f aca="false">100*(J2777/J$4)</f>
        <v>63.4689415152609</v>
      </c>
      <c r="L2777" s="0" t="n">
        <f aca="false">(J2777-J2776)/(I2777-I2776)</f>
        <v>-0.208744791666656</v>
      </c>
      <c r="M2777" s="0" t="n">
        <f aca="false">AVERAGE(L2777:L2827)</f>
        <v>-0.2176327746397</v>
      </c>
    </row>
    <row r="2778" customFormat="false" ht="12.75" hidden="false" customHeight="false" outlineLevel="0" collapsed="false">
      <c r="A2778" s="0" t="n">
        <v>46.216667</v>
      </c>
      <c r="B2778" s="0" t="n">
        <v>7.624674</v>
      </c>
      <c r="C2778" s="0" t="n">
        <v>0</v>
      </c>
      <c r="D2778" s="0" t="n">
        <v>452.033</v>
      </c>
      <c r="E2778" s="0" t="n">
        <v>450.67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67</v>
      </c>
      <c r="J2778" s="0" t="n">
        <f aca="false">B2778</f>
        <v>7.624674</v>
      </c>
      <c r="K2778" s="0" t="n">
        <f aca="false">100*(J2778/J$4)</f>
        <v>63.134484188255</v>
      </c>
      <c r="L2778" s="0" t="n">
        <f aca="false">(J2778-J2777)/(I2778-I2777)</f>
        <v>-0.219521739130407</v>
      </c>
      <c r="M2778" s="0" t="n">
        <f aca="false">AVERAGE(L2778:L2828)</f>
        <v>-0.217437443327351</v>
      </c>
    </row>
    <row r="2779" customFormat="false" ht="12.75" hidden="false" customHeight="false" outlineLevel="0" collapsed="false">
      <c r="A2779" s="0" t="n">
        <v>46.233333</v>
      </c>
      <c r="B2779" s="0" t="n">
        <v>7.583969</v>
      </c>
      <c r="C2779" s="0" t="n">
        <v>0</v>
      </c>
      <c r="D2779" s="0" t="n">
        <v>452.2</v>
      </c>
      <c r="E2779" s="0" t="n">
        <v>450.867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867</v>
      </c>
      <c r="J2779" s="0" t="n">
        <f aca="false">B2779</f>
        <v>7.583969</v>
      </c>
      <c r="K2779" s="0" t="n">
        <f aca="false">100*(J2779/J$4)</f>
        <v>62.7974351316156</v>
      </c>
      <c r="L2779" s="0" t="n">
        <f aca="false">(J2779-J2778)/(I2779-I2778)</f>
        <v>-0.206624365482231</v>
      </c>
      <c r="M2779" s="0" t="n">
        <f aca="false">AVERAGE(L2779:L2829)</f>
        <v>-0.216863549708264</v>
      </c>
    </row>
    <row r="2780" customFormat="false" ht="12.75" hidden="false" customHeight="false" outlineLevel="0" collapsed="false">
      <c r="A2780" s="0" t="n">
        <v>46.25</v>
      </c>
      <c r="B2780" s="0" t="n">
        <v>7.542794</v>
      </c>
      <c r="C2780" s="0" t="n">
        <v>0</v>
      </c>
      <c r="D2780" s="0" t="n">
        <v>452.367</v>
      </c>
      <c r="E2780" s="0" t="n">
        <v>451.061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061</v>
      </c>
      <c r="J2780" s="0" t="n">
        <f aca="false">B2780</f>
        <v>7.542794</v>
      </c>
      <c r="K2780" s="0" t="n">
        <f aca="false">100*(J2780/J$4)</f>
        <v>62.4564943403829</v>
      </c>
      <c r="L2780" s="0" t="n">
        <f aca="false">(J2780-J2779)/(I2780-I2779)</f>
        <v>-0.212242268041281</v>
      </c>
      <c r="M2780" s="0" t="n">
        <f aca="false">AVERAGE(L2780:L2830)</f>
        <v>-0.216546573889517</v>
      </c>
    </row>
    <row r="2781" customFormat="false" ht="12.75" hidden="false" customHeight="false" outlineLevel="0" collapsed="false">
      <c r="A2781" s="0" t="n">
        <v>46.266667</v>
      </c>
      <c r="B2781" s="0" t="n">
        <v>7.501306</v>
      </c>
      <c r="C2781" s="0" t="n">
        <v>0</v>
      </c>
      <c r="D2781" s="0" t="n">
        <v>452.533</v>
      </c>
      <c r="E2781" s="0" t="n">
        <v>451.249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49</v>
      </c>
      <c r="J2781" s="0" t="n">
        <f aca="false">B2781</f>
        <v>7.501306</v>
      </c>
      <c r="K2781" s="0" t="n">
        <f aca="false">100*(J2781/J$4)</f>
        <v>62.1129618195168</v>
      </c>
      <c r="L2781" s="0" t="n">
        <f aca="false">(J2781-J2780)/(I2781-I2780)</f>
        <v>-0.220680851063778</v>
      </c>
      <c r="M2781" s="0" t="n">
        <f aca="false">AVERAGE(L2781:L2831)</f>
        <v>-0.215960164042701</v>
      </c>
    </row>
    <row r="2782" customFormat="false" ht="12.75" hidden="false" customHeight="false" outlineLevel="0" collapsed="false">
      <c r="A2782" s="0" t="n">
        <v>46.283333</v>
      </c>
      <c r="B2782" s="0" t="n">
        <v>7.460131</v>
      </c>
      <c r="C2782" s="0" t="n">
        <v>0</v>
      </c>
      <c r="D2782" s="0" t="n">
        <v>452.7</v>
      </c>
      <c r="E2782" s="0" t="n">
        <v>451.42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425</v>
      </c>
      <c r="J2782" s="0" t="n">
        <f aca="false">B2782</f>
        <v>7.460131</v>
      </c>
      <c r="K2782" s="0" t="n">
        <f aca="false">100*(J2782/J$4)</f>
        <v>61.7720210282841</v>
      </c>
      <c r="L2782" s="0" t="n">
        <f aca="false">(J2782-J2781)/(I2782-I2781)</f>
        <v>-0.23394886363638</v>
      </c>
      <c r="M2782" s="0" t="n">
        <f aca="false">AVERAGE(L2782:L2832)</f>
        <v>-0.214967436063762</v>
      </c>
    </row>
    <row r="2783" customFormat="false" ht="12.75" hidden="false" customHeight="false" outlineLevel="0" collapsed="false">
      <c r="A2783" s="0" t="n">
        <v>46.3</v>
      </c>
      <c r="B2783" s="0" t="n">
        <v>7.419426</v>
      </c>
      <c r="C2783" s="0" t="n">
        <v>0</v>
      </c>
      <c r="D2783" s="0" t="n">
        <v>452.867</v>
      </c>
      <c r="E2783" s="0" t="n">
        <v>451.592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92</v>
      </c>
      <c r="J2783" s="0" t="n">
        <f aca="false">B2783</f>
        <v>7.419426</v>
      </c>
      <c r="K2783" s="0" t="n">
        <f aca="false">100*(J2783/J$4)</f>
        <v>61.4349719716447</v>
      </c>
      <c r="L2783" s="0" t="n">
        <f aca="false">(J2783-J2782)/(I2783-I2782)</f>
        <v>-0.243742514970099</v>
      </c>
      <c r="M2783" s="0" t="n">
        <f aca="false">AVERAGE(L2783:L2833)</f>
        <v>-0.213658147389381</v>
      </c>
    </row>
    <row r="2784" customFormat="false" ht="12.75" hidden="false" customHeight="false" outlineLevel="0" collapsed="false">
      <c r="A2784" s="0" t="n">
        <v>46.316667</v>
      </c>
      <c r="B2784" s="0" t="n">
        <v>7.379034</v>
      </c>
      <c r="C2784" s="0" t="n">
        <v>0</v>
      </c>
      <c r="D2784" s="0" t="n">
        <v>453.033</v>
      </c>
      <c r="E2784" s="0" t="n">
        <v>451.76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6</v>
      </c>
      <c r="J2784" s="0" t="n">
        <f aca="false">B2784</f>
        <v>7.379034</v>
      </c>
      <c r="K2784" s="0" t="n">
        <f aca="false">100*(J2784/J$4)</f>
        <v>61.1005146446387</v>
      </c>
      <c r="L2784" s="0" t="n">
        <f aca="false">(J2784-J2783)/(I2784-I2783)</f>
        <v>-0.240428571428561</v>
      </c>
      <c r="M2784" s="0" t="n">
        <f aca="false">AVERAGE(L2784:L2834)</f>
        <v>-0.211998110726463</v>
      </c>
    </row>
    <row r="2785" customFormat="false" ht="12.75" hidden="false" customHeight="false" outlineLevel="0" collapsed="false">
      <c r="A2785" s="0" t="n">
        <v>46.333333</v>
      </c>
      <c r="B2785" s="0" t="n">
        <v>7.339112</v>
      </c>
      <c r="C2785" s="0" t="n">
        <v>0</v>
      </c>
      <c r="D2785" s="0" t="n">
        <v>453.2</v>
      </c>
      <c r="E2785" s="0" t="n">
        <v>451.928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28</v>
      </c>
      <c r="J2785" s="0" t="n">
        <f aca="false">B2785</f>
        <v>7.339112</v>
      </c>
      <c r="K2785" s="0" t="n">
        <f aca="false">100*(J2785/J$4)</f>
        <v>60.769949052226</v>
      </c>
      <c r="L2785" s="0" t="n">
        <f aca="false">(J2785-J2784)/(I2785-I2784)</f>
        <v>-0.237630952380942</v>
      </c>
      <c r="M2785" s="0" t="n">
        <f aca="false">AVERAGE(L2785:L2835)</f>
        <v>-0.210602084107723</v>
      </c>
    </row>
    <row r="2786" customFormat="false" ht="12.75" hidden="false" customHeight="false" outlineLevel="0" collapsed="false">
      <c r="A2786" s="0" t="n">
        <v>46.35</v>
      </c>
      <c r="B2786" s="0" t="n">
        <v>7.299189</v>
      </c>
      <c r="C2786" s="0" t="n">
        <v>0</v>
      </c>
      <c r="D2786" s="0" t="n">
        <v>453.367</v>
      </c>
      <c r="E2786" s="0" t="n">
        <v>452.1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</v>
      </c>
      <c r="J2786" s="0" t="n">
        <f aca="false">B2786</f>
        <v>7.299189</v>
      </c>
      <c r="K2786" s="0" t="n">
        <f aca="false">100*(J2786/J$4)</f>
        <v>60.439375179527</v>
      </c>
      <c r="L2786" s="0" t="n">
        <f aca="false">(J2786-J2785)/(I2786-I2785)</f>
        <v>-0.232110465116244</v>
      </c>
      <c r="M2786" s="0" t="n">
        <f aca="false">AVERAGE(L2786:L2836)</f>
        <v>-0.209062432015003</v>
      </c>
    </row>
    <row r="2787" customFormat="false" ht="12.75" hidden="false" customHeight="false" outlineLevel="0" collapsed="false">
      <c r="A2787" s="0" t="n">
        <v>46.366667</v>
      </c>
      <c r="B2787" s="0" t="n">
        <v>7.259267</v>
      </c>
      <c r="C2787" s="0" t="n">
        <v>0</v>
      </c>
      <c r="D2787" s="0" t="n">
        <v>453.533</v>
      </c>
      <c r="E2787" s="0" t="n">
        <v>452.271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271</v>
      </c>
      <c r="J2787" s="0" t="n">
        <f aca="false">B2787</f>
        <v>7.259267</v>
      </c>
      <c r="K2787" s="0" t="n">
        <f aca="false">100*(J2787/J$4)</f>
        <v>60.1088095871143</v>
      </c>
      <c r="L2787" s="0" t="n">
        <f aca="false">(J2787-J2786)/(I2787-I2786)</f>
        <v>-0.233461988304103</v>
      </c>
      <c r="M2787" s="0" t="n">
        <f aca="false">AVERAGE(L2787:L2837)</f>
        <v>-0.207484555119694</v>
      </c>
    </row>
    <row r="2788" customFormat="false" ht="12.75" hidden="false" customHeight="false" outlineLevel="0" collapsed="false">
      <c r="A2788" s="0" t="n">
        <v>46.383333</v>
      </c>
      <c r="B2788" s="0" t="n">
        <v>7.219501</v>
      </c>
      <c r="C2788" s="0" t="n">
        <v>0</v>
      </c>
      <c r="D2788" s="0" t="n">
        <v>453.7</v>
      </c>
      <c r="E2788" s="0" t="n">
        <v>452.43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439</v>
      </c>
      <c r="J2788" s="0" t="n">
        <f aca="false">B2788</f>
        <v>7.219501</v>
      </c>
      <c r="K2788" s="0" t="n">
        <f aca="false">100*(J2788/J$4)</f>
        <v>59.7795357193751</v>
      </c>
      <c r="L2788" s="0" t="n">
        <f aca="false">(J2788-J2787)/(I2788-I2787)</f>
        <v>-0.236702380952373</v>
      </c>
      <c r="M2788" s="0" t="n">
        <f aca="false">AVERAGE(L2788:L2838)</f>
        <v>-0.206027317253787</v>
      </c>
    </row>
    <row r="2789" customFormat="false" ht="12.75" hidden="false" customHeight="false" outlineLevel="0" collapsed="false">
      <c r="A2789" s="0" t="n">
        <v>46.4</v>
      </c>
      <c r="B2789" s="0" t="n">
        <v>7.179579</v>
      </c>
      <c r="C2789" s="0" t="n">
        <v>0</v>
      </c>
      <c r="D2789" s="0" t="n">
        <v>453.867</v>
      </c>
      <c r="E2789" s="0" t="n">
        <v>452.59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595</v>
      </c>
      <c r="J2789" s="0" t="n">
        <f aca="false">B2789</f>
        <v>7.179579</v>
      </c>
      <c r="K2789" s="0" t="n">
        <f aca="false">100*(J2789/J$4)</f>
        <v>59.4489701269625</v>
      </c>
      <c r="L2789" s="0" t="n">
        <f aca="false">(J2789-J2788)/(I2789-I2788)</f>
        <v>-0.255910256410245</v>
      </c>
      <c r="M2789" s="0" t="n">
        <f aca="false">AVERAGE(L2789:L2839)</f>
        <v>-0.204577939017644</v>
      </c>
    </row>
    <row r="2790" customFormat="false" ht="12.75" hidden="false" customHeight="false" outlineLevel="0" collapsed="false">
      <c r="A2790" s="0" t="n">
        <v>46.416667</v>
      </c>
      <c r="B2790" s="0" t="n">
        <v>7.139657</v>
      </c>
      <c r="C2790" s="0" t="n">
        <v>0</v>
      </c>
      <c r="D2790" s="0" t="n">
        <v>454.033</v>
      </c>
      <c r="E2790" s="0" t="n">
        <v>452.751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1</v>
      </c>
      <c r="J2790" s="0" t="n">
        <f aca="false">B2790</f>
        <v>7.139657</v>
      </c>
      <c r="K2790" s="0" t="n">
        <f aca="false">100*(J2790/J$4)</f>
        <v>59.1184045345498</v>
      </c>
      <c r="L2790" s="0" t="n">
        <f aca="false">(J2790-J2789)/(I2790-I2789)</f>
        <v>-0.255910256410344</v>
      </c>
      <c r="M2790" s="0" t="n">
        <f aca="false">AVERAGE(L2790:L2840)</f>
        <v>-0.202867397108573</v>
      </c>
    </row>
    <row r="2791" customFormat="false" ht="12.75" hidden="false" customHeight="false" outlineLevel="0" collapsed="false">
      <c r="A2791" s="0" t="n">
        <v>46.433333</v>
      </c>
      <c r="B2791" s="0" t="n">
        <v>7.099891</v>
      </c>
      <c r="C2791" s="0" t="n">
        <v>0</v>
      </c>
      <c r="D2791" s="0" t="n">
        <v>454.2</v>
      </c>
      <c r="E2791" s="0" t="n">
        <v>452.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92</v>
      </c>
      <c r="J2791" s="0" t="n">
        <f aca="false">B2791</f>
        <v>7.099891</v>
      </c>
      <c r="K2791" s="0" t="n">
        <f aca="false">100*(J2791/J$4)</f>
        <v>58.7891306668106</v>
      </c>
      <c r="L2791" s="0" t="n">
        <f aca="false">(J2791-J2790)/(I2791-I2790)</f>
        <v>-0.23530177514787</v>
      </c>
      <c r="M2791" s="0" t="n">
        <f aca="false">AVERAGE(L2791:L2841)</f>
        <v>-0.201137285339998</v>
      </c>
    </row>
    <row r="2792" customFormat="false" ht="12.75" hidden="false" customHeight="false" outlineLevel="0" collapsed="false">
      <c r="A2792" s="0" t="n">
        <v>46.45</v>
      </c>
      <c r="B2792" s="0" t="n">
        <v>7.060438</v>
      </c>
      <c r="C2792" s="0" t="n">
        <v>0</v>
      </c>
      <c r="D2792" s="0" t="n">
        <v>454.367</v>
      </c>
      <c r="E2792" s="0" t="n">
        <v>453.08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86</v>
      </c>
      <c r="J2792" s="0" t="n">
        <f aca="false">B2792</f>
        <v>7.060438</v>
      </c>
      <c r="K2792" s="0" t="n">
        <f aca="false">100*(J2792/J$4)</f>
        <v>58.4624485287049</v>
      </c>
      <c r="L2792" s="0" t="n">
        <f aca="false">(J2792-J2791)/(I2792-I2791)</f>
        <v>-0.2376686746988</v>
      </c>
      <c r="M2792" s="0" t="n">
        <f aca="false">AVERAGE(L2792:L2842)</f>
        <v>-0.199892726382053</v>
      </c>
    </row>
    <row r="2793" customFormat="false" ht="12.75" hidden="false" customHeight="false" outlineLevel="0" collapsed="false">
      <c r="A2793" s="0" t="n">
        <v>46.466667</v>
      </c>
      <c r="B2793" s="0" t="n">
        <v>7.021142</v>
      </c>
      <c r="C2793" s="0" t="n">
        <v>0</v>
      </c>
      <c r="D2793" s="0" t="n">
        <v>454.533</v>
      </c>
      <c r="E2793" s="0" t="n">
        <v>453.22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25</v>
      </c>
      <c r="J2793" s="0" t="n">
        <f aca="false">B2793</f>
        <v>7.021142</v>
      </c>
      <c r="K2793" s="0" t="n">
        <f aca="false">100*(J2793/J$4)</f>
        <v>58.1370663955591</v>
      </c>
      <c r="L2793" s="0" t="n">
        <f aca="false">(J2793-J2792)/(I2793-I2792)</f>
        <v>-0.282705035971204</v>
      </c>
      <c r="M2793" s="0" t="n">
        <f aca="false">AVERAGE(L2793:L2843)</f>
        <v>-0.198847623369384</v>
      </c>
    </row>
    <row r="2794" customFormat="false" ht="12.75" hidden="false" customHeight="false" outlineLevel="0" collapsed="false">
      <c r="A2794" s="0" t="n">
        <v>46.483333</v>
      </c>
      <c r="B2794" s="0" t="n">
        <v>6.982159</v>
      </c>
      <c r="C2794" s="0" t="n">
        <v>0</v>
      </c>
      <c r="D2794" s="0" t="n">
        <v>454.7</v>
      </c>
      <c r="E2794" s="0" t="n">
        <v>453.37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379</v>
      </c>
      <c r="J2794" s="0" t="n">
        <f aca="false">B2794</f>
        <v>6.982159</v>
      </c>
      <c r="K2794" s="0" t="n">
        <f aca="false">100*(J2794/J$4)</f>
        <v>57.8142759920466</v>
      </c>
      <c r="L2794" s="0" t="n">
        <f aca="false">(J2794-J2793)/(I2794-I2793)</f>
        <v>-0.25313636363637</v>
      </c>
      <c r="M2794" s="0" t="n">
        <f aca="false">AVERAGE(L2794:L2844)</f>
        <v>-0.196996491238522</v>
      </c>
    </row>
    <row r="2795" customFormat="false" ht="12.75" hidden="false" customHeight="false" outlineLevel="0" collapsed="false">
      <c r="A2795" s="0" t="n">
        <v>46.5</v>
      </c>
      <c r="B2795" s="0" t="n">
        <v>6.943646</v>
      </c>
      <c r="C2795" s="0" t="n">
        <v>0</v>
      </c>
      <c r="D2795" s="0" t="n">
        <v>454.867</v>
      </c>
      <c r="E2795" s="0" t="n">
        <v>453.54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543</v>
      </c>
      <c r="J2795" s="0" t="n">
        <f aca="false">B2795</f>
        <v>6.943646</v>
      </c>
      <c r="K2795" s="0" t="n">
        <f aca="false">100*(J2795/J$4)</f>
        <v>57.4953773231275</v>
      </c>
      <c r="L2795" s="0" t="n">
        <f aca="false">(J2795-J2794)/(I2795-I2794)</f>
        <v>-0.234835365853677</v>
      </c>
      <c r="M2795" s="0" t="n">
        <f aca="false">AVERAGE(L2795:L2845)</f>
        <v>-0.195587470692505</v>
      </c>
    </row>
    <row r="2796" customFormat="false" ht="12.75" hidden="false" customHeight="false" outlineLevel="0" collapsed="false">
      <c r="A2796" s="0" t="n">
        <v>46.516667</v>
      </c>
      <c r="B2796" s="0" t="n">
        <v>6.905602</v>
      </c>
      <c r="C2796" s="0" t="n">
        <v>0</v>
      </c>
      <c r="D2796" s="0" t="n">
        <v>455.033</v>
      </c>
      <c r="E2796" s="0" t="n">
        <v>453.7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7</v>
      </c>
      <c r="J2796" s="0" t="n">
        <f aca="false">B2796</f>
        <v>6.905602</v>
      </c>
      <c r="K2796" s="0" t="n">
        <f aca="false">100*(J2796/J$4)</f>
        <v>57.1803621085153</v>
      </c>
      <c r="L2796" s="0" t="n">
        <f aca="false">(J2796-J2795)/(I2796-I2795)</f>
        <v>-0.242318471337608</v>
      </c>
      <c r="M2796" s="0" t="n">
        <f aca="false">AVERAGE(L2796:L2846)</f>
        <v>-0.19419877537698</v>
      </c>
    </row>
    <row r="2797" customFormat="false" ht="12.75" hidden="false" customHeight="false" outlineLevel="0" collapsed="false">
      <c r="A2797" s="0" t="n">
        <v>46.533333</v>
      </c>
      <c r="B2797" s="0" t="n">
        <v>6.867715</v>
      </c>
      <c r="C2797" s="0" t="n">
        <v>0</v>
      </c>
      <c r="D2797" s="0" t="n">
        <v>455.2</v>
      </c>
      <c r="E2797" s="0" t="n">
        <v>453.86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863</v>
      </c>
      <c r="J2797" s="0" t="n">
        <f aca="false">B2797</f>
        <v>6.867715</v>
      </c>
      <c r="K2797" s="0" t="n">
        <f aca="false">100*(J2797/J$4)</f>
        <v>56.866646898863</v>
      </c>
      <c r="L2797" s="0" t="n">
        <f aca="false">(J2797-J2796)/(I2797-I2796)</f>
        <v>-0.232435582822073</v>
      </c>
      <c r="M2797" s="0" t="n">
        <f aca="false">AVERAGE(L2797:L2847)</f>
        <v>-0.192499794655565</v>
      </c>
    </row>
    <row r="2798" customFormat="false" ht="12.75" hidden="false" customHeight="false" outlineLevel="0" collapsed="false">
      <c r="A2798" s="0" t="n">
        <v>46.55</v>
      </c>
      <c r="B2798" s="0" t="n">
        <v>6.829828</v>
      </c>
      <c r="C2798" s="0" t="n">
        <v>0</v>
      </c>
      <c r="D2798" s="0" t="n">
        <v>455.367</v>
      </c>
      <c r="E2798" s="0" t="n">
        <v>454.03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032</v>
      </c>
      <c r="J2798" s="0" t="n">
        <f aca="false">B2798</f>
        <v>6.829828</v>
      </c>
      <c r="K2798" s="0" t="n">
        <f aca="false">100*(J2798/J$4)</f>
        <v>56.5529316892107</v>
      </c>
      <c r="L2798" s="0" t="n">
        <f aca="false">(J2798-J2797)/(I2798-I2797)</f>
        <v>-0.224183431952683</v>
      </c>
      <c r="M2798" s="0" t="n">
        <f aca="false">AVERAGE(L2798:L2848)</f>
        <v>-0.190994447093228</v>
      </c>
    </row>
    <row r="2799" customFormat="false" ht="12.75" hidden="false" customHeight="false" outlineLevel="0" collapsed="false">
      <c r="A2799" s="0" t="n">
        <v>46.566667</v>
      </c>
      <c r="B2799" s="0" t="n">
        <v>6.791784</v>
      </c>
      <c r="C2799" s="0" t="n">
        <v>0</v>
      </c>
      <c r="D2799" s="0" t="n">
        <v>455.533</v>
      </c>
      <c r="E2799" s="0" t="n">
        <v>454.199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199</v>
      </c>
      <c r="J2799" s="0" t="n">
        <f aca="false">B2799</f>
        <v>6.791784</v>
      </c>
      <c r="K2799" s="0" t="n">
        <f aca="false">100*(J2799/J$4)</f>
        <v>56.2379164745985</v>
      </c>
      <c r="L2799" s="0" t="n">
        <f aca="false">(J2799-J2798)/(I2799-I2798)</f>
        <v>-0.227808383233493</v>
      </c>
      <c r="M2799" s="0" t="n">
        <f aca="false">AVERAGE(L2799:L2849)</f>
        <v>-0.189565612136547</v>
      </c>
    </row>
    <row r="2800" customFormat="false" ht="12.75" hidden="false" customHeight="false" outlineLevel="0" collapsed="false">
      <c r="A2800" s="0" t="n">
        <v>46.583333</v>
      </c>
      <c r="B2800" s="0" t="n">
        <v>6.753897</v>
      </c>
      <c r="C2800" s="0" t="n">
        <v>0</v>
      </c>
      <c r="D2800" s="0" t="n">
        <v>455.7</v>
      </c>
      <c r="E2800" s="0" t="n">
        <v>454.369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369</v>
      </c>
      <c r="J2800" s="0" t="n">
        <f aca="false">B2800</f>
        <v>6.753897</v>
      </c>
      <c r="K2800" s="0" t="n">
        <f aca="false">100*(J2800/J$4)</f>
        <v>55.9242012649462</v>
      </c>
      <c r="L2800" s="0" t="n">
        <f aca="false">(J2800-J2799)/(I2800-I2799)</f>
        <v>-0.222864705882329</v>
      </c>
      <c r="M2800" s="0" t="n">
        <f aca="false">AVERAGE(L2800:L2850)</f>
        <v>-0.188115923949897</v>
      </c>
    </row>
    <row r="2801" customFormat="false" ht="12.75" hidden="false" customHeight="false" outlineLevel="0" collapsed="false">
      <c r="A2801" s="0" t="n">
        <v>46.6</v>
      </c>
      <c r="B2801" s="0" t="n">
        <v>6.715853</v>
      </c>
      <c r="C2801" s="0" t="n">
        <v>0</v>
      </c>
      <c r="D2801" s="0" t="n">
        <v>455.867</v>
      </c>
      <c r="E2801" s="0" t="n">
        <v>454.533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33</v>
      </c>
      <c r="J2801" s="0" t="n">
        <f aca="false">B2801</f>
        <v>6.715853</v>
      </c>
      <c r="K2801" s="0" t="n">
        <f aca="false">100*(J2801/J$4)</f>
        <v>55.609186050334</v>
      </c>
      <c r="L2801" s="0" t="n">
        <f aca="false">(J2801-J2800)/(I2801-I2800)</f>
        <v>-0.231975609756117</v>
      </c>
      <c r="M2801" s="0" t="n">
        <f aca="false">AVERAGE(L2801:L2851)</f>
        <v>-0.186662258692945</v>
      </c>
    </row>
    <row r="2802" customFormat="false" ht="12.75" hidden="false" customHeight="false" outlineLevel="0" collapsed="false">
      <c r="A2802" s="0" t="n">
        <v>46.616667</v>
      </c>
      <c r="B2802" s="0" t="n">
        <v>6.67781</v>
      </c>
      <c r="C2802" s="0" t="n">
        <v>0</v>
      </c>
      <c r="D2802" s="0" t="n">
        <v>456.033</v>
      </c>
      <c r="E2802" s="0" t="n">
        <v>454.697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97</v>
      </c>
      <c r="J2802" s="0" t="n">
        <f aca="false">B2802</f>
        <v>6.67781</v>
      </c>
      <c r="K2802" s="0" t="n">
        <f aca="false">100*(J2802/J$4)</f>
        <v>55.2941791160082</v>
      </c>
      <c r="L2802" s="0" t="n">
        <f aca="false">(J2802-J2801)/(I2802-I2801)</f>
        <v>-0.23196951219514</v>
      </c>
      <c r="M2802" s="0" t="n">
        <f aca="false">AVERAGE(L2802:L2852)</f>
        <v>-0.18493459702841</v>
      </c>
    </row>
    <row r="2803" customFormat="false" ht="12.75" hidden="false" customHeight="false" outlineLevel="0" collapsed="false">
      <c r="A2803" s="0" t="n">
        <v>46.633333</v>
      </c>
      <c r="B2803" s="0" t="n">
        <v>6.639923</v>
      </c>
      <c r="C2803" s="0" t="n">
        <v>0</v>
      </c>
      <c r="D2803" s="0" t="n">
        <v>456.2</v>
      </c>
      <c r="E2803" s="0" t="n">
        <v>454.862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62</v>
      </c>
      <c r="J2803" s="0" t="n">
        <f aca="false">B2803</f>
        <v>6.639923</v>
      </c>
      <c r="K2803" s="0" t="n">
        <f aca="false">100*(J2803/J$4)</f>
        <v>54.9804639063559</v>
      </c>
      <c r="L2803" s="0" t="n">
        <f aca="false">(J2803-J2802)/(I2803-I2802)</f>
        <v>-0.229618181818156</v>
      </c>
      <c r="M2803" s="0" t="n">
        <f aca="false">AVERAGE(L2803:L2853)</f>
        <v>-0.183437847654342</v>
      </c>
    </row>
    <row r="2804" customFormat="false" ht="12.75" hidden="false" customHeight="false" outlineLevel="0" collapsed="false">
      <c r="A2804" s="0" t="n">
        <v>46.65</v>
      </c>
      <c r="B2804" s="0" t="n">
        <v>6.602036</v>
      </c>
      <c r="C2804" s="0" t="n">
        <v>0</v>
      </c>
      <c r="D2804" s="0" t="n">
        <v>456.367</v>
      </c>
      <c r="E2804" s="0" t="n">
        <v>455.02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5.024</v>
      </c>
      <c r="J2804" s="0" t="n">
        <f aca="false">B2804</f>
        <v>6.602036</v>
      </c>
      <c r="K2804" s="0" t="n">
        <f aca="false">100*(J2804/J$4)</f>
        <v>54.6667486967036</v>
      </c>
      <c r="L2804" s="0" t="n">
        <f aca="false">(J2804-J2803)/(I2804-I2803)</f>
        <v>-0.2338703703704</v>
      </c>
      <c r="M2804" s="0" t="n">
        <f aca="false">AVERAGE(L2804:L2854)</f>
        <v>-0.182023706951791</v>
      </c>
    </row>
    <row r="2805" customFormat="false" ht="12.75" hidden="false" customHeight="false" outlineLevel="0" collapsed="false">
      <c r="A2805" s="0" t="n">
        <v>46.666667</v>
      </c>
      <c r="B2805" s="0" t="n">
        <v>6.564305</v>
      </c>
      <c r="C2805" s="0" t="n">
        <v>0</v>
      </c>
      <c r="D2805" s="0" t="n">
        <v>456.533</v>
      </c>
      <c r="E2805" s="0" t="n">
        <v>455.179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9</v>
      </c>
      <c r="J2805" s="0" t="n">
        <f aca="false">B2805</f>
        <v>6.564305</v>
      </c>
      <c r="K2805" s="0" t="n">
        <f aca="false">100*(J2805/J$4)</f>
        <v>54.3543252117249</v>
      </c>
      <c r="L2805" s="0" t="n">
        <f aca="false">(J2805-J2804)/(I2805-I2804)</f>
        <v>-0.243425806451655</v>
      </c>
      <c r="M2805" s="0" t="n">
        <f aca="false">AVERAGE(L2805:L2855)</f>
        <v>-0.180602501432544</v>
      </c>
    </row>
    <row r="2806" customFormat="false" ht="12.75" hidden="false" customHeight="false" outlineLevel="0" collapsed="false">
      <c r="A2806" s="0" t="n">
        <v>46.683333</v>
      </c>
      <c r="B2806" s="0" t="n">
        <v>6.526731</v>
      </c>
      <c r="C2806" s="0" t="n">
        <v>0</v>
      </c>
      <c r="D2806" s="0" t="n">
        <v>456.7</v>
      </c>
      <c r="E2806" s="0" t="n">
        <v>455.338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38</v>
      </c>
      <c r="J2806" s="0" t="n">
        <f aca="false">B2806</f>
        <v>6.526731</v>
      </c>
      <c r="K2806" s="0" t="n">
        <f aca="false">100*(J2806/J$4)</f>
        <v>54.043201731706</v>
      </c>
      <c r="L2806" s="0" t="n">
        <f aca="false">(J2806-J2805)/(I2806-I2805)</f>
        <v>-0.236314465408734</v>
      </c>
      <c r="M2806" s="0" t="n">
        <f aca="false">AVERAGE(L2806:L2856)</f>
        <v>-0.178862709709403</v>
      </c>
    </row>
    <row r="2807" customFormat="false" ht="12.75" hidden="false" customHeight="false" outlineLevel="0" collapsed="false">
      <c r="A2807" s="0" t="n">
        <v>46.7</v>
      </c>
      <c r="B2807" s="0" t="n">
        <v>6.490253</v>
      </c>
      <c r="C2807" s="0" t="n">
        <v>0</v>
      </c>
      <c r="D2807" s="0" t="n">
        <v>456.867</v>
      </c>
      <c r="E2807" s="0" t="n">
        <v>455.49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499</v>
      </c>
      <c r="J2807" s="0" t="n">
        <f aca="false">B2807</f>
        <v>6.490253</v>
      </c>
      <c r="K2807" s="0" t="n">
        <f aca="false">100*(J2807/J$4)</f>
        <v>53.7411534455472</v>
      </c>
      <c r="L2807" s="0" t="n">
        <f aca="false">(J2807-J2806)/(I2807-I2806)</f>
        <v>-0.226571428571425</v>
      </c>
      <c r="M2807" s="0" t="n">
        <f aca="false">AVERAGE(L2807:L2857)</f>
        <v>-0.177538107255501</v>
      </c>
    </row>
    <row r="2808" customFormat="false" ht="12.75" hidden="false" customHeight="false" outlineLevel="0" collapsed="false">
      <c r="A2808" s="0" t="n">
        <v>46.716667</v>
      </c>
      <c r="B2808" s="0" t="n">
        <v>6.454714</v>
      </c>
      <c r="C2808" s="0" t="n">
        <v>0</v>
      </c>
      <c r="D2808" s="0" t="n">
        <v>457.033</v>
      </c>
      <c r="E2808" s="0" t="n">
        <v>455.64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647</v>
      </c>
      <c r="J2808" s="0" t="n">
        <f aca="false">B2808</f>
        <v>6.454714</v>
      </c>
      <c r="K2808" s="0" t="n">
        <f aca="false">100*(J2808/J$4)</f>
        <v>53.4468803482887</v>
      </c>
      <c r="L2808" s="0" t="n">
        <f aca="false">(J2808-J2807)/(I2808-I2807)</f>
        <v>-0.240128378378431</v>
      </c>
      <c r="M2808" s="0" t="n">
        <f aca="false">AVERAGE(L2808:L2858)</f>
        <v>-0.176474264268642</v>
      </c>
    </row>
    <row r="2809" customFormat="false" ht="12.75" hidden="false" customHeight="false" outlineLevel="0" collapsed="false">
      <c r="A2809" s="0" t="n">
        <v>46.733333</v>
      </c>
      <c r="B2809" s="0" t="n">
        <v>6.419645</v>
      </c>
      <c r="C2809" s="0" t="n">
        <v>0</v>
      </c>
      <c r="D2809" s="0" t="n">
        <v>457.2</v>
      </c>
      <c r="E2809" s="0" t="n">
        <v>455.80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05</v>
      </c>
      <c r="J2809" s="0" t="n">
        <f aca="false">B2809</f>
        <v>6.419645</v>
      </c>
      <c r="K2809" s="0" t="n">
        <f aca="false">100*(J2809/J$4)</f>
        <v>53.1564989856235</v>
      </c>
      <c r="L2809" s="0" t="n">
        <f aca="false">(J2809-J2808)/(I2809-I2808)</f>
        <v>-0.22195569620251</v>
      </c>
      <c r="M2809" s="0" t="n">
        <f aca="false">AVERAGE(L2809:L2859)</f>
        <v>-0.174952950992082</v>
      </c>
    </row>
    <row r="2810" customFormat="false" ht="12.75" hidden="false" customHeight="false" outlineLevel="0" collapsed="false">
      <c r="A2810" s="0" t="n">
        <v>46.75</v>
      </c>
      <c r="B2810" s="0" t="n">
        <v>6.385202</v>
      </c>
      <c r="C2810" s="0" t="n">
        <v>0</v>
      </c>
      <c r="D2810" s="0" t="n">
        <v>457.367</v>
      </c>
      <c r="E2810" s="0" t="n">
        <v>455.966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66</v>
      </c>
      <c r="J2810" s="0" t="n">
        <f aca="false">B2810</f>
        <v>6.385202</v>
      </c>
      <c r="K2810" s="0" t="n">
        <f aca="false">100*(J2810/J$4)</f>
        <v>52.8713010822251</v>
      </c>
      <c r="L2810" s="0" t="n">
        <f aca="false">(J2810-J2809)/(I2810-I2809)</f>
        <v>-0.213931677018635</v>
      </c>
      <c r="M2810" s="0" t="n">
        <f aca="false">AVERAGE(L2810:L2860)</f>
        <v>-0.173614901096251</v>
      </c>
    </row>
    <row r="2811" customFormat="false" ht="12.75" hidden="false" customHeight="false" outlineLevel="0" collapsed="false">
      <c r="A2811" s="0" t="n">
        <v>46.766667</v>
      </c>
      <c r="B2811" s="0" t="n">
        <v>6.351229</v>
      </c>
      <c r="C2811" s="0" t="n">
        <v>0</v>
      </c>
      <c r="D2811" s="0" t="n">
        <v>457.533</v>
      </c>
      <c r="E2811" s="0" t="n">
        <v>456.135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135</v>
      </c>
      <c r="J2811" s="0" t="n">
        <f aca="false">B2811</f>
        <v>6.351229</v>
      </c>
      <c r="K2811" s="0" t="n">
        <f aca="false">100*(J2811/J$4)</f>
        <v>52.5899949134201</v>
      </c>
      <c r="L2811" s="0" t="n">
        <f aca="false">(J2811-J2810)/(I2811-I2810)</f>
        <v>-0.201023668639071</v>
      </c>
      <c r="M2811" s="0" t="n">
        <f aca="false">AVERAGE(L2811:L2861)</f>
        <v>-0.172547798291225</v>
      </c>
    </row>
    <row r="2812" customFormat="false" ht="12.75" hidden="false" customHeight="false" outlineLevel="0" collapsed="false">
      <c r="A2812" s="0" t="n">
        <v>46.783333</v>
      </c>
      <c r="B2812" s="0" t="n">
        <v>6.317882</v>
      </c>
      <c r="C2812" s="0" t="n">
        <v>0</v>
      </c>
      <c r="D2812" s="0" t="n">
        <v>457.7</v>
      </c>
      <c r="E2812" s="0" t="n">
        <v>456.30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304</v>
      </c>
      <c r="J2812" s="0" t="n">
        <f aca="false">B2812</f>
        <v>6.317882</v>
      </c>
      <c r="K2812" s="0" t="n">
        <f aca="false">100*(J2812/J$4)</f>
        <v>52.3138722038819</v>
      </c>
      <c r="L2812" s="0" t="n">
        <f aca="false">(J2812-J2811)/(I2812-I2811)</f>
        <v>-0.197319526627239</v>
      </c>
      <c r="M2812" s="0" t="n">
        <f aca="false">AVERAGE(L2812:L2862)</f>
        <v>-0.171734545390471</v>
      </c>
    </row>
    <row r="2813" customFormat="false" ht="12.75" hidden="false" customHeight="false" outlineLevel="0" collapsed="false">
      <c r="A2813" s="0" t="n">
        <v>46.8</v>
      </c>
      <c r="B2813" s="0" t="n">
        <v>6.284692</v>
      </c>
      <c r="C2813" s="0" t="n">
        <v>0</v>
      </c>
      <c r="D2813" s="0" t="n">
        <v>457.867</v>
      </c>
      <c r="E2813" s="0" t="n">
        <v>456.4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48</v>
      </c>
      <c r="J2813" s="0" t="n">
        <f aca="false">B2813</f>
        <v>6.284692</v>
      </c>
      <c r="K2813" s="0" t="n">
        <f aca="false">100*(J2813/J$4)</f>
        <v>52.0390494993035</v>
      </c>
      <c r="L2813" s="0" t="n">
        <f aca="false">(J2813-J2812)/(I2813-I2812)</f>
        <v>-0.188579545454499</v>
      </c>
      <c r="M2813" s="0" t="n">
        <f aca="false">AVERAGE(L2813:L2863)</f>
        <v>-0.170686911013671</v>
      </c>
    </row>
    <row r="2814" customFormat="false" ht="12.75" hidden="false" customHeight="false" outlineLevel="0" collapsed="false">
      <c r="A2814" s="0" t="n">
        <v>46.816667</v>
      </c>
      <c r="B2814" s="0" t="n">
        <v>6.251815</v>
      </c>
      <c r="C2814" s="0" t="n">
        <v>0</v>
      </c>
      <c r="D2814" s="0" t="n">
        <v>458.033</v>
      </c>
      <c r="E2814" s="0" t="n">
        <v>456.6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66</v>
      </c>
      <c r="J2814" s="0" t="n">
        <f aca="false">B2814</f>
        <v>6.251815</v>
      </c>
      <c r="K2814" s="0" t="n">
        <f aca="false">100*(J2814/J$4)</f>
        <v>51.7668185243586</v>
      </c>
      <c r="L2814" s="0" t="n">
        <f aca="false">(J2814-J2813)/(I2814-I2813)</f>
        <v>-0.182649999999993</v>
      </c>
      <c r="M2814" s="0" t="n">
        <f aca="false">AVERAGE(L2814:L2864)</f>
        <v>-0.169641979602372</v>
      </c>
    </row>
    <row r="2815" customFormat="false" ht="12.75" hidden="false" customHeight="false" outlineLevel="0" collapsed="false">
      <c r="A2815" s="0" t="n">
        <v>46.833333</v>
      </c>
      <c r="B2815" s="0" t="n">
        <v>6.219251</v>
      </c>
      <c r="C2815" s="0" t="n">
        <v>0</v>
      </c>
      <c r="D2815" s="0" t="n">
        <v>458.2</v>
      </c>
      <c r="E2815" s="0" t="n">
        <v>456.836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836</v>
      </c>
      <c r="J2815" s="0" t="n">
        <f aca="false">B2815</f>
        <v>6.219251</v>
      </c>
      <c r="K2815" s="0" t="n">
        <f aca="false">100*(J2815/J$4)</f>
        <v>51.4971792790471</v>
      </c>
      <c r="L2815" s="0" t="n">
        <f aca="false">(J2815-J2814)/(I2815-I2814)</f>
        <v>-0.185022727272739</v>
      </c>
      <c r="M2815" s="0" t="n">
        <f aca="false">AVERAGE(L2815:L2865)</f>
        <v>-0.168929304532345</v>
      </c>
    </row>
    <row r="2816" customFormat="false" ht="12.75" hidden="false" customHeight="false" outlineLevel="0" collapsed="false">
      <c r="A2816" s="0" t="n">
        <v>46.85</v>
      </c>
      <c r="B2816" s="0" t="n">
        <v>6.187</v>
      </c>
      <c r="C2816" s="0" t="n">
        <v>0</v>
      </c>
      <c r="D2816" s="0" t="n">
        <v>458.367</v>
      </c>
      <c r="E2816" s="0" t="n">
        <v>457.01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7.014</v>
      </c>
      <c r="J2816" s="0" t="n">
        <f aca="false">B2816</f>
        <v>6.187</v>
      </c>
      <c r="K2816" s="0" t="n">
        <f aca="false">100*(J2816/J$4)</f>
        <v>51.230131763369</v>
      </c>
      <c r="L2816" s="0" t="n">
        <f aca="false">(J2816-J2815)/(I2816-I2815)</f>
        <v>-0.181185393258427</v>
      </c>
      <c r="M2816" s="0" t="n">
        <f aca="false">AVERAGE(L2816:L2866)</f>
        <v>-0.168022441787246</v>
      </c>
    </row>
    <row r="2817" customFormat="false" ht="12.75" hidden="false" customHeight="false" outlineLevel="0" collapsed="false">
      <c r="A2817" s="0" t="n">
        <v>46.866667</v>
      </c>
      <c r="B2817" s="0" t="n">
        <v>6.154905</v>
      </c>
      <c r="C2817" s="0" t="n">
        <v>0</v>
      </c>
      <c r="D2817" s="0" t="n">
        <v>458.533</v>
      </c>
      <c r="E2817" s="0" t="n">
        <v>457.18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187</v>
      </c>
      <c r="J2817" s="0" t="n">
        <f aca="false">B2817</f>
        <v>6.154905</v>
      </c>
      <c r="K2817" s="0" t="n">
        <f aca="false">100*(J2817/J$4)</f>
        <v>50.9643759723644</v>
      </c>
      <c r="L2817" s="0" t="n">
        <f aca="false">(J2817-J2816)/(I2817-I2816)</f>
        <v>-0.185520231213871</v>
      </c>
      <c r="M2817" s="0" t="n">
        <f aca="false">AVERAGE(L2817:L2867)</f>
        <v>-0.167237893103838</v>
      </c>
    </row>
    <row r="2818" customFormat="false" ht="12.75" hidden="false" customHeight="false" outlineLevel="0" collapsed="false">
      <c r="A2818" s="0" t="n">
        <v>46.883333</v>
      </c>
      <c r="B2818" s="0" t="n">
        <v>6.123124</v>
      </c>
      <c r="C2818" s="0" t="n">
        <v>0</v>
      </c>
      <c r="D2818" s="0" t="n">
        <v>458.7</v>
      </c>
      <c r="E2818" s="0" t="n">
        <v>457.359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359</v>
      </c>
      <c r="J2818" s="0" t="n">
        <f aca="false">B2818</f>
        <v>6.123124</v>
      </c>
      <c r="K2818" s="0" t="n">
        <f aca="false">100*(J2818/J$4)</f>
        <v>50.7012201912796</v>
      </c>
      <c r="L2818" s="0" t="n">
        <f aca="false">(J2818-J2817)/(I2818-I2817)</f>
        <v>-0.18477325581399</v>
      </c>
      <c r="M2818" s="0" t="n">
        <f aca="false">AVERAGE(L2818:L2868)</f>
        <v>-0.166241275578667</v>
      </c>
    </row>
    <row r="2819" customFormat="false" ht="12.75" hidden="false" customHeight="false" outlineLevel="0" collapsed="false">
      <c r="A2819" s="0" t="n">
        <v>46.9</v>
      </c>
      <c r="B2819" s="0" t="n">
        <v>6.091343</v>
      </c>
      <c r="C2819" s="0" t="n">
        <v>0</v>
      </c>
      <c r="D2819" s="0" t="n">
        <v>458.867</v>
      </c>
      <c r="E2819" s="0" t="n">
        <v>457.53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532</v>
      </c>
      <c r="J2819" s="0" t="n">
        <f aca="false">B2819</f>
        <v>6.091343</v>
      </c>
      <c r="K2819" s="0" t="n">
        <f aca="false">100*(J2819/J$4)</f>
        <v>50.4380644101948</v>
      </c>
      <c r="L2819" s="0" t="n">
        <f aca="false">(J2819-J2818)/(I2819-I2818)</f>
        <v>-0.183705202312135</v>
      </c>
      <c r="M2819" s="0" t="n">
        <f aca="false">AVERAGE(L2819:L2869)</f>
        <v>-0.165397363264877</v>
      </c>
    </row>
    <row r="2820" customFormat="false" ht="12.75" hidden="false" customHeight="false" outlineLevel="0" collapsed="false">
      <c r="A2820" s="0" t="n">
        <v>46.916667</v>
      </c>
      <c r="B2820" s="0" t="n">
        <v>6.059874</v>
      </c>
      <c r="C2820" s="0" t="n">
        <v>0</v>
      </c>
      <c r="D2820" s="0" t="n">
        <v>459.033</v>
      </c>
      <c r="E2820" s="0" t="n">
        <v>457.70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709</v>
      </c>
      <c r="J2820" s="0" t="n">
        <f aca="false">B2820</f>
        <v>6.059874</v>
      </c>
      <c r="K2820" s="0" t="n">
        <f aca="false">100*(J2820/J$4)</f>
        <v>50.177492078457</v>
      </c>
      <c r="L2820" s="0" t="n">
        <f aca="false">(J2820-J2819)/(I2820-I2819)</f>
        <v>-0.177790960451959</v>
      </c>
      <c r="M2820" s="0" t="n">
        <f aca="false">AVERAGE(L2820:L2870)</f>
        <v>-0.164589359415384</v>
      </c>
    </row>
    <row r="2821" customFormat="false" ht="12.75" hidden="false" customHeight="false" outlineLevel="0" collapsed="false">
      <c r="A2821" s="0" t="n">
        <v>46.933333</v>
      </c>
      <c r="B2821" s="0" t="n">
        <v>6.028719</v>
      </c>
      <c r="C2821" s="0" t="n">
        <v>0</v>
      </c>
      <c r="D2821" s="0" t="n">
        <v>459.2</v>
      </c>
      <c r="E2821" s="0" t="n">
        <v>457.884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884</v>
      </c>
      <c r="J2821" s="0" t="n">
        <f aca="false">B2821</f>
        <v>6.028719</v>
      </c>
      <c r="K2821" s="0" t="n">
        <f aca="false">100*(J2821/J$4)</f>
        <v>49.9195197566391</v>
      </c>
      <c r="L2821" s="0" t="n">
        <f aca="false">(J2821-J2820)/(I2821-I2820)</f>
        <v>-0.17802857142856</v>
      </c>
      <c r="M2821" s="0" t="n">
        <f aca="false">AVERAGE(L2821:L2871)</f>
        <v>-0.163736951991192</v>
      </c>
    </row>
    <row r="2822" customFormat="false" ht="12.75" hidden="false" customHeight="false" outlineLevel="0" collapsed="false">
      <c r="A2822" s="0" t="n">
        <v>46.95</v>
      </c>
      <c r="B2822" s="0" t="n">
        <v>5.997564</v>
      </c>
      <c r="C2822" s="0" t="n">
        <v>0</v>
      </c>
      <c r="D2822" s="0" t="n">
        <v>459.367</v>
      </c>
      <c r="E2822" s="0" t="n">
        <v>458.05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8.058</v>
      </c>
      <c r="J2822" s="0" t="n">
        <f aca="false">B2822</f>
        <v>5.997564</v>
      </c>
      <c r="K2822" s="0" t="n">
        <f aca="false">100*(J2822/J$4)</f>
        <v>49.6615474348211</v>
      </c>
      <c r="L2822" s="0" t="n">
        <f aca="false">(J2822-J2821)/(I2822-I2821)</f>
        <v>-0.179051724137954</v>
      </c>
      <c r="M2822" s="0" t="n">
        <f aca="false">AVERAGE(L2822:L2872)</f>
        <v>-0.162923350271435</v>
      </c>
    </row>
    <row r="2823" customFormat="false" ht="12.75" hidden="false" customHeight="false" outlineLevel="0" collapsed="false">
      <c r="A2823" s="0" t="n">
        <v>46.966667</v>
      </c>
      <c r="B2823" s="0" t="n">
        <v>5.966722</v>
      </c>
      <c r="C2823" s="0" t="n">
        <v>0</v>
      </c>
      <c r="D2823" s="0" t="n">
        <v>459.533</v>
      </c>
      <c r="E2823" s="0" t="n">
        <v>458.242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242</v>
      </c>
      <c r="J2823" s="0" t="n">
        <f aca="false">B2823</f>
        <v>5.966722</v>
      </c>
      <c r="K2823" s="0" t="n">
        <f aca="false">100*(J2823/J$4)</f>
        <v>49.4061668426366</v>
      </c>
      <c r="L2823" s="0" t="n">
        <f aca="false">(J2823-J2822)/(I2823-I2822)</f>
        <v>-0.167619565217367</v>
      </c>
      <c r="M2823" s="0" t="n">
        <f aca="false">AVERAGE(L2823:L2873)</f>
        <v>-0.16202620161887</v>
      </c>
    </row>
    <row r="2824" customFormat="false" ht="12.75" hidden="false" customHeight="false" outlineLevel="0" collapsed="false">
      <c r="A2824" s="0" t="n">
        <v>46.983333</v>
      </c>
      <c r="B2824" s="0" t="n">
        <v>5.93588</v>
      </c>
      <c r="C2824" s="0" t="n">
        <v>0</v>
      </c>
      <c r="D2824" s="0" t="n">
        <v>459.7</v>
      </c>
      <c r="E2824" s="0" t="n">
        <v>458.416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416</v>
      </c>
      <c r="J2824" s="0" t="n">
        <f aca="false">B2824</f>
        <v>5.93588</v>
      </c>
      <c r="K2824" s="0" t="n">
        <f aca="false">100*(J2824/J$4)</f>
        <v>49.150786250452</v>
      </c>
      <c r="L2824" s="0" t="n">
        <f aca="false">(J2824-J2823)/(I2824-I2823)</f>
        <v>-0.17725287356324</v>
      </c>
      <c r="M2824" s="0" t="n">
        <f aca="false">AVERAGE(L2824:L2874)</f>
        <v>-0.161460102359588</v>
      </c>
    </row>
    <row r="2825" customFormat="false" ht="12.75" hidden="false" customHeight="false" outlineLevel="0" collapsed="false">
      <c r="A2825" s="0" t="n">
        <v>47</v>
      </c>
      <c r="B2825" s="0" t="n">
        <v>5.905195</v>
      </c>
      <c r="C2825" s="0" t="n">
        <v>0</v>
      </c>
      <c r="D2825" s="0" t="n">
        <v>459.867</v>
      </c>
      <c r="E2825" s="0" t="n">
        <v>458.578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578</v>
      </c>
      <c r="J2825" s="0" t="n">
        <f aca="false">B2825</f>
        <v>5.905195</v>
      </c>
      <c r="K2825" s="0" t="n">
        <f aca="false">100*(J2825/J$4)</f>
        <v>48.8967056632273</v>
      </c>
      <c r="L2825" s="0" t="n">
        <f aca="false">(J2825-J2824)/(I2825-I2824)</f>
        <v>-0.18941358024694</v>
      </c>
      <c r="M2825" s="0" t="n">
        <f aca="false">AVERAGE(L2825:L2875)</f>
        <v>-0.161013112208131</v>
      </c>
    </row>
    <row r="2826" customFormat="false" ht="12.75" hidden="false" customHeight="false" outlineLevel="0" collapsed="false">
      <c r="A2826" s="0" t="n">
        <v>47.016667</v>
      </c>
      <c r="B2826" s="0" t="n">
        <v>5.874823</v>
      </c>
      <c r="C2826" s="0" t="n">
        <v>0</v>
      </c>
      <c r="D2826" s="0" t="n">
        <v>460.033</v>
      </c>
      <c r="E2826" s="0" t="n">
        <v>458.73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731</v>
      </c>
      <c r="J2826" s="0" t="n">
        <f aca="false">B2826</f>
        <v>5.874823</v>
      </c>
      <c r="K2826" s="0" t="n">
        <f aca="false">100*(J2826/J$4)</f>
        <v>48.6452168056361</v>
      </c>
      <c r="L2826" s="0" t="n">
        <f aca="false">(J2826-J2825)/(I2826-I2825)</f>
        <v>-0.198509803921542</v>
      </c>
      <c r="M2826" s="0" t="n">
        <f aca="false">AVERAGE(L2826:L2876)</f>
        <v>-0.160368822291927</v>
      </c>
    </row>
    <row r="2827" customFormat="false" ht="12.75" hidden="false" customHeight="false" outlineLevel="0" collapsed="false">
      <c r="A2827" s="0" t="n">
        <v>47.033333</v>
      </c>
      <c r="B2827" s="0" t="n">
        <v>5.84445</v>
      </c>
      <c r="C2827" s="0" t="n">
        <v>0</v>
      </c>
      <c r="D2827" s="0" t="n">
        <v>460.2</v>
      </c>
      <c r="E2827" s="0" t="n">
        <v>458.882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882</v>
      </c>
      <c r="J2827" s="0" t="n">
        <f aca="false">B2827</f>
        <v>5.84445</v>
      </c>
      <c r="K2827" s="0" t="n">
        <f aca="false">100*(J2827/J$4)</f>
        <v>48.3937196677585</v>
      </c>
      <c r="L2827" s="0" t="n">
        <f aca="false">(J2827-J2826)/(I2827-I2826)</f>
        <v>-0.201145695364224</v>
      </c>
      <c r="M2827" s="0" t="n">
        <f aca="false">AVERAGE(L2827:L2877)</f>
        <v>-0.159293673493268</v>
      </c>
    </row>
    <row r="2828" customFormat="false" ht="12.75" hidden="false" customHeight="false" outlineLevel="0" collapsed="false">
      <c r="A2828" s="0" t="n">
        <v>47.05</v>
      </c>
      <c r="B2828" s="0" t="n">
        <v>5.814235</v>
      </c>
      <c r="C2828" s="0" t="n">
        <v>0</v>
      </c>
      <c r="D2828" s="0" t="n">
        <v>460.367</v>
      </c>
      <c r="E2828" s="0" t="n">
        <v>459.034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9.034</v>
      </c>
      <c r="J2828" s="0" t="n">
        <f aca="false">B2828</f>
        <v>5.814235</v>
      </c>
      <c r="K2828" s="0" t="n">
        <f aca="false">100*(J2828/J$4)</f>
        <v>48.1435308151271</v>
      </c>
      <c r="L2828" s="0" t="n">
        <f aca="false">(J2828-J2827)/(I2828-I2827)</f>
        <v>-0.19878289473686</v>
      </c>
      <c r="M2828" s="0" t="n">
        <f aca="false">AVERAGE(L2828:L2878)</f>
        <v>-0.158129884423972</v>
      </c>
    </row>
    <row r="2829" customFormat="false" ht="12.75" hidden="false" customHeight="false" outlineLevel="0" collapsed="false">
      <c r="A2829" s="0" t="n">
        <v>47.066667</v>
      </c>
      <c r="B2829" s="0" t="n">
        <v>5.784175</v>
      </c>
      <c r="C2829" s="0" t="n">
        <v>0</v>
      </c>
      <c r="D2829" s="0" t="n">
        <v>460.533</v>
      </c>
      <c r="E2829" s="0" t="n">
        <v>459.19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192</v>
      </c>
      <c r="J2829" s="0" t="n">
        <f aca="false">B2829</f>
        <v>5.784175</v>
      </c>
      <c r="K2829" s="0" t="n">
        <f aca="false">100*(J2829/J$4)</f>
        <v>47.8946254068829</v>
      </c>
      <c r="L2829" s="0" t="n">
        <f aca="false">(J2829-J2828)/(I2829-I2828)</f>
        <v>-0.190253164556942</v>
      </c>
      <c r="M2829" s="0" t="n">
        <f aca="false">AVERAGE(L2829:L2879)</f>
        <v>-0.156939646200536</v>
      </c>
    </row>
    <row r="2830" customFormat="false" ht="12.75" hidden="false" customHeight="false" outlineLevel="0" collapsed="false">
      <c r="A2830" s="0" t="n">
        <v>47.083333</v>
      </c>
      <c r="B2830" s="0" t="n">
        <v>5.754273</v>
      </c>
      <c r="C2830" s="0" t="n">
        <v>0</v>
      </c>
      <c r="D2830" s="0" t="n">
        <v>460.7</v>
      </c>
      <c r="E2830" s="0" t="n">
        <v>459.34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349</v>
      </c>
      <c r="J2830" s="0" t="n">
        <f aca="false">B2830</f>
        <v>5.754273</v>
      </c>
      <c r="K2830" s="0" t="n">
        <f aca="false">100*(J2830/J$4)</f>
        <v>47.647028283885</v>
      </c>
      <c r="L2830" s="0" t="n">
        <f aca="false">(J2830-J2829)/(I2830-I2829)</f>
        <v>-0.190458598726135</v>
      </c>
      <c r="M2830" s="0" t="n">
        <f aca="false">AVERAGE(L2830:L2880)</f>
        <v>-0.155711175445878</v>
      </c>
    </row>
    <row r="2831" customFormat="false" ht="12.75" hidden="false" customHeight="false" outlineLevel="0" collapsed="false">
      <c r="A2831" s="0" t="n">
        <v>47.1</v>
      </c>
      <c r="B2831" s="0" t="n">
        <v>5.72437</v>
      </c>
      <c r="C2831" s="0" t="n">
        <v>0</v>
      </c>
      <c r="D2831" s="0" t="n">
        <v>460.867</v>
      </c>
      <c r="E2831" s="0" t="n">
        <v>459.513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513</v>
      </c>
      <c r="J2831" s="0" t="n">
        <f aca="false">B2831</f>
        <v>5.72437</v>
      </c>
      <c r="K2831" s="0" t="n">
        <f aca="false">100*(J2831/J$4)</f>
        <v>47.3994228806007</v>
      </c>
      <c r="L2831" s="0" t="n">
        <f aca="false">(J2831-J2830)/(I2831-I2830)</f>
        <v>-0.182335365853673</v>
      </c>
      <c r="M2831" s="0" t="n">
        <f aca="false">AVERAGE(L2831:L2881)</f>
        <v>-0.154367983335659</v>
      </c>
    </row>
    <row r="2832" customFormat="false" ht="12.75" hidden="false" customHeight="false" outlineLevel="0" collapsed="false">
      <c r="A2832" s="0" t="n">
        <v>47.116667</v>
      </c>
      <c r="B2832" s="0" t="n">
        <v>5.694781</v>
      </c>
      <c r="C2832" s="0" t="n">
        <v>0</v>
      </c>
      <c r="D2832" s="0" t="n">
        <v>461.033</v>
      </c>
      <c r="E2832" s="0" t="n">
        <v>459.68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87</v>
      </c>
      <c r="J2832" s="0" t="n">
        <f aca="false">B2832</f>
        <v>5.694781</v>
      </c>
      <c r="K2832" s="0" t="n">
        <f aca="false">100*(J2832/J$4)</f>
        <v>47.1544174872361</v>
      </c>
      <c r="L2832" s="0" t="n">
        <f aca="false">(J2832-J2831)/(I2832-I2831)</f>
        <v>-0.1700517241379</v>
      </c>
      <c r="M2832" s="0" t="n">
        <f aca="false">AVERAGE(L2832:L2882)</f>
        <v>-0.153137317898753</v>
      </c>
    </row>
    <row r="2833" customFormat="false" ht="12.75" hidden="false" customHeight="false" outlineLevel="0" collapsed="false">
      <c r="A2833" s="0" t="n">
        <v>47.133333</v>
      </c>
      <c r="B2833" s="0" t="n">
        <v>5.665191</v>
      </c>
      <c r="C2833" s="0" t="n">
        <v>0</v>
      </c>
      <c r="D2833" s="0" t="n">
        <v>461.2</v>
      </c>
      <c r="E2833" s="0" t="n">
        <v>459.86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64</v>
      </c>
      <c r="J2833" s="0" t="n">
        <f aca="false">B2833</f>
        <v>5.665191</v>
      </c>
      <c r="K2833" s="0" t="n">
        <f aca="false">100*(J2833/J$4)</f>
        <v>46.9094038135853</v>
      </c>
      <c r="L2833" s="0" t="n">
        <f aca="false">(J2833-J2832)/(I2833-I2832)</f>
        <v>-0.167175141242971</v>
      </c>
      <c r="M2833" s="0" t="n">
        <f aca="false">AVERAGE(L2833:L2883)</f>
        <v>-0.152223698657953</v>
      </c>
    </row>
    <row r="2834" customFormat="false" ht="12.75" hidden="false" customHeight="false" outlineLevel="0" collapsed="false">
      <c r="A2834" s="0" t="n">
        <v>47.15</v>
      </c>
      <c r="B2834" s="0" t="n">
        <v>5.635602</v>
      </c>
      <c r="C2834" s="0" t="n">
        <v>0</v>
      </c>
      <c r="D2834" s="0" t="n">
        <v>461.367</v>
      </c>
      <c r="E2834" s="0" t="n">
        <v>460.0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5</v>
      </c>
      <c r="J2834" s="0" t="n">
        <f aca="false">B2834</f>
        <v>5.635602</v>
      </c>
      <c r="K2834" s="0" t="n">
        <f aca="false">100*(J2834/J$4)</f>
        <v>46.6643984202207</v>
      </c>
      <c r="L2834" s="0" t="n">
        <f aca="false">(J2834-J2833)/(I2834-I2833)</f>
        <v>-0.159080645161258</v>
      </c>
      <c r="M2834" s="0" t="n">
        <f aca="false">AVERAGE(L2834:L2884)</f>
        <v>-0.15140870500841</v>
      </c>
    </row>
    <row r="2835" customFormat="false" ht="12.75" hidden="false" customHeight="false" outlineLevel="0" collapsed="false">
      <c r="A2835" s="0" t="n">
        <v>47.166667</v>
      </c>
      <c r="B2835" s="0" t="n">
        <v>5.606325</v>
      </c>
      <c r="C2835" s="0" t="n">
        <v>0</v>
      </c>
      <c r="D2835" s="0" t="n">
        <v>461.533</v>
      </c>
      <c r="E2835" s="0" t="n">
        <v>460.22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223</v>
      </c>
      <c r="J2835" s="0" t="n">
        <f aca="false">B2835</f>
        <v>5.606325</v>
      </c>
      <c r="K2835" s="0" t="n">
        <f aca="false">100*(J2835/J$4)</f>
        <v>46.4219764762033</v>
      </c>
      <c r="L2835" s="0" t="n">
        <f aca="false">(J2835-J2834)/(I2835-I2834)</f>
        <v>-0.169231213872833</v>
      </c>
      <c r="M2835" s="0" t="n">
        <f aca="false">AVERAGE(L2835:L2885)</f>
        <v>-0.150688845614895</v>
      </c>
    </row>
    <row r="2836" customFormat="false" ht="12.75" hidden="false" customHeight="false" outlineLevel="0" collapsed="false">
      <c r="A2836" s="0" t="n">
        <v>47.183333</v>
      </c>
      <c r="B2836" s="0" t="n">
        <v>5.577049</v>
      </c>
      <c r="C2836" s="0" t="n">
        <v>0</v>
      </c>
      <c r="D2836" s="0" t="n">
        <v>461.7</v>
      </c>
      <c r="E2836" s="0" t="n">
        <v>460.40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407</v>
      </c>
      <c r="J2836" s="0" t="n">
        <f aca="false">B2836</f>
        <v>5.577049</v>
      </c>
      <c r="K2836" s="0" t="n">
        <f aca="false">100*(J2836/J$4)</f>
        <v>46.1795628124721</v>
      </c>
      <c r="L2836" s="0" t="n">
        <f aca="false">(J2836-J2835)/(I2836-I2835)</f>
        <v>-0.159108695652202</v>
      </c>
      <c r="M2836" s="0" t="n">
        <f aca="false">AVERAGE(L2836:L2886)</f>
        <v>-0.149855647210292</v>
      </c>
    </row>
    <row r="2837" customFormat="false" ht="12.75" hidden="false" customHeight="false" outlineLevel="0" collapsed="false">
      <c r="A2837" s="0" t="n">
        <v>47.2</v>
      </c>
      <c r="B2837" s="0" t="n">
        <v>5.548086</v>
      </c>
      <c r="C2837" s="0" t="n">
        <v>0</v>
      </c>
      <c r="D2837" s="0" t="n">
        <v>461.867</v>
      </c>
      <c r="E2837" s="0" t="n">
        <v>460.598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598</v>
      </c>
      <c r="J2837" s="0" t="n">
        <f aca="false">B2837</f>
        <v>5.548086</v>
      </c>
      <c r="K2837" s="0" t="n">
        <f aca="false">100*(J2837/J$4)</f>
        <v>45.9397408783744</v>
      </c>
      <c r="L2837" s="0" t="n">
        <f aca="false">(J2837-J2836)/(I2837-I2836)</f>
        <v>-0.151638743455473</v>
      </c>
      <c r="M2837" s="0" t="n">
        <f aca="false">AVERAGE(L2837:L2887)</f>
        <v>-0.149033929988061</v>
      </c>
    </row>
    <row r="2838" customFormat="false" ht="12.75" hidden="false" customHeight="false" outlineLevel="0" collapsed="false">
      <c r="A2838" s="0" t="n">
        <v>47.216667</v>
      </c>
      <c r="B2838" s="0" t="n">
        <v>5.519122</v>
      </c>
      <c r="C2838" s="0" t="n">
        <v>0</v>
      </c>
      <c r="D2838" s="0" t="n">
        <v>462.033</v>
      </c>
      <c r="E2838" s="0" t="n">
        <v>460.78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78</v>
      </c>
      <c r="J2838" s="0" t="n">
        <f aca="false">B2838</f>
        <v>5.519122</v>
      </c>
      <c r="K2838" s="0" t="n">
        <f aca="false">100*(J2838/J$4)</f>
        <v>45.6999106639904</v>
      </c>
      <c r="L2838" s="0" t="n">
        <f aca="false">(J2838-J2837)/(I2838-I2837)</f>
        <v>-0.159142857142889</v>
      </c>
      <c r="M2838" s="0" t="n">
        <f aca="false">AVERAGE(L2838:L2888)</f>
        <v>-0.148420589557618</v>
      </c>
    </row>
    <row r="2839" customFormat="false" ht="12.75" hidden="false" customHeight="false" outlineLevel="0" collapsed="false">
      <c r="A2839" s="0" t="n">
        <v>47.233333</v>
      </c>
      <c r="B2839" s="0" t="n">
        <v>5.490472</v>
      </c>
      <c r="C2839" s="0" t="n">
        <v>0</v>
      </c>
      <c r="D2839" s="0" t="n">
        <v>462.2</v>
      </c>
      <c r="E2839" s="0" t="n">
        <v>460.956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956</v>
      </c>
      <c r="J2839" s="0" t="n">
        <f aca="false">B2839</f>
        <v>5.490472</v>
      </c>
      <c r="K2839" s="0" t="n">
        <f aca="false">100*(J2839/J$4)</f>
        <v>45.4626804595261</v>
      </c>
      <c r="L2839" s="0" t="n">
        <f aca="false">(J2839-J2838)/(I2839-I2838)</f>
        <v>-0.162784090909054</v>
      </c>
      <c r="M2839" s="0" t="n">
        <f aca="false">AVERAGE(L2839:L2889)</f>
        <v>-0.147730346793846</v>
      </c>
    </row>
    <row r="2840" customFormat="false" ht="12.75" hidden="false" customHeight="false" outlineLevel="0" collapsed="false">
      <c r="A2840" s="0" t="n">
        <v>47.25</v>
      </c>
      <c r="B2840" s="0" t="n">
        <v>5.462135</v>
      </c>
      <c r="C2840" s="0" t="n">
        <v>0</v>
      </c>
      <c r="D2840" s="0" t="n">
        <v>462.367</v>
      </c>
      <c r="E2840" s="0" t="n">
        <v>461.124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1.124</v>
      </c>
      <c r="J2840" s="0" t="n">
        <f aca="false">B2840</f>
        <v>5.462135</v>
      </c>
      <c r="K2840" s="0" t="n">
        <f aca="false">100*(J2840/J$4)</f>
        <v>45.2280419846952</v>
      </c>
      <c r="L2840" s="0" t="n">
        <f aca="false">(J2840-J2839)/(I2840-I2839)</f>
        <v>-0.16867261904761</v>
      </c>
      <c r="M2840" s="0" t="n">
        <f aca="false">AVERAGE(L2840:L2890)</f>
        <v>-0.146772597734627</v>
      </c>
    </row>
    <row r="2841" customFormat="false" ht="12.75" hidden="false" customHeight="false" outlineLevel="0" collapsed="false">
      <c r="A2841" s="0" t="n">
        <v>47.266667</v>
      </c>
      <c r="B2841" s="0" t="n">
        <v>5.433798</v>
      </c>
      <c r="C2841" s="0" t="n">
        <v>0</v>
      </c>
      <c r="D2841" s="0" t="n">
        <v>462.533</v>
      </c>
      <c r="E2841" s="0" t="n">
        <v>461.29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293</v>
      </c>
      <c r="J2841" s="0" t="n">
        <f aca="false">B2841</f>
        <v>5.433798</v>
      </c>
      <c r="K2841" s="0" t="n">
        <f aca="false">100*(J2841/J$4)</f>
        <v>44.9934035098644</v>
      </c>
      <c r="L2841" s="0" t="n">
        <f aca="false">(J2841-J2840)/(I2841-I2840)</f>
        <v>-0.167674556213033</v>
      </c>
      <c r="M2841" s="0" t="n">
        <f aca="false">AVERAGE(L2841:L2891)</f>
        <v>-0.145737253370892</v>
      </c>
    </row>
    <row r="2842" customFormat="false" ht="12.75" hidden="false" customHeight="false" outlineLevel="0" collapsed="false">
      <c r="A2842" s="0" t="n">
        <v>47.283333</v>
      </c>
      <c r="B2842" s="0" t="n">
        <v>5.405618</v>
      </c>
      <c r="C2842" s="0" t="n">
        <v>0</v>
      </c>
      <c r="D2842" s="0" t="n">
        <v>462.7</v>
      </c>
      <c r="E2842" s="0" t="n">
        <v>461.45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457</v>
      </c>
      <c r="J2842" s="0" t="n">
        <f aca="false">B2842</f>
        <v>5.405618</v>
      </c>
      <c r="K2842" s="0" t="n">
        <f aca="false">100*(J2842/J$4)</f>
        <v>44.7600650399934</v>
      </c>
      <c r="L2842" s="0" t="n">
        <f aca="false">(J2842-J2841)/(I2842-I2841)</f>
        <v>-0.171829268292701</v>
      </c>
      <c r="M2842" s="0" t="n">
        <f aca="false">AVERAGE(L2842:L2892)</f>
        <v>-0.144725379043524</v>
      </c>
    </row>
    <row r="2843" customFormat="false" ht="12.75" hidden="false" customHeight="false" outlineLevel="0" collapsed="false">
      <c r="A2843" s="0" t="n">
        <v>47.3</v>
      </c>
      <c r="B2843" s="0" t="n">
        <v>5.377594</v>
      </c>
      <c r="C2843" s="0" t="n">
        <v>0</v>
      </c>
      <c r="D2843" s="0" t="n">
        <v>462.867</v>
      </c>
      <c r="E2843" s="0" t="n">
        <v>461.60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609</v>
      </c>
      <c r="J2843" s="0" t="n">
        <f aca="false">B2843</f>
        <v>5.377594</v>
      </c>
      <c r="K2843" s="0" t="n">
        <f aca="false">100*(J2843/J$4)</f>
        <v>44.5280182947959</v>
      </c>
      <c r="L2843" s="0" t="n">
        <f aca="false">(J2843-J2842)/(I2843-I2842)</f>
        <v>-0.184368421052644</v>
      </c>
      <c r="M2843" s="0" t="n">
        <f aca="false">AVERAGE(L2843:L2893)</f>
        <v>-0.143576184351178</v>
      </c>
    </row>
    <row r="2844" customFormat="false" ht="12.75" hidden="false" customHeight="false" outlineLevel="0" collapsed="false">
      <c r="A2844" s="0" t="n">
        <v>47.316667</v>
      </c>
      <c r="B2844" s="0" t="n">
        <v>5.349726</v>
      </c>
      <c r="C2844" s="0" t="n">
        <v>0</v>
      </c>
      <c r="D2844" s="0" t="n">
        <v>463.033</v>
      </c>
      <c r="E2844" s="0" t="n">
        <v>461.7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757</v>
      </c>
      <c r="J2844" s="0" t="n">
        <f aca="false">B2844</f>
        <v>5.349726</v>
      </c>
      <c r="K2844" s="0" t="n">
        <f aca="false">100*(J2844/J$4)</f>
        <v>44.297263274272</v>
      </c>
      <c r="L2844" s="0" t="n">
        <f aca="false">(J2844-J2843)/(I2844-I2843)</f>
        <v>-0.188297297297265</v>
      </c>
      <c r="M2844" s="0" t="n">
        <f aca="false">AVERAGE(L2844:L2894)</f>
        <v>-0.142313941035951</v>
      </c>
    </row>
    <row r="2845" customFormat="false" ht="12.75" hidden="false" customHeight="false" outlineLevel="0" collapsed="false">
      <c r="A2845" s="0" t="n">
        <v>47.333333</v>
      </c>
      <c r="B2845" s="0" t="n">
        <v>5.322172</v>
      </c>
      <c r="C2845" s="0" t="n">
        <v>0</v>
      </c>
      <c r="D2845" s="0" t="n">
        <v>463.2</v>
      </c>
      <c r="E2845" s="0" t="n">
        <v>461.90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909</v>
      </c>
      <c r="J2845" s="0" t="n">
        <f aca="false">B2845</f>
        <v>5.322172</v>
      </c>
      <c r="K2845" s="0" t="n">
        <f aca="false">100*(J2845/J$4)</f>
        <v>44.0691082636678</v>
      </c>
      <c r="L2845" s="0" t="n">
        <f aca="false">(J2845-J2844)/(I2845-I2844)</f>
        <v>-0.181276315789491</v>
      </c>
      <c r="M2845" s="0" t="n">
        <f aca="false">AVERAGE(L2845:L2895)</f>
        <v>-0.140924241462428</v>
      </c>
    </row>
    <row r="2846" customFormat="false" ht="12.75" hidden="false" customHeight="false" outlineLevel="0" collapsed="false">
      <c r="A2846" s="0" t="n">
        <v>47.35</v>
      </c>
      <c r="B2846" s="0" t="n">
        <v>5.294618</v>
      </c>
      <c r="C2846" s="0" t="n">
        <v>0</v>
      </c>
      <c r="D2846" s="0" t="n">
        <v>463.367</v>
      </c>
      <c r="E2846" s="0" t="n">
        <v>462.07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2.077</v>
      </c>
      <c r="J2846" s="0" t="n">
        <f aca="false">B2846</f>
        <v>5.294618</v>
      </c>
      <c r="K2846" s="0" t="n">
        <f aca="false">100*(J2846/J$4)</f>
        <v>43.8409532530637</v>
      </c>
      <c r="L2846" s="0" t="n">
        <f aca="false">(J2846-J2845)/(I2846-I2845)</f>
        <v>-0.1640119047619</v>
      </c>
      <c r="M2846" s="0" t="n">
        <f aca="false">AVERAGE(L2846:L2896)</f>
        <v>-0.139681285116922</v>
      </c>
    </row>
    <row r="2847" customFormat="false" ht="12.75" hidden="false" customHeight="false" outlineLevel="0" collapsed="false">
      <c r="A2847" s="0" t="n">
        <v>47.366667</v>
      </c>
      <c r="B2847" s="0" t="n">
        <v>5.26722</v>
      </c>
      <c r="C2847" s="0" t="n">
        <v>0</v>
      </c>
      <c r="D2847" s="0" t="n">
        <v>463.533</v>
      </c>
      <c r="E2847" s="0" t="n">
        <v>462.253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253</v>
      </c>
      <c r="J2847" s="0" t="n">
        <f aca="false">B2847</f>
        <v>5.26722</v>
      </c>
      <c r="K2847" s="0" t="n">
        <f aca="false">100*(J2847/J$4)</f>
        <v>43.6140899671331</v>
      </c>
      <c r="L2847" s="0" t="n">
        <f aca="false">(J2847-J2846)/(I2847-I2846)</f>
        <v>-0.155670454545464</v>
      </c>
      <c r="M2847" s="0" t="n">
        <f aca="false">AVERAGE(L2847:L2897)</f>
        <v>-0.138758538106472</v>
      </c>
    </row>
    <row r="2848" customFormat="false" ht="12.75" hidden="false" customHeight="false" outlineLevel="0" collapsed="false">
      <c r="A2848" s="0" t="n">
        <v>47.383333</v>
      </c>
      <c r="B2848" s="0" t="n">
        <v>5.239979</v>
      </c>
      <c r="C2848" s="0" t="n">
        <v>0</v>
      </c>
      <c r="D2848" s="0" t="n">
        <v>463.7</v>
      </c>
      <c r="E2848" s="0" t="n">
        <v>462.42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428</v>
      </c>
      <c r="J2848" s="0" t="n">
        <f aca="false">B2848</f>
        <v>5.239979</v>
      </c>
      <c r="K2848" s="0" t="n">
        <f aca="false">100*(J2848/J$4)</f>
        <v>43.3885266861623</v>
      </c>
      <c r="L2848" s="0" t="n">
        <f aca="false">(J2848-J2847)/(I2848-I2847)</f>
        <v>-0.155662857142847</v>
      </c>
      <c r="M2848" s="0" t="n">
        <f aca="false">AVERAGE(L2848:L2898)</f>
        <v>-0.137994470964463</v>
      </c>
    </row>
    <row r="2849" customFormat="false" ht="12.75" hidden="false" customHeight="false" outlineLevel="0" collapsed="false">
      <c r="A2849" s="0" t="n">
        <v>47.4</v>
      </c>
      <c r="B2849" s="0" t="n">
        <v>5.212894</v>
      </c>
      <c r="C2849" s="0" t="n">
        <v>0</v>
      </c>
      <c r="D2849" s="0" t="n">
        <v>463.867</v>
      </c>
      <c r="E2849" s="0" t="n">
        <v>462.60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607</v>
      </c>
      <c r="J2849" s="0" t="n">
        <f aca="false">B2849</f>
        <v>5.212894</v>
      </c>
      <c r="K2849" s="0" t="n">
        <f aca="false">100*(J2849/J$4)</f>
        <v>43.1642551298651</v>
      </c>
      <c r="L2849" s="0" t="n">
        <f aca="false">(J2849-J2848)/(I2849-I2848)</f>
        <v>-0.151312849161983</v>
      </c>
      <c r="M2849" s="0" t="n">
        <f aca="false">AVERAGE(L2849:L2899)</f>
        <v>-0.137198341235463</v>
      </c>
    </row>
    <row r="2850" customFormat="false" ht="12.75" hidden="false" customHeight="false" outlineLevel="0" collapsed="false">
      <c r="A2850" s="0" t="n">
        <v>47.416667</v>
      </c>
      <c r="B2850" s="0" t="n">
        <v>5.185966</v>
      </c>
      <c r="C2850" s="0" t="n">
        <v>0</v>
      </c>
      <c r="D2850" s="0" t="n">
        <v>464.033</v>
      </c>
      <c r="E2850" s="0" t="n">
        <v>462.78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782</v>
      </c>
      <c r="J2850" s="0" t="n">
        <f aca="false">B2850</f>
        <v>5.185966</v>
      </c>
      <c r="K2850" s="0" t="n">
        <f aca="false">100*(J2850/J$4)</f>
        <v>42.9412835785278</v>
      </c>
      <c r="L2850" s="0" t="n">
        <f aca="false">(J2850-J2849)/(I2850-I2849)</f>
        <v>-0.15387428571433</v>
      </c>
      <c r="M2850" s="0" t="n">
        <f aca="false">AVERAGE(L2850:L2900)</f>
        <v>-0.136487505780598</v>
      </c>
    </row>
    <row r="2851" customFormat="false" ht="12.75" hidden="false" customHeight="false" outlineLevel="0" collapsed="false">
      <c r="A2851" s="0" t="n">
        <v>47.433333</v>
      </c>
      <c r="B2851" s="0" t="n">
        <v>5.159195</v>
      </c>
      <c r="C2851" s="0" t="n">
        <v>0</v>
      </c>
      <c r="D2851" s="0" t="n">
        <v>464.2</v>
      </c>
      <c r="E2851" s="0" t="n">
        <v>462.96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962</v>
      </c>
      <c r="J2851" s="0" t="n">
        <f aca="false">B2851</f>
        <v>5.159195</v>
      </c>
      <c r="K2851" s="0" t="n">
        <f aca="false">100*(J2851/J$4)</f>
        <v>42.7196120321504</v>
      </c>
      <c r="L2851" s="0" t="n">
        <f aca="false">(J2851-J2850)/(I2851-I2850)</f>
        <v>-0.148727777777768</v>
      </c>
      <c r="M2851" s="0" t="n">
        <f aca="false">AVERAGE(L2851:L2901)</f>
        <v>-0.135528310124681</v>
      </c>
    </row>
    <row r="2852" customFormat="false" ht="12.75" hidden="false" customHeight="false" outlineLevel="0" collapsed="false">
      <c r="A2852" s="0" t="n">
        <v>47.45</v>
      </c>
      <c r="B2852" s="0" t="n">
        <v>5.13258</v>
      </c>
      <c r="C2852" s="0" t="n">
        <v>0</v>
      </c>
      <c r="D2852" s="0" t="n">
        <v>464.367</v>
      </c>
      <c r="E2852" s="0" t="n">
        <v>463.147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3.147</v>
      </c>
      <c r="J2852" s="0" t="n">
        <f aca="false">B2852</f>
        <v>5.13258</v>
      </c>
      <c r="K2852" s="0" t="n">
        <f aca="false">100*(J2852/J$4)</f>
        <v>42.4992322104465</v>
      </c>
      <c r="L2852" s="0" t="n">
        <f aca="false">(J2852-J2851)/(I2852-I2851)</f>
        <v>-0.143864864864866</v>
      </c>
      <c r="M2852" s="0" t="n">
        <f aca="false">AVERAGE(L2852:L2902)</f>
        <v>-0.134641599885029</v>
      </c>
    </row>
    <row r="2853" customFormat="false" ht="12.75" hidden="false" customHeight="false" outlineLevel="0" collapsed="false">
      <c r="A2853" s="0" t="n">
        <v>47.466667</v>
      </c>
      <c r="B2853" s="0" t="n">
        <v>5.106122</v>
      </c>
      <c r="C2853" s="0" t="n">
        <v>0</v>
      </c>
      <c r="D2853" s="0" t="n">
        <v>464.533</v>
      </c>
      <c r="E2853" s="0" t="n">
        <v>463.31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317</v>
      </c>
      <c r="J2853" s="0" t="n">
        <f aca="false">B2853</f>
        <v>5.106122</v>
      </c>
      <c r="K2853" s="0" t="n">
        <f aca="false">100*(J2853/J$4)</f>
        <v>42.2801523937024</v>
      </c>
      <c r="L2853" s="0" t="n">
        <f aca="false">(J2853-J2852)/(I2853-I2852)</f>
        <v>-0.155635294117632</v>
      </c>
      <c r="M2853" s="0" t="n">
        <f aca="false">AVERAGE(L2853:L2903)</f>
        <v>-0.133822020149298</v>
      </c>
    </row>
    <row r="2854" customFormat="false" ht="12.75" hidden="false" customHeight="false" outlineLevel="0" collapsed="false">
      <c r="A2854" s="0" t="n">
        <v>47.483333</v>
      </c>
      <c r="B2854" s="0" t="n">
        <v>5.07982</v>
      </c>
      <c r="C2854" s="0" t="n">
        <v>0</v>
      </c>
      <c r="D2854" s="0" t="n">
        <v>464.7</v>
      </c>
      <c r="E2854" s="0" t="n">
        <v>463.484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484</v>
      </c>
      <c r="J2854" s="0" t="n">
        <f aca="false">B2854</f>
        <v>5.07982</v>
      </c>
      <c r="K2854" s="0" t="n">
        <f aca="false">100*(J2854/J$4)</f>
        <v>42.062364301632</v>
      </c>
      <c r="L2854" s="0" t="n">
        <f aca="false">(J2854-J2853)/(I2854-I2853)</f>
        <v>-0.157497005988051</v>
      </c>
      <c r="M2854" s="0" t="n">
        <f aca="false">AVERAGE(L2854:L2904)</f>
        <v>-0.132895536252572</v>
      </c>
    </row>
    <row r="2855" customFormat="false" ht="12.75" hidden="false" customHeight="false" outlineLevel="0" collapsed="false">
      <c r="A2855" s="0" t="n">
        <v>47.5</v>
      </c>
      <c r="B2855" s="0" t="n">
        <v>5.053675</v>
      </c>
      <c r="C2855" s="0" t="n">
        <v>0</v>
      </c>
      <c r="D2855" s="0" t="n">
        <v>464.867</v>
      </c>
      <c r="E2855" s="0" t="n">
        <v>463.646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646</v>
      </c>
      <c r="J2855" s="0" t="n">
        <f aca="false">B2855</f>
        <v>5.053675</v>
      </c>
      <c r="K2855" s="0" t="n">
        <f aca="false">100*(J2855/J$4)</f>
        <v>41.8458762145214</v>
      </c>
      <c r="L2855" s="0" t="n">
        <f aca="false">(J2855-J2854)/(I2855-I2854)</f>
        <v>-0.161388888888852</v>
      </c>
      <c r="M2855" s="0" t="n">
        <f aca="false">AVERAGE(L2855:L2905)</f>
        <v>-0.132134797829379</v>
      </c>
    </row>
    <row r="2856" customFormat="false" ht="12.75" hidden="false" customHeight="false" outlineLevel="0" collapsed="false">
      <c r="A2856" s="0" t="n">
        <v>47.516667</v>
      </c>
      <c r="B2856" s="0" t="n">
        <v>5.027686</v>
      </c>
      <c r="C2856" s="0" t="n">
        <v>0</v>
      </c>
      <c r="D2856" s="0" t="n">
        <v>465.033</v>
      </c>
      <c r="E2856" s="0" t="n">
        <v>463.814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814</v>
      </c>
      <c r="J2856" s="0" t="n">
        <f aca="false">B2856</f>
        <v>5.027686</v>
      </c>
      <c r="K2856" s="0" t="n">
        <f aca="false">100*(J2856/J$4)</f>
        <v>41.6306798520843</v>
      </c>
      <c r="L2856" s="0" t="n">
        <f aca="false">(J2856-J2855)/(I2856-I2855)</f>
        <v>-0.154696428571423</v>
      </c>
      <c r="M2856" s="0" t="n">
        <f aca="false">AVERAGE(L2856:L2906)</f>
        <v>-0.13112286839636</v>
      </c>
    </row>
    <row r="2857" customFormat="false" ht="12.75" hidden="false" customHeight="false" outlineLevel="0" collapsed="false">
      <c r="A2857" s="0" t="n">
        <v>47.533333</v>
      </c>
      <c r="B2857" s="0" t="n">
        <v>5.001697</v>
      </c>
      <c r="C2857" s="0" t="n">
        <v>0</v>
      </c>
      <c r="D2857" s="0" t="n">
        <v>465.2</v>
      </c>
      <c r="E2857" s="0" t="n">
        <v>463.968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968</v>
      </c>
      <c r="J2857" s="0" t="n">
        <f aca="false">B2857</f>
        <v>5.001697</v>
      </c>
      <c r="K2857" s="0" t="n">
        <f aca="false">100*(J2857/J$4)</f>
        <v>41.4154834896472</v>
      </c>
      <c r="L2857" s="0" t="n">
        <f aca="false">(J2857-J2856)/(I2857-I2856)</f>
        <v>-0.168759740259745</v>
      </c>
      <c r="M2857" s="0" t="n">
        <f aca="false">AVERAGE(L2857:L2907)</f>
        <v>-0.130118156862624</v>
      </c>
    </row>
    <row r="2858" customFormat="false" ht="12.75" hidden="false" customHeight="false" outlineLevel="0" collapsed="false">
      <c r="A2858" s="0" t="n">
        <v>47.55</v>
      </c>
      <c r="B2858" s="0" t="n">
        <v>4.976022</v>
      </c>
      <c r="C2858" s="0" t="n">
        <v>0</v>
      </c>
      <c r="D2858" s="0" t="n">
        <v>465.367</v>
      </c>
      <c r="E2858" s="0" t="n">
        <v>464.11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4.117</v>
      </c>
      <c r="J2858" s="0" t="n">
        <f aca="false">B2858</f>
        <v>4.976022</v>
      </c>
      <c r="K2858" s="0" t="n">
        <f aca="false">100*(J2858/J$4)</f>
        <v>41.2028871371299</v>
      </c>
      <c r="L2858" s="0" t="n">
        <f aca="false">(J2858-J2857)/(I2858-I2857)</f>
        <v>-0.172315436241607</v>
      </c>
      <c r="M2858" s="0" t="n">
        <f aca="false">AVERAGE(L2858:L2908)</f>
        <v>-0.128950391439956</v>
      </c>
    </row>
    <row r="2859" customFormat="false" ht="12.75" hidden="false" customHeight="false" outlineLevel="0" collapsed="false">
      <c r="A2859" s="0" t="n">
        <v>47.566667</v>
      </c>
      <c r="B2859" s="0" t="n">
        <v>4.950503</v>
      </c>
      <c r="C2859" s="0" t="n">
        <v>0</v>
      </c>
      <c r="D2859" s="0" t="n">
        <v>465.533</v>
      </c>
      <c r="E2859" s="0" t="n">
        <v>464.274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274</v>
      </c>
      <c r="J2859" s="0" t="n">
        <f aca="false">B2859</f>
        <v>4.950503</v>
      </c>
      <c r="K2859" s="0" t="n">
        <f aca="false">100*(J2859/J$4)</f>
        <v>40.9915825092861</v>
      </c>
      <c r="L2859" s="0" t="n">
        <f aca="false">(J2859-J2858)/(I2859-I2858)</f>
        <v>-0.162541401273904</v>
      </c>
      <c r="M2859" s="0" t="n">
        <f aca="false">AVERAGE(L2859:L2909)</f>
        <v>-0.127636779202302</v>
      </c>
    </row>
    <row r="2860" customFormat="false" ht="12.75" hidden="false" customHeight="false" outlineLevel="0" collapsed="false">
      <c r="A2860" s="0" t="n">
        <v>47.583333</v>
      </c>
      <c r="B2860" s="0" t="n">
        <v>4.92514</v>
      </c>
      <c r="C2860" s="0" t="n">
        <v>0</v>
      </c>
      <c r="D2860" s="0" t="n">
        <v>465.7</v>
      </c>
      <c r="E2860" s="0" t="n">
        <v>464.439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439</v>
      </c>
      <c r="J2860" s="0" t="n">
        <f aca="false">B2860</f>
        <v>4.92514</v>
      </c>
      <c r="K2860" s="0" t="n">
        <f aca="false">100*(J2860/J$4)</f>
        <v>40.7815696061159</v>
      </c>
      <c r="L2860" s="0" t="n">
        <f aca="false">(J2860-J2859)/(I2860-I2859)</f>
        <v>-0.153715151515135</v>
      </c>
      <c r="M2860" s="0" t="n">
        <f aca="false">AVERAGE(L2860:L2910)</f>
        <v>-0.126483829448998</v>
      </c>
    </row>
    <row r="2861" customFormat="false" ht="12.75" hidden="false" customHeight="false" outlineLevel="0" collapsed="false">
      <c r="A2861" s="0" t="n">
        <v>47.6</v>
      </c>
      <c r="B2861" s="0" t="n">
        <v>4.899778</v>
      </c>
      <c r="C2861" s="0" t="n">
        <v>0</v>
      </c>
      <c r="D2861" s="0" t="n">
        <v>465.867</v>
      </c>
      <c r="E2861" s="0" t="n">
        <v>464.59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598</v>
      </c>
      <c r="J2861" s="0" t="n">
        <f aca="false">B2861</f>
        <v>4.899778</v>
      </c>
      <c r="K2861" s="0" t="n">
        <f aca="false">100*(J2861/J$4)</f>
        <v>40.571564983232</v>
      </c>
      <c r="L2861" s="0" t="n">
        <f aca="false">(J2861-J2860)/(I2861-I2860)</f>
        <v>-0.159509433962269</v>
      </c>
      <c r="M2861" s="0" t="n">
        <f aca="false">AVERAGE(L2861:L2911)</f>
        <v>-0.125449734936171</v>
      </c>
    </row>
    <row r="2862" customFormat="false" ht="12.75" hidden="false" customHeight="false" outlineLevel="0" collapsed="false">
      <c r="A2862" s="0" t="n">
        <v>47.616667</v>
      </c>
      <c r="B2862" s="0" t="n">
        <v>4.874729</v>
      </c>
      <c r="C2862" s="0" t="n">
        <v>0</v>
      </c>
      <c r="D2862" s="0" t="n">
        <v>466.033</v>
      </c>
      <c r="E2862" s="0" t="n">
        <v>464.75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755</v>
      </c>
      <c r="J2862" s="0" t="n">
        <f aca="false">B2862</f>
        <v>4.874729</v>
      </c>
      <c r="K2862" s="0" t="n">
        <f aca="false">100*(J2862/J$4)</f>
        <v>40.3641520899815</v>
      </c>
      <c r="L2862" s="0" t="n">
        <f aca="false">(J2862-J2861)/(I2862-I2861)</f>
        <v>-0.159547770700656</v>
      </c>
      <c r="M2862" s="0" t="n">
        <f aca="false">AVERAGE(L2862:L2912)</f>
        <v>-0.124307422446832</v>
      </c>
    </row>
    <row r="2863" customFormat="false" ht="12.75" hidden="false" customHeight="false" outlineLevel="0" collapsed="false">
      <c r="A2863" s="0" t="n">
        <v>47.633333</v>
      </c>
      <c r="B2863" s="0" t="n">
        <v>4.849836</v>
      </c>
      <c r="C2863" s="0" t="n">
        <v>0</v>
      </c>
      <c r="D2863" s="0" t="n">
        <v>466.2</v>
      </c>
      <c r="E2863" s="0" t="n">
        <v>464.928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928</v>
      </c>
      <c r="J2863" s="0" t="n">
        <f aca="false">B2863</f>
        <v>4.849836</v>
      </c>
      <c r="K2863" s="0" t="n">
        <f aca="false">100*(J2863/J$4)</f>
        <v>40.1580309214046</v>
      </c>
      <c r="L2863" s="0" t="n">
        <f aca="false">(J2863-J2862)/(I2863-I2862)</f>
        <v>-0.143890173410406</v>
      </c>
      <c r="M2863" s="0" t="n">
        <f aca="false">AVERAGE(L2863:L2913)</f>
        <v>-0.123181784666475</v>
      </c>
    </row>
    <row r="2864" customFormat="false" ht="12.75" hidden="false" customHeight="false" outlineLevel="0" collapsed="false">
      <c r="A2864" s="0" t="n">
        <v>47.65</v>
      </c>
      <c r="B2864" s="0" t="n">
        <v>4.824943</v>
      </c>
      <c r="C2864" s="0" t="n">
        <v>0</v>
      </c>
      <c r="D2864" s="0" t="n">
        <v>466.367</v>
      </c>
      <c r="E2864" s="0" t="n">
        <v>465.11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5.112</v>
      </c>
      <c r="J2864" s="0" t="n">
        <f aca="false">B2864</f>
        <v>4.824943</v>
      </c>
      <c r="K2864" s="0" t="n">
        <f aca="false">100*(J2864/J$4)</f>
        <v>39.9519097528277</v>
      </c>
      <c r="L2864" s="0" t="n">
        <f aca="false">(J2864-J2863)/(I2864-I2863)</f>
        <v>-0.13528804347824</v>
      </c>
      <c r="M2864" s="0" t="n">
        <f aca="false">AVERAGE(L2864:L2914)</f>
        <v>-0.122381478014535</v>
      </c>
    </row>
    <row r="2865" customFormat="false" ht="12.75" hidden="false" customHeight="false" outlineLevel="0" collapsed="false">
      <c r="A2865" s="0" t="n">
        <v>47.666667</v>
      </c>
      <c r="B2865" s="0" t="n">
        <v>4.800364</v>
      </c>
      <c r="C2865" s="0" t="n">
        <v>0</v>
      </c>
      <c r="D2865" s="0" t="n">
        <v>466.533</v>
      </c>
      <c r="E2865" s="0" t="n">
        <v>465.28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28</v>
      </c>
      <c r="J2865" s="0" t="n">
        <f aca="false">B2865</f>
        <v>4.800364</v>
      </c>
      <c r="K2865" s="0" t="n">
        <f aca="false">100*(J2865/J$4)</f>
        <v>39.7483885941705</v>
      </c>
      <c r="L2865" s="0" t="n">
        <f aca="false">(J2865-J2864)/(I2865-I2864)</f>
        <v>-0.146303571428616</v>
      </c>
      <c r="M2865" s="0" t="n">
        <f aca="false">AVERAGE(L2865:L2915)</f>
        <v>-0.121724236965942</v>
      </c>
    </row>
    <row r="2866" customFormat="false" ht="12.75" hidden="false" customHeight="false" outlineLevel="0" collapsed="false">
      <c r="A2866" s="0" t="n">
        <v>47.683333</v>
      </c>
      <c r="B2866" s="0" t="n">
        <v>4.77594</v>
      </c>
      <c r="C2866" s="0" t="n">
        <v>0</v>
      </c>
      <c r="D2866" s="0" t="n">
        <v>466.7</v>
      </c>
      <c r="E2866" s="0" t="n">
        <v>465.456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456</v>
      </c>
      <c r="J2866" s="0" t="n">
        <f aca="false">B2866</f>
        <v>4.77594</v>
      </c>
      <c r="K2866" s="0" t="n">
        <f aca="false">100*(J2866/J$4)</f>
        <v>39.5461508799005</v>
      </c>
      <c r="L2866" s="0" t="n">
        <f aca="false">(J2866-J2865)/(I2866-I2865)</f>
        <v>-0.138772727272691</v>
      </c>
      <c r="M2866" s="0" t="n">
        <f aca="false">AVERAGE(L2866:L2916)</f>
        <v>-0.120802215718418</v>
      </c>
    </row>
    <row r="2867" customFormat="false" ht="12.75" hidden="false" customHeight="false" outlineLevel="0" collapsed="false">
      <c r="A2867" s="0" t="n">
        <v>47.7</v>
      </c>
      <c r="B2867" s="0" t="n">
        <v>4.751517</v>
      </c>
      <c r="C2867" s="0" t="n">
        <v>0</v>
      </c>
      <c r="D2867" s="0" t="n">
        <v>466.867</v>
      </c>
      <c r="E2867" s="0" t="n">
        <v>465.629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629</v>
      </c>
      <c r="J2867" s="0" t="n">
        <f aca="false">B2867</f>
        <v>4.751517</v>
      </c>
      <c r="K2867" s="0" t="n">
        <f aca="false">100*(J2867/J$4)</f>
        <v>39.3439214459169</v>
      </c>
      <c r="L2867" s="0" t="n">
        <f aca="false">(J2867-J2866)/(I2867-I2866)</f>
        <v>-0.141173410404626</v>
      </c>
      <c r="M2867" s="0" t="n">
        <f aca="false">AVERAGE(L2867:L2917)</f>
        <v>-0.120107954097687</v>
      </c>
    </row>
    <row r="2868" customFormat="false" ht="12.75" hidden="false" customHeight="false" outlineLevel="0" collapsed="false">
      <c r="A2868" s="0" t="n">
        <v>47.716667</v>
      </c>
      <c r="B2868" s="0" t="n">
        <v>4.727407</v>
      </c>
      <c r="C2868" s="0" t="n">
        <v>0</v>
      </c>
      <c r="D2868" s="0" t="n">
        <v>467.033</v>
      </c>
      <c r="E2868" s="0" t="n">
        <v>465.808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808</v>
      </c>
      <c r="J2868" s="0" t="n">
        <f aca="false">B2868</f>
        <v>4.727407</v>
      </c>
      <c r="K2868" s="0" t="n">
        <f aca="false">100*(J2868/J$4)</f>
        <v>39.1442837415666</v>
      </c>
      <c r="L2868" s="0" t="n">
        <f aca="false">(J2868-J2867)/(I2868-I2867)</f>
        <v>-0.134692737430184</v>
      </c>
      <c r="M2868" s="0" t="n">
        <f aca="false">AVERAGE(L2868:L2918)</f>
        <v>-0.119399832531445</v>
      </c>
    </row>
    <row r="2869" customFormat="false" ht="12.75" hidden="false" customHeight="false" outlineLevel="0" collapsed="false">
      <c r="A2869" s="0" t="n">
        <v>47.733333</v>
      </c>
      <c r="B2869" s="0" t="n">
        <v>4.703454</v>
      </c>
      <c r="C2869" s="0" t="n">
        <v>0</v>
      </c>
      <c r="D2869" s="0" t="n">
        <v>467.2</v>
      </c>
      <c r="E2869" s="0" t="n">
        <v>465.977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977</v>
      </c>
      <c r="J2869" s="0" t="n">
        <f aca="false">B2869</f>
        <v>4.703454</v>
      </c>
      <c r="K2869" s="0" t="n">
        <f aca="false">100*(J2869/J$4)</f>
        <v>38.9459460421763</v>
      </c>
      <c r="L2869" s="0" t="n">
        <f aca="false">(J2869-J2868)/(I2869-I2868)</f>
        <v>-0.141733727810669</v>
      </c>
      <c r="M2869" s="0" t="n">
        <f aca="false">AVERAGE(L2869:L2919)</f>
        <v>-0.118660879542017</v>
      </c>
    </row>
    <row r="2870" customFormat="false" ht="12.75" hidden="false" customHeight="false" outlineLevel="0" collapsed="false">
      <c r="A2870" s="0" t="n">
        <v>47.75</v>
      </c>
      <c r="B2870" s="0" t="n">
        <v>4.679657</v>
      </c>
      <c r="C2870" s="0" t="n">
        <v>0</v>
      </c>
      <c r="D2870" s="0" t="n">
        <v>467.367</v>
      </c>
      <c r="E2870" s="0" t="n">
        <v>466.14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6.144</v>
      </c>
      <c r="J2870" s="0" t="n">
        <f aca="false">B2870</f>
        <v>4.679657</v>
      </c>
      <c r="K2870" s="0" t="n">
        <f aca="false">100*(J2870/J$4)</f>
        <v>38.7489000674595</v>
      </c>
      <c r="L2870" s="0" t="n">
        <f aca="false">(J2870-J2869)/(I2870-I2869)</f>
        <v>-0.142497005987999</v>
      </c>
      <c r="M2870" s="0" t="n">
        <f aca="false">AVERAGE(L2870:L2920)</f>
        <v>-0.117676993811524</v>
      </c>
    </row>
    <row r="2871" customFormat="false" ht="12.75" hidden="false" customHeight="false" outlineLevel="0" collapsed="false">
      <c r="A2871" s="0" t="n">
        <v>47.766667</v>
      </c>
      <c r="B2871" s="0" t="n">
        <v>4.656017</v>
      </c>
      <c r="C2871" s="0" t="n">
        <v>0</v>
      </c>
      <c r="D2871" s="0" t="n">
        <v>467.533</v>
      </c>
      <c r="E2871" s="0" t="n">
        <v>466.32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32</v>
      </c>
      <c r="J2871" s="0" t="n">
        <f aca="false">B2871</f>
        <v>4.656017</v>
      </c>
      <c r="K2871" s="0" t="n">
        <f aca="false">100*(J2871/J$4)</f>
        <v>38.5531540977026</v>
      </c>
      <c r="L2871" s="0" t="n">
        <f aca="false">(J2871-J2870)/(I2871-I2870)</f>
        <v>-0.134318181818188</v>
      </c>
      <c r="M2871" s="0" t="n">
        <f aca="false">AVERAGE(L2871:L2921)</f>
        <v>-0.116770646476965</v>
      </c>
    </row>
    <row r="2872" customFormat="false" ht="12.75" hidden="false" customHeight="false" outlineLevel="0" collapsed="false">
      <c r="A2872" s="0" t="n">
        <v>47.783333</v>
      </c>
      <c r="B2872" s="0" t="n">
        <v>4.632533</v>
      </c>
      <c r="C2872" s="0" t="n">
        <v>0</v>
      </c>
      <c r="D2872" s="0" t="n">
        <v>467.7</v>
      </c>
      <c r="E2872" s="0" t="n">
        <v>466.492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492</v>
      </c>
      <c r="J2872" s="0" t="n">
        <f aca="false">B2872</f>
        <v>4.632533</v>
      </c>
      <c r="K2872" s="0" t="n">
        <f aca="false">100*(J2872/J$4)</f>
        <v>38.3586998526192</v>
      </c>
      <c r="L2872" s="0" t="n">
        <f aca="false">(J2872-J2871)/(I2872-I2871)</f>
        <v>-0.136534883720914</v>
      </c>
      <c r="M2872" s="0" t="n">
        <f aca="false">AVERAGE(L2872:L2922)</f>
        <v>-0.115903828502417</v>
      </c>
    </row>
    <row r="2873" customFormat="false" ht="12.75" hidden="false" customHeight="false" outlineLevel="0" collapsed="false">
      <c r="A2873" s="0" t="n">
        <v>47.8</v>
      </c>
      <c r="B2873" s="0" t="n">
        <v>4.609206</v>
      </c>
      <c r="C2873" s="0" t="n">
        <v>0</v>
      </c>
      <c r="D2873" s="0" t="n">
        <v>467.867</v>
      </c>
      <c r="E2873" s="0" t="n">
        <v>466.667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667</v>
      </c>
      <c r="J2873" s="0" t="n">
        <f aca="false">B2873</f>
        <v>4.609206</v>
      </c>
      <c r="K2873" s="0" t="n">
        <f aca="false">100*(J2873/J$4)</f>
        <v>38.1655456124957</v>
      </c>
      <c r="L2873" s="0" t="n">
        <f aca="false">(J2873-J2872)/(I2873-I2872)</f>
        <v>-0.133297142857173</v>
      </c>
      <c r="M2873" s="0" t="n">
        <f aca="false">AVERAGE(L2873:L2923)</f>
        <v>-0.114988595256236</v>
      </c>
    </row>
    <row r="2874" customFormat="false" ht="12.75" hidden="false" customHeight="false" outlineLevel="0" collapsed="false">
      <c r="A2874" s="0" t="n">
        <v>47.816667</v>
      </c>
      <c r="B2874" s="0" t="n">
        <v>4.586035</v>
      </c>
      <c r="C2874" s="0" t="n">
        <v>0</v>
      </c>
      <c r="D2874" s="0" t="n">
        <v>468.033</v>
      </c>
      <c r="E2874" s="0" t="n">
        <v>466.83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834</v>
      </c>
      <c r="J2874" s="0" t="n">
        <f aca="false">B2874</f>
        <v>4.586035</v>
      </c>
      <c r="K2874" s="0" t="n">
        <f aca="false">100*(J2874/J$4)</f>
        <v>37.9736830970457</v>
      </c>
      <c r="L2874" s="0" t="n">
        <f aca="false">(J2874-J2873)/(I2874-I2873)</f>
        <v>-0.13874850299399</v>
      </c>
      <c r="M2874" s="0" t="n">
        <f aca="false">AVERAGE(L2874:L2924)</f>
        <v>-0.11420170312515</v>
      </c>
    </row>
    <row r="2875" customFormat="false" ht="12.75" hidden="false" customHeight="false" outlineLevel="0" collapsed="false">
      <c r="A2875" s="0" t="n">
        <v>47.833333</v>
      </c>
      <c r="B2875" s="0" t="n">
        <v>4.563021</v>
      </c>
      <c r="C2875" s="0" t="n">
        <v>0</v>
      </c>
      <c r="D2875" s="0" t="n">
        <v>468.2</v>
      </c>
      <c r="E2875" s="0" t="n">
        <v>466.983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983</v>
      </c>
      <c r="J2875" s="0" t="n">
        <f aca="false">B2875</f>
        <v>4.563021</v>
      </c>
      <c r="K2875" s="0" t="n">
        <f aca="false">100*(J2875/J$4)</f>
        <v>37.7831205865556</v>
      </c>
      <c r="L2875" s="0" t="n">
        <f aca="false">(J2875-J2874)/(I2875-I2874)</f>
        <v>-0.154456375838924</v>
      </c>
      <c r="M2875" s="0" t="n">
        <f aca="false">AVERAGE(L2875:L2925)</f>
        <v>-0.113256480883595</v>
      </c>
    </row>
    <row r="2876" customFormat="false" ht="12.75" hidden="false" customHeight="false" outlineLevel="0" collapsed="false">
      <c r="A2876" s="0" t="n">
        <v>47.85</v>
      </c>
      <c r="B2876" s="0" t="n">
        <v>4.540164</v>
      </c>
      <c r="C2876" s="0" t="n">
        <v>0</v>
      </c>
      <c r="D2876" s="0" t="n">
        <v>468.367</v>
      </c>
      <c r="E2876" s="0" t="n">
        <v>467.129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7.129</v>
      </c>
      <c r="J2876" s="0" t="n">
        <f aca="false">B2876</f>
        <v>4.540164</v>
      </c>
      <c r="K2876" s="0" t="n">
        <f aca="false">100*(J2876/J$4)</f>
        <v>37.5938580810254</v>
      </c>
      <c r="L2876" s="0" t="n">
        <f aca="false">(J2876-J2875)/(I2876-I2875)</f>
        <v>-0.156554794520533</v>
      </c>
      <c r="M2876" s="0" t="n">
        <f aca="false">AVERAGE(L2876:L2926)</f>
        <v>-0.111884898647895</v>
      </c>
    </row>
    <row r="2877" customFormat="false" ht="12.75" hidden="false" customHeight="false" outlineLevel="0" collapsed="false">
      <c r="A2877" s="0" t="n">
        <v>47.866667</v>
      </c>
      <c r="B2877" s="0" t="n">
        <v>4.517463</v>
      </c>
      <c r="C2877" s="0" t="n">
        <v>0</v>
      </c>
      <c r="D2877" s="0" t="n">
        <v>468.533</v>
      </c>
      <c r="E2877" s="0" t="n">
        <v>467.28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7.287</v>
      </c>
      <c r="J2877" s="0" t="n">
        <f aca="false">B2877</f>
        <v>4.517463</v>
      </c>
      <c r="K2877" s="0" t="n">
        <f aca="false">100*(J2877/J$4)</f>
        <v>37.4058873001687</v>
      </c>
      <c r="L2877" s="0" t="n">
        <f aca="false">(J2877-J2876)/(I2877-I2876)</f>
        <v>-0.143677215189909</v>
      </c>
      <c r="M2877" s="0" t="n">
        <f aca="false">AVERAGE(L2877:L2927)</f>
        <v>-0.110473524493447</v>
      </c>
    </row>
    <row r="2878" customFormat="false" ht="12.75" hidden="false" customHeight="false" outlineLevel="0" collapsed="false">
      <c r="A2878" s="0" t="n">
        <v>47.883333</v>
      </c>
      <c r="B2878" s="0" t="n">
        <v>4.494918</v>
      </c>
      <c r="C2878" s="0" t="n">
        <v>0</v>
      </c>
      <c r="D2878" s="0" t="n">
        <v>468.7</v>
      </c>
      <c r="E2878" s="0" t="n">
        <v>467.44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446</v>
      </c>
      <c r="J2878" s="0" t="n">
        <f aca="false">B2878</f>
        <v>4.494918</v>
      </c>
      <c r="K2878" s="0" t="n">
        <f aca="false">100*(J2878/J$4)</f>
        <v>37.2192082439856</v>
      </c>
      <c r="L2878" s="0" t="n">
        <f aca="false">(J2878-J2877)/(I2878-I2877)</f>
        <v>-0.141792452830146</v>
      </c>
      <c r="M2878" s="0" t="n">
        <f aca="false">AVERAGE(L2878:L2928)</f>
        <v>-0.109384280048605</v>
      </c>
    </row>
    <row r="2879" customFormat="false" ht="12.75" hidden="false" customHeight="false" outlineLevel="0" collapsed="false">
      <c r="A2879" s="0" t="n">
        <v>47.9</v>
      </c>
      <c r="B2879" s="0" t="n">
        <v>4.472687</v>
      </c>
      <c r="C2879" s="0" t="n">
        <v>0</v>
      </c>
      <c r="D2879" s="0" t="n">
        <v>468.867</v>
      </c>
      <c r="E2879" s="0" t="n">
        <v>467.607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607</v>
      </c>
      <c r="J2879" s="0" t="n">
        <f aca="false">B2879</f>
        <v>4.472687</v>
      </c>
      <c r="K2879" s="0" t="n">
        <f aca="false">100*(J2879/J$4)</f>
        <v>37.0351291977222</v>
      </c>
      <c r="L2879" s="0" t="n">
        <f aca="false">(J2879-J2878)/(I2879-I2878)</f>
        <v>-0.138080745341617</v>
      </c>
      <c r="M2879" s="0" t="n">
        <f aca="false">AVERAGE(L2879:L2929)</f>
        <v>-0.108235408424484</v>
      </c>
    </row>
    <row r="2880" customFormat="false" ht="12.75" hidden="false" customHeight="false" outlineLevel="0" collapsed="false">
      <c r="A2880" s="0" t="n">
        <v>47.916667</v>
      </c>
      <c r="B2880" s="0" t="n">
        <v>4.450612</v>
      </c>
      <c r="C2880" s="0" t="n">
        <v>0</v>
      </c>
      <c r="D2880" s="0" t="n">
        <v>469.033</v>
      </c>
      <c r="E2880" s="0" t="n">
        <v>467.78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78</v>
      </c>
      <c r="J2880" s="0" t="n">
        <f aca="false">B2880</f>
        <v>4.450612</v>
      </c>
      <c r="K2880" s="0" t="n">
        <f aca="false">100*(J2880/J$4)</f>
        <v>36.8523418761324</v>
      </c>
      <c r="L2880" s="0" t="n">
        <f aca="false">(J2880-J2879)/(I2880-I2879)</f>
        <v>-0.127601156069405</v>
      </c>
      <c r="M2880" s="0" t="n">
        <f aca="false">AVERAGE(L2880:L2930)</f>
        <v>-0.10716987169412</v>
      </c>
    </row>
    <row r="2881" customFormat="false" ht="12.75" hidden="false" customHeight="false" outlineLevel="0" collapsed="false">
      <c r="A2881" s="0" t="n">
        <v>47.933333</v>
      </c>
      <c r="B2881" s="0" t="n">
        <v>4.428538</v>
      </c>
      <c r="C2881" s="0" t="n">
        <v>0</v>
      </c>
      <c r="D2881" s="0" t="n">
        <v>469.2</v>
      </c>
      <c r="E2881" s="0" t="n">
        <v>467.96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961</v>
      </c>
      <c r="J2881" s="0" t="n">
        <f aca="false">B2881</f>
        <v>4.428538</v>
      </c>
      <c r="K2881" s="0" t="n">
        <f aca="false">100*(J2881/J$4)</f>
        <v>36.6695628348289</v>
      </c>
      <c r="L2881" s="0" t="n">
        <f aca="false">(J2881-J2880)/(I2881-I2880)</f>
        <v>-0.121955801104945</v>
      </c>
      <c r="M2881" s="0" t="n">
        <f aca="false">AVERAGE(L2881:L2931)</f>
        <v>-0.106282645127192</v>
      </c>
    </row>
    <row r="2882" customFormat="false" ht="12.75" hidden="false" customHeight="false" outlineLevel="0" collapsed="false">
      <c r="A2882" s="0" t="n">
        <v>47.95</v>
      </c>
      <c r="B2882" s="0" t="n">
        <v>4.406776</v>
      </c>
      <c r="C2882" s="0" t="n">
        <v>0</v>
      </c>
      <c r="D2882" s="0" t="n">
        <v>469.367</v>
      </c>
      <c r="E2882" s="0" t="n">
        <v>468.14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8.143</v>
      </c>
      <c r="J2882" s="0" t="n">
        <f aca="false">B2882</f>
        <v>4.406776</v>
      </c>
      <c r="K2882" s="0" t="n">
        <f aca="false">100*(J2882/J$4)</f>
        <v>36.4893672428725</v>
      </c>
      <c r="L2882" s="0" t="n">
        <f aca="false">(J2882-J2881)/(I2882-I2881)</f>
        <v>-0.119571428571454</v>
      </c>
      <c r="M2882" s="0" t="n">
        <f aca="false">AVERAGE(L2882:L2932)</f>
        <v>-0.105564127012301</v>
      </c>
    </row>
    <row r="2883" customFormat="false" ht="12.75" hidden="false" customHeight="false" outlineLevel="0" collapsed="false">
      <c r="A2883" s="0" t="n">
        <v>47.966667</v>
      </c>
      <c r="B2883" s="0" t="n">
        <v>4.385171</v>
      </c>
      <c r="C2883" s="0" t="n">
        <v>0</v>
      </c>
      <c r="D2883" s="0" t="n">
        <v>469.533</v>
      </c>
      <c r="E2883" s="0" t="n">
        <v>468.318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318</v>
      </c>
      <c r="J2883" s="0" t="n">
        <f aca="false">B2883</f>
        <v>4.385171</v>
      </c>
      <c r="K2883" s="0" t="n">
        <f aca="false">100*(J2883/J$4)</f>
        <v>36.3104716558759</v>
      </c>
      <c r="L2883" s="0" t="n">
        <f aca="false">(J2883-J2882)/(I2883-I2882)</f>
        <v>-0.123457142857135</v>
      </c>
      <c r="M2883" s="0" t="n">
        <f aca="false">AVERAGE(L2883:L2933)</f>
        <v>-0.105025304947527</v>
      </c>
    </row>
    <row r="2884" customFormat="false" ht="12.75" hidden="false" customHeight="false" outlineLevel="0" collapsed="false">
      <c r="A2884" s="0" t="n">
        <v>47.983333</v>
      </c>
      <c r="B2884" s="0" t="n">
        <v>4.363566</v>
      </c>
      <c r="C2884" s="0" t="n">
        <v>0</v>
      </c>
      <c r="D2884" s="0" t="n">
        <v>469.7</v>
      </c>
      <c r="E2884" s="0" t="n">
        <v>468.49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49</v>
      </c>
      <c r="J2884" s="0" t="n">
        <f aca="false">B2884</f>
        <v>4.363566</v>
      </c>
      <c r="K2884" s="0" t="n">
        <f aca="false">100*(J2884/J$4)</f>
        <v>36.1315760688794</v>
      </c>
      <c r="L2884" s="0" t="n">
        <f aca="false">(J2884-J2883)/(I2884-I2883)</f>
        <v>-0.125610465116261</v>
      </c>
      <c r="M2884" s="0" t="n">
        <f aca="false">AVERAGE(L2884:L2934)</f>
        <v>-0.104230743789731</v>
      </c>
    </row>
    <row r="2885" customFormat="false" ht="12.75" hidden="false" customHeight="false" outlineLevel="0" collapsed="false">
      <c r="A2885" s="0" t="n">
        <v>48</v>
      </c>
      <c r="B2885" s="0" t="n">
        <v>4.342274</v>
      </c>
      <c r="C2885" s="0" t="n">
        <v>0</v>
      </c>
      <c r="D2885" s="0" t="n">
        <v>469.867</v>
      </c>
      <c r="E2885" s="0" t="n">
        <v>468.664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664</v>
      </c>
      <c r="J2885" s="0" t="n">
        <f aca="false">B2885</f>
        <v>4.342274</v>
      </c>
      <c r="K2885" s="0" t="n">
        <f aca="false">100*(J2885/J$4)</f>
        <v>35.9552722115163</v>
      </c>
      <c r="L2885" s="0" t="n">
        <f aca="false">(J2885-J2884)/(I2885-I2884)</f>
        <v>-0.122367816091969</v>
      </c>
      <c r="M2885" s="0" t="n">
        <f aca="false">AVERAGE(L2885:L2935)</f>
        <v>-0.103356256785627</v>
      </c>
    </row>
    <row r="2886" customFormat="false" ht="12.75" hidden="false" customHeight="false" outlineLevel="0" collapsed="false">
      <c r="A2886" s="0" t="n">
        <v>48.016667</v>
      </c>
      <c r="B2886" s="0" t="n">
        <v>4.320982</v>
      </c>
      <c r="C2886" s="0" t="n">
        <v>0</v>
      </c>
      <c r="D2886" s="0" t="n">
        <v>470.033</v>
      </c>
      <c r="E2886" s="0" t="n">
        <v>468.832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832</v>
      </c>
      <c r="J2886" s="0" t="n">
        <f aca="false">B2886</f>
        <v>4.320982</v>
      </c>
      <c r="K2886" s="0" t="n">
        <f aca="false">100*(J2886/J$4)</f>
        <v>35.7789683541531</v>
      </c>
      <c r="L2886" s="0" t="n">
        <f aca="false">(J2886-J2885)/(I2886-I2885)</f>
        <v>-0.12673809523809</v>
      </c>
      <c r="M2886" s="0" t="n">
        <f aca="false">AVERAGE(L2886:L2936)</f>
        <v>-0.102556159886794</v>
      </c>
    </row>
    <row r="2887" customFormat="false" ht="12.75" hidden="false" customHeight="false" outlineLevel="0" collapsed="false">
      <c r="A2887" s="0" t="n">
        <v>48.033333</v>
      </c>
      <c r="B2887" s="0" t="n">
        <v>4.300003</v>
      </c>
      <c r="C2887" s="0" t="n">
        <v>0</v>
      </c>
      <c r="D2887" s="0" t="n">
        <v>470.2</v>
      </c>
      <c r="E2887" s="0" t="n">
        <v>469.011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9.011</v>
      </c>
      <c r="J2887" s="0" t="n">
        <f aca="false">B2887</f>
        <v>4.300003</v>
      </c>
      <c r="K2887" s="0" t="n">
        <f aca="false">100*(J2887/J$4)</f>
        <v>35.6052562264234</v>
      </c>
      <c r="L2887" s="0" t="n">
        <f aca="false">(J2887-J2886)/(I2887-I2886)</f>
        <v>-0.117201117318414</v>
      </c>
      <c r="M2887" s="0" t="n">
        <f aca="false">AVERAGE(L2887:L2937)</f>
        <v>-0.101780828657256</v>
      </c>
    </row>
    <row r="2888" customFormat="false" ht="12.75" hidden="false" customHeight="false" outlineLevel="0" collapsed="false">
      <c r="A2888" s="0" t="n">
        <v>48.05</v>
      </c>
      <c r="B2888" s="0" t="n">
        <v>4.279181</v>
      </c>
      <c r="C2888" s="0" t="n">
        <v>0</v>
      </c>
      <c r="D2888" s="0" t="n">
        <v>470.367</v>
      </c>
      <c r="E2888" s="0" t="n">
        <v>469.18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9.184</v>
      </c>
      <c r="J2888" s="0" t="n">
        <f aca="false">B2888</f>
        <v>4.279181</v>
      </c>
      <c r="K2888" s="0" t="n">
        <f aca="false">100*(J2888/J$4)</f>
        <v>35.4328441036536</v>
      </c>
      <c r="L2888" s="0" t="n">
        <f aca="false">(J2888-J2887)/(I2888-I2887)</f>
        <v>-0.120358381502888</v>
      </c>
      <c r="M2888" s="0" t="n">
        <f aca="false">AVERAGE(L2888:L2938)</f>
        <v>-0.101205727685169</v>
      </c>
    </row>
    <row r="2889" customFormat="false" ht="12.75" hidden="false" customHeight="false" outlineLevel="0" collapsed="false">
      <c r="A2889" s="0" t="n">
        <v>48.066667</v>
      </c>
      <c r="B2889" s="0" t="n">
        <v>4.258359</v>
      </c>
      <c r="C2889" s="0" t="n">
        <v>0</v>
      </c>
      <c r="D2889" s="0" t="n">
        <v>470.533</v>
      </c>
      <c r="E2889" s="0" t="n">
        <v>469.352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352</v>
      </c>
      <c r="J2889" s="0" t="n">
        <f aca="false">B2889</f>
        <v>4.258359</v>
      </c>
      <c r="K2889" s="0" t="n">
        <f aca="false">100*(J2889/J$4)</f>
        <v>35.2604319808838</v>
      </c>
      <c r="L2889" s="0" t="n">
        <f aca="false">(J2889-J2888)/(I2889-I2888)</f>
        <v>-0.123940476190518</v>
      </c>
      <c r="M2889" s="0" t="n">
        <f aca="false">AVERAGE(L2889:L2939)</f>
        <v>-0.100506136778896</v>
      </c>
    </row>
    <row r="2890" customFormat="false" ht="12.75" hidden="false" customHeight="false" outlineLevel="0" collapsed="false">
      <c r="A2890" s="0" t="n">
        <v>48.083333</v>
      </c>
      <c r="B2890" s="0" t="n">
        <v>4.23785</v>
      </c>
      <c r="C2890" s="0" t="n">
        <v>0</v>
      </c>
      <c r="D2890" s="0" t="n">
        <v>470.7</v>
      </c>
      <c r="E2890" s="0" t="n">
        <v>469.532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532</v>
      </c>
      <c r="J2890" s="0" t="n">
        <f aca="false">B2890</f>
        <v>4.23785</v>
      </c>
      <c r="K2890" s="0" t="n">
        <f aca="false">100*(J2890/J$4)</f>
        <v>35.0906115877474</v>
      </c>
      <c r="L2890" s="0" t="n">
        <f aca="false">(J2890-J2889)/(I2890-I2889)</f>
        <v>-0.113938888888883</v>
      </c>
      <c r="M2890" s="0" t="n">
        <f aca="false">AVERAGE(L2890:L2940)</f>
        <v>-0.0996670360979726</v>
      </c>
    </row>
    <row r="2891" customFormat="false" ht="12.75" hidden="false" customHeight="false" outlineLevel="0" collapsed="false">
      <c r="A2891" s="0" t="n">
        <v>48.1</v>
      </c>
      <c r="B2891" s="0" t="n">
        <v>4.217341</v>
      </c>
      <c r="C2891" s="0" t="n">
        <v>0</v>
      </c>
      <c r="D2891" s="0" t="n">
        <v>470.867</v>
      </c>
      <c r="E2891" s="0" t="n">
        <v>469.709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709</v>
      </c>
      <c r="J2891" s="0" t="n">
        <f aca="false">B2891</f>
        <v>4.217341</v>
      </c>
      <c r="K2891" s="0" t="n">
        <f aca="false">100*(J2891/J$4)</f>
        <v>34.920791194611</v>
      </c>
      <c r="L2891" s="0" t="n">
        <f aca="false">(J2891-J2890)/(I2891-I2890)</f>
        <v>-0.11587005649716</v>
      </c>
      <c r="M2891" s="0" t="n">
        <f aca="false">AVERAGE(L2891:L2941)</f>
        <v>-0.0989677729940387</v>
      </c>
    </row>
    <row r="2892" customFormat="false" ht="12.75" hidden="false" customHeight="false" outlineLevel="0" collapsed="false">
      <c r="A2892" s="0" t="n">
        <v>48.116667</v>
      </c>
      <c r="B2892" s="0" t="n">
        <v>4.197145</v>
      </c>
      <c r="C2892" s="0" t="n">
        <v>0</v>
      </c>
      <c r="D2892" s="0" t="n">
        <v>471.033</v>
      </c>
      <c r="E2892" s="0" t="n">
        <v>469.883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883</v>
      </c>
      <c r="J2892" s="0" t="n">
        <f aca="false">B2892</f>
        <v>4.197145</v>
      </c>
      <c r="K2892" s="0" t="n">
        <f aca="false">100*(J2892/J$4)</f>
        <v>34.753562531108</v>
      </c>
      <c r="L2892" s="0" t="n">
        <f aca="false">(J2892-J2891)/(I2892-I2891)</f>
        <v>-0.116068965517258</v>
      </c>
      <c r="M2892" s="0" t="n">
        <f aca="false">AVERAGE(L2892:L2942)</f>
        <v>-0.0980478379230284</v>
      </c>
    </row>
    <row r="2893" customFormat="false" ht="12.75" hidden="false" customHeight="false" outlineLevel="0" collapsed="false">
      <c r="A2893" s="0" t="n">
        <v>48.133333</v>
      </c>
      <c r="B2893" s="0" t="n">
        <v>4.177105</v>
      </c>
      <c r="C2893" s="0" t="n">
        <v>0</v>
      </c>
      <c r="D2893" s="0" t="n">
        <v>471.2</v>
      </c>
      <c r="E2893" s="0" t="n">
        <v>470.06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0.06</v>
      </c>
      <c r="J2893" s="0" t="n">
        <f aca="false">B2893</f>
        <v>4.177105</v>
      </c>
      <c r="K2893" s="0" t="n">
        <f aca="false">100*(J2893/J$4)</f>
        <v>34.5876255922785</v>
      </c>
      <c r="L2893" s="0" t="n">
        <f aca="false">(J2893-J2892)/(I2893-I2892)</f>
        <v>-0.113220338983037</v>
      </c>
      <c r="M2893" s="0" t="n">
        <f aca="false">AVERAGE(L2893:L2943)</f>
        <v>-0.0970057688928091</v>
      </c>
    </row>
    <row r="2894" customFormat="false" ht="12.75" hidden="false" customHeight="false" outlineLevel="0" collapsed="false">
      <c r="A2894" s="0" t="n">
        <v>48.15</v>
      </c>
      <c r="B2894" s="0" t="n">
        <v>4.157066</v>
      </c>
      <c r="C2894" s="0" t="n">
        <v>0</v>
      </c>
      <c r="D2894" s="0" t="n">
        <v>471.367</v>
      </c>
      <c r="E2894" s="0" t="n">
        <v>470.227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0.227</v>
      </c>
      <c r="J2894" s="0" t="n">
        <f aca="false">B2894</f>
        <v>4.157066</v>
      </c>
      <c r="K2894" s="0" t="n">
        <f aca="false">100*(J2894/J$4)</f>
        <v>34.4216969337354</v>
      </c>
      <c r="L2894" s="0" t="n">
        <f aca="false">(J2894-J2893)/(I2894-I2893)</f>
        <v>-0.119994011976065</v>
      </c>
      <c r="M2894" s="0" t="n">
        <f aca="false">AVERAGE(L2894:L2944)</f>
        <v>-0.0959739794684558</v>
      </c>
    </row>
    <row r="2895" customFormat="false" ht="12.75" hidden="false" customHeight="false" outlineLevel="0" collapsed="false">
      <c r="A2895" s="0" t="n">
        <v>48.166667</v>
      </c>
      <c r="B2895" s="0" t="n">
        <v>4.137339</v>
      </c>
      <c r="C2895" s="0" t="n">
        <v>0</v>
      </c>
      <c r="D2895" s="0" t="n">
        <v>471.533</v>
      </c>
      <c r="E2895" s="0" t="n">
        <v>470.395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395</v>
      </c>
      <c r="J2895" s="0" t="n">
        <f aca="false">B2895</f>
        <v>4.137339</v>
      </c>
      <c r="K2895" s="0" t="n">
        <f aca="false">100*(J2895/J$4)</f>
        <v>34.2583517245394</v>
      </c>
      <c r="L2895" s="0" t="n">
        <f aca="false">(J2895-J2894)/(I2895-I2894)</f>
        <v>-0.117422619047618</v>
      </c>
      <c r="M2895" s="0" t="n">
        <f aca="false">AVERAGE(L2895:L2945)</f>
        <v>-0.0946818921939372</v>
      </c>
    </row>
    <row r="2896" customFormat="false" ht="12.75" hidden="false" customHeight="false" outlineLevel="0" collapsed="false">
      <c r="A2896" s="0" t="n">
        <v>48.183333</v>
      </c>
      <c r="B2896" s="0" t="n">
        <v>4.11777</v>
      </c>
      <c r="C2896" s="0" t="n">
        <v>0</v>
      </c>
      <c r="D2896" s="0" t="n">
        <v>471.7</v>
      </c>
      <c r="E2896" s="0" t="n">
        <v>470.56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561</v>
      </c>
      <c r="J2896" s="0" t="n">
        <f aca="false">B2896</f>
        <v>4.11777</v>
      </c>
      <c r="K2896" s="0" t="n">
        <f aca="false">100*(J2896/J$4)</f>
        <v>34.0963148005896</v>
      </c>
      <c r="L2896" s="0" t="n">
        <f aca="false">(J2896-J2895)/(I2896-I2895)</f>
        <v>-0.117885542168675</v>
      </c>
      <c r="M2896" s="0" t="n">
        <f aca="false">AVERAGE(L2896:L2946)</f>
        <v>-0.0933536576405832</v>
      </c>
    </row>
    <row r="2897" customFormat="false" ht="12.75" hidden="false" customHeight="false" outlineLevel="0" collapsed="false">
      <c r="A2897" s="0" t="n">
        <v>48.2</v>
      </c>
      <c r="B2897" s="0" t="n">
        <v>4.098356</v>
      </c>
      <c r="C2897" s="0" t="n">
        <v>0</v>
      </c>
      <c r="D2897" s="0" t="n">
        <v>471.867</v>
      </c>
      <c r="E2897" s="0" t="n">
        <v>470.727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727</v>
      </c>
      <c r="J2897" s="0" t="n">
        <f aca="false">B2897</f>
        <v>4.098356</v>
      </c>
      <c r="K2897" s="0" t="n">
        <f aca="false">100*(J2897/J$4)</f>
        <v>33.935561321027</v>
      </c>
      <c r="L2897" s="0" t="n">
        <f aca="false">(J2897-J2896)/(I2897-I2896)</f>
        <v>-0.11695180722892</v>
      </c>
      <c r="M2897" s="0" t="n">
        <f aca="false">AVERAGE(L2897:L2947)</f>
        <v>-0.0919444684194698</v>
      </c>
    </row>
    <row r="2898" customFormat="false" ht="12.75" hidden="false" customHeight="false" outlineLevel="0" collapsed="false">
      <c r="A2898" s="0" t="n">
        <v>48.216667</v>
      </c>
      <c r="B2898" s="0" t="n">
        <v>4.0791</v>
      </c>
      <c r="C2898" s="0" t="n">
        <v>0</v>
      </c>
      <c r="D2898" s="0" t="n">
        <v>472.033</v>
      </c>
      <c r="E2898" s="0" t="n">
        <v>470.89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892</v>
      </c>
      <c r="J2898" s="0" t="n">
        <f aca="false">B2898</f>
        <v>4.0791</v>
      </c>
      <c r="K2898" s="0" t="n">
        <f aca="false">100*(J2898/J$4)</f>
        <v>33.7761161267106</v>
      </c>
      <c r="L2898" s="0" t="n">
        <f aca="false">(J2898-J2897)/(I2898-I2897)</f>
        <v>-0.116703030303013</v>
      </c>
      <c r="M2898" s="0" t="n">
        <f aca="false">AVERAGE(L2898:L2948)</f>
        <v>-0.0905933511715734</v>
      </c>
    </row>
    <row r="2899" customFormat="false" ht="12.75" hidden="false" customHeight="false" outlineLevel="0" collapsed="false">
      <c r="A2899" s="0" t="n">
        <v>48.233333</v>
      </c>
      <c r="B2899" s="0" t="n">
        <v>4.06</v>
      </c>
      <c r="C2899" s="0" t="n">
        <v>0</v>
      </c>
      <c r="D2899" s="0" t="n">
        <v>472.2</v>
      </c>
      <c r="E2899" s="0" t="n">
        <v>471.058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1.058</v>
      </c>
      <c r="J2899" s="0" t="n">
        <f aca="false">B2899</f>
        <v>4.06</v>
      </c>
      <c r="K2899" s="0" t="n">
        <f aca="false">100*(J2899/J$4)</f>
        <v>33.6179626570677</v>
      </c>
      <c r="L2899" s="0" t="n">
        <f aca="false">(J2899-J2898)/(I2899-I2898)</f>
        <v>-0.115060240963862</v>
      </c>
      <c r="M2899" s="0" t="n">
        <f aca="false">AVERAGE(L2899:L2949)</f>
        <v>-0.089355255486729</v>
      </c>
    </row>
    <row r="2900" customFormat="false" ht="12.75" hidden="false" customHeight="false" outlineLevel="0" collapsed="false">
      <c r="A2900" s="0" t="n">
        <v>48.25</v>
      </c>
      <c r="B2900" s="0" t="n">
        <v>4.0409</v>
      </c>
      <c r="C2900" s="0" t="n">
        <v>0</v>
      </c>
      <c r="D2900" s="0" t="n">
        <v>472.367</v>
      </c>
      <c r="E2900" s="0" t="n">
        <v>471.224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224</v>
      </c>
      <c r="J2900" s="0" t="n">
        <f aca="false">B2900</f>
        <v>4.0409</v>
      </c>
      <c r="K2900" s="0" t="n">
        <f aca="false">100*(J2900/J$4)</f>
        <v>33.4598091874249</v>
      </c>
      <c r="L2900" s="0" t="n">
        <f aca="false">(J2900-J2899)/(I2900-I2899)</f>
        <v>-0.115060240963857</v>
      </c>
      <c r="M2900" s="0" t="n">
        <f aca="false">AVERAGE(L2900:L2950)</f>
        <v>-0.0882565975957628</v>
      </c>
    </row>
    <row r="2901" customFormat="false" ht="12.75" hidden="false" customHeight="false" outlineLevel="0" collapsed="false">
      <c r="A2901" s="0" t="n">
        <v>48.266667</v>
      </c>
      <c r="B2901" s="0" t="n">
        <v>4.022113</v>
      </c>
      <c r="C2901" s="0" t="n">
        <v>0</v>
      </c>
      <c r="D2901" s="0" t="n">
        <v>472.533</v>
      </c>
      <c r="E2901" s="0" t="n">
        <v>471.403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403</v>
      </c>
      <c r="J2901" s="0" t="n">
        <f aca="false">B2901</f>
        <v>4.022113</v>
      </c>
      <c r="K2901" s="0" t="n">
        <f aca="false">100*(J2901/J$4)</f>
        <v>33.3042474474154</v>
      </c>
      <c r="L2901" s="0" t="n">
        <f aca="false">(J2901-J2900)/(I2901-I2900)</f>
        <v>-0.10495530726255</v>
      </c>
      <c r="M2901" s="0" t="n">
        <f aca="false">AVERAGE(L2901:L2951)</f>
        <v>-0.0872153663378147</v>
      </c>
    </row>
    <row r="2902" customFormat="false" ht="12.75" hidden="false" customHeight="false" outlineLevel="0" collapsed="false">
      <c r="A2902" s="0" t="n">
        <v>48.283333</v>
      </c>
      <c r="B2902" s="0" t="n">
        <v>4.003482</v>
      </c>
      <c r="C2902" s="0" t="n">
        <v>0</v>
      </c>
      <c r="D2902" s="0" t="n">
        <v>472.7</v>
      </c>
      <c r="E2902" s="0" t="n">
        <v>471.583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583</v>
      </c>
      <c r="J2902" s="0" t="n">
        <f aca="false">B2902</f>
        <v>4.003482</v>
      </c>
      <c r="K2902" s="0" t="n">
        <f aca="false">100*(J2902/J$4)</f>
        <v>33.1499774320795</v>
      </c>
      <c r="L2902" s="0" t="n">
        <f aca="false">(J2902-J2901)/(I2902-I2901)</f>
        <v>-0.103505555555552</v>
      </c>
      <c r="M2902" s="0" t="n">
        <f aca="false">AVERAGE(L2902:L2952)</f>
        <v>-0.0864342714704421</v>
      </c>
    </row>
    <row r="2903" customFormat="false" ht="12.75" hidden="false" customHeight="false" outlineLevel="0" collapsed="false">
      <c r="A2903" s="0" t="n">
        <v>48.3</v>
      </c>
      <c r="B2903" s="0" t="n">
        <v>3.985008</v>
      </c>
      <c r="C2903" s="0" t="n">
        <v>0</v>
      </c>
      <c r="D2903" s="0" t="n">
        <v>472.867</v>
      </c>
      <c r="E2903" s="0" t="n">
        <v>471.76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764</v>
      </c>
      <c r="J2903" s="0" t="n">
        <f aca="false">B2903</f>
        <v>3.985008</v>
      </c>
      <c r="K2903" s="0" t="n">
        <f aca="false">100*(J2903/J$4)</f>
        <v>32.9970074217035</v>
      </c>
      <c r="L2903" s="0" t="n">
        <f aca="false">(J2903-J2902)/(I2903-I2902)</f>
        <v>-0.10206629834255</v>
      </c>
      <c r="M2903" s="0" t="n">
        <f aca="false">AVERAGE(L2903:L2953)</f>
        <v>-0.0857803519571443</v>
      </c>
    </row>
    <row r="2904" customFormat="false" ht="12.75" hidden="false" customHeight="false" outlineLevel="0" collapsed="false">
      <c r="A2904" s="0" t="n">
        <v>48.316667</v>
      </c>
      <c r="B2904" s="0" t="n">
        <v>3.966691</v>
      </c>
      <c r="C2904" s="0" t="n">
        <v>0</v>
      </c>
      <c r="D2904" s="0" t="n">
        <v>473.033</v>
      </c>
      <c r="E2904" s="0" t="n">
        <v>471.93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933</v>
      </c>
      <c r="J2904" s="0" t="n">
        <f aca="false">B2904</f>
        <v>3.966691</v>
      </c>
      <c r="K2904" s="0" t="n">
        <f aca="false">100*(J2904/J$4)</f>
        <v>32.8453374162873</v>
      </c>
      <c r="L2904" s="0" t="n">
        <f aca="false">(J2904-J2903)/(I2904-I2903)</f>
        <v>-0.108384615384627</v>
      </c>
      <c r="M2904" s="0" t="n">
        <f aca="false">AVERAGE(L2904:L2954)</f>
        <v>-0.0851663068916043</v>
      </c>
    </row>
    <row r="2905" customFormat="false" ht="12.75" hidden="false" customHeight="false" outlineLevel="0" collapsed="false">
      <c r="A2905" s="0" t="n">
        <v>48.333333</v>
      </c>
      <c r="B2905" s="0" t="n">
        <v>3.94853</v>
      </c>
      <c r="C2905" s="0" t="n">
        <v>0</v>
      </c>
      <c r="D2905" s="0" t="n">
        <v>473.2</v>
      </c>
      <c r="E2905" s="0" t="n">
        <v>472.08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2.086</v>
      </c>
      <c r="J2905" s="0" t="n">
        <f aca="false">B2905</f>
        <v>3.94853</v>
      </c>
      <c r="K2905" s="0" t="n">
        <f aca="false">100*(J2905/J$4)</f>
        <v>32.6949591355447</v>
      </c>
      <c r="L2905" s="0" t="n">
        <f aca="false">(J2905-J2904)/(I2905-I2904)</f>
        <v>-0.118699346405214</v>
      </c>
      <c r="M2905" s="0" t="n">
        <f aca="false">AVERAGE(L2905:L2955)</f>
        <v>-0.0844839614919054</v>
      </c>
    </row>
    <row r="2906" customFormat="false" ht="12.75" hidden="false" customHeight="false" outlineLevel="0" collapsed="false">
      <c r="A2906" s="0" t="n">
        <v>48.35</v>
      </c>
      <c r="B2906" s="0" t="n">
        <v>3.930526</v>
      </c>
      <c r="C2906" s="0" t="n">
        <v>0</v>
      </c>
      <c r="D2906" s="0" t="n">
        <v>473.367</v>
      </c>
      <c r="E2906" s="0" t="n">
        <v>472.25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2.25</v>
      </c>
      <c r="J2906" s="0" t="n">
        <f aca="false">B2906</f>
        <v>3.930526</v>
      </c>
      <c r="K2906" s="0" t="n">
        <f aca="false">100*(J2906/J$4)</f>
        <v>32.545880859762</v>
      </c>
      <c r="L2906" s="0" t="n">
        <f aca="false">(J2906-J2905)/(I2906-I2905)</f>
        <v>-0.109780487804886</v>
      </c>
      <c r="M2906" s="0" t="n">
        <f aca="false">AVERAGE(L2906:L2956)</f>
        <v>-0.0836593828042214</v>
      </c>
    </row>
    <row r="2907" customFormat="false" ht="12.75" hidden="false" customHeight="false" outlineLevel="0" collapsed="false">
      <c r="A2907" s="0" t="n">
        <v>48.366667</v>
      </c>
      <c r="B2907" s="0" t="n">
        <v>3.912835</v>
      </c>
      <c r="C2907" s="0" t="n">
        <v>0</v>
      </c>
      <c r="D2907" s="0" t="n">
        <v>473.533</v>
      </c>
      <c r="E2907" s="0" t="n">
        <v>472.42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421</v>
      </c>
      <c r="J2907" s="0" t="n">
        <f aca="false">B2907</f>
        <v>3.912835</v>
      </c>
      <c r="K2907" s="0" t="n">
        <f aca="false">100*(J2907/J$4)</f>
        <v>32.3993943136127</v>
      </c>
      <c r="L2907" s="0" t="n">
        <f aca="false">(J2907-J2906)/(I2907-I2906)</f>
        <v>-0.103456140350883</v>
      </c>
      <c r="M2907" s="0" t="n">
        <f aca="false">AVERAGE(L2907:L2957)</f>
        <v>-0.0829860480336899</v>
      </c>
    </row>
    <row r="2908" customFormat="false" ht="12.75" hidden="false" customHeight="false" outlineLevel="0" collapsed="false">
      <c r="A2908" s="0" t="n">
        <v>48.383333</v>
      </c>
      <c r="B2908" s="0" t="n">
        <v>3.895144</v>
      </c>
      <c r="C2908" s="0" t="n">
        <v>0</v>
      </c>
      <c r="D2908" s="0" t="n">
        <v>473.7</v>
      </c>
      <c r="E2908" s="0" t="n">
        <v>472.58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583</v>
      </c>
      <c r="J2908" s="0" t="n">
        <f aca="false">B2908</f>
        <v>3.895144</v>
      </c>
      <c r="K2908" s="0" t="n">
        <f aca="false">100*(J2908/J$4)</f>
        <v>32.2529077674634</v>
      </c>
      <c r="L2908" s="0" t="n">
        <f aca="false">(J2908-J2907)/(I2908-I2907)</f>
        <v>-0.109203703703678</v>
      </c>
      <c r="M2908" s="0" t="n">
        <f aca="false">AVERAGE(L2908:L2958)</f>
        <v>-0.0824517384034052</v>
      </c>
    </row>
    <row r="2909" customFormat="false" ht="12.75" hidden="false" customHeight="false" outlineLevel="0" collapsed="false">
      <c r="A2909" s="0" t="n">
        <v>48.4</v>
      </c>
      <c r="B2909" s="0" t="n">
        <v>3.877766</v>
      </c>
      <c r="C2909" s="0" t="n">
        <v>0</v>
      </c>
      <c r="D2909" s="0" t="n">
        <v>473.867</v>
      </c>
      <c r="E2909" s="0" t="n">
        <v>472.74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748</v>
      </c>
      <c r="J2909" s="0" t="n">
        <f aca="false">B2909</f>
        <v>3.877766</v>
      </c>
      <c r="K2909" s="0" t="n">
        <f aca="false">100*(J2909/J$4)</f>
        <v>32.1090129509475</v>
      </c>
      <c r="L2909" s="0" t="n">
        <f aca="false">(J2909-J2908)/(I2909-I2908)</f>
        <v>-0.105321212121237</v>
      </c>
      <c r="M2909" s="0" t="n">
        <f aca="false">AVERAGE(L2909:L2959)</f>
        <v>-0.081853830144777</v>
      </c>
    </row>
    <row r="2910" customFormat="false" ht="12.75" hidden="false" customHeight="false" outlineLevel="0" collapsed="false">
      <c r="A2910" s="0" t="n">
        <v>48.416667</v>
      </c>
      <c r="B2910" s="0" t="n">
        <v>3.860545</v>
      </c>
      <c r="C2910" s="0" t="n">
        <v>0</v>
      </c>
      <c r="D2910" s="0" t="n">
        <v>474.033</v>
      </c>
      <c r="E2910" s="0" t="n">
        <v>472.91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914</v>
      </c>
      <c r="J2910" s="0" t="n">
        <f aca="false">B2910</f>
        <v>3.860545</v>
      </c>
      <c r="K2910" s="0" t="n">
        <f aca="false">100*(J2910/J$4)</f>
        <v>31.9664181393915</v>
      </c>
      <c r="L2910" s="0" t="n">
        <f aca="false">(J2910-J2909)/(I2910-I2909)</f>
        <v>-0.103740963855422</v>
      </c>
      <c r="M2910" s="0" t="n">
        <f aca="false">AVERAGE(L2910:L2960)</f>
        <v>-0.0813152271427213</v>
      </c>
    </row>
    <row r="2911" customFormat="false" ht="12.75" hidden="false" customHeight="false" outlineLevel="0" collapsed="false">
      <c r="A2911" s="0" t="n">
        <v>48.433333</v>
      </c>
      <c r="B2911" s="0" t="n">
        <v>3.84348</v>
      </c>
      <c r="C2911" s="0" t="n">
        <v>0</v>
      </c>
      <c r="D2911" s="0" t="n">
        <v>474.2</v>
      </c>
      <c r="E2911" s="0" t="n">
        <v>473.08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3.083</v>
      </c>
      <c r="J2911" s="0" t="n">
        <f aca="false">B2911</f>
        <v>3.84348</v>
      </c>
      <c r="K2911" s="0" t="n">
        <f aca="false">100*(J2911/J$4)</f>
        <v>31.825115052509</v>
      </c>
      <c r="L2911" s="0" t="n">
        <f aca="false">(J2911-J2910)/(I2911-I2910)</f>
        <v>-0.100976331360924</v>
      </c>
      <c r="M2911" s="0" t="n">
        <f aca="false">AVERAGE(L2911:L2961)</f>
        <v>-0.0808780530809523</v>
      </c>
    </row>
    <row r="2912" customFormat="false" ht="12.75" hidden="false" customHeight="false" outlineLevel="0" collapsed="false">
      <c r="A2912" s="0" t="n">
        <v>48.45</v>
      </c>
      <c r="B2912" s="0" t="n">
        <v>3.826571</v>
      </c>
      <c r="C2912" s="0" t="n">
        <v>0</v>
      </c>
      <c r="D2912" s="0" t="n">
        <v>474.367</v>
      </c>
      <c r="E2912" s="0" t="n">
        <v>473.2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3.25</v>
      </c>
      <c r="J2912" s="0" t="n">
        <f aca="false">B2912</f>
        <v>3.826571</v>
      </c>
      <c r="K2912" s="0" t="n">
        <f aca="false">100*(J2912/J$4)</f>
        <v>31.6851036903001</v>
      </c>
      <c r="L2912" s="0" t="n">
        <f aca="false">(J2912-J2911)/(I2912-I2911)</f>
        <v>-0.101251497006005</v>
      </c>
      <c r="M2912" s="0" t="n">
        <f aca="false">AVERAGE(L2912:L2962)</f>
        <v>-0.0804865883073457</v>
      </c>
    </row>
    <row r="2913" customFormat="false" ht="12.75" hidden="false" customHeight="false" outlineLevel="0" collapsed="false">
      <c r="A2913" s="0" t="n">
        <v>48.466667</v>
      </c>
      <c r="B2913" s="0" t="n">
        <v>3.80982</v>
      </c>
      <c r="C2913" s="0" t="n">
        <v>0</v>
      </c>
      <c r="D2913" s="0" t="n">
        <v>474.533</v>
      </c>
      <c r="E2913" s="0" t="n">
        <v>473.414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414</v>
      </c>
      <c r="J2913" s="0" t="n">
        <f aca="false">B2913</f>
        <v>3.80982</v>
      </c>
      <c r="K2913" s="0" t="n">
        <f aca="false">100*(J2913/J$4)</f>
        <v>31.5464006133374</v>
      </c>
      <c r="L2913" s="0" t="n">
        <f aca="false">(J2913-J2912)/(I2913-I2912)</f>
        <v>-0.102140243902445</v>
      </c>
      <c r="M2913" s="0" t="n">
        <f aca="false">AVERAGE(L2913:L2963)</f>
        <v>-0.0800810148653063</v>
      </c>
    </row>
    <row r="2914" customFormat="false" ht="12.75" hidden="false" customHeight="false" outlineLevel="0" collapsed="false">
      <c r="A2914" s="0" t="n">
        <v>48.483333</v>
      </c>
      <c r="B2914" s="0" t="n">
        <v>3.793225</v>
      </c>
      <c r="C2914" s="0" t="n">
        <v>0</v>
      </c>
      <c r="D2914" s="0" t="n">
        <v>474.7</v>
      </c>
      <c r="E2914" s="0" t="n">
        <v>473.575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575</v>
      </c>
      <c r="J2914" s="0" t="n">
        <f aca="false">B2914</f>
        <v>3.793225</v>
      </c>
      <c r="K2914" s="0" t="n">
        <f aca="false">100*(J2914/J$4)</f>
        <v>31.4089892610482</v>
      </c>
      <c r="L2914" s="0" t="n">
        <f aca="false">(J2914-J2913)/(I2914-I2913)</f>
        <v>-0.103074534161491</v>
      </c>
      <c r="M2914" s="0" t="n">
        <f aca="false">AVERAGE(L2914:L2964)</f>
        <v>-0.0796491992409214</v>
      </c>
    </row>
    <row r="2915" customFormat="false" ht="12.75" hidden="false" customHeight="false" outlineLevel="0" collapsed="false">
      <c r="A2915" s="0" t="n">
        <v>48.5</v>
      </c>
      <c r="B2915" s="0" t="n">
        <v>3.776942</v>
      </c>
      <c r="C2915" s="0" t="n">
        <v>0</v>
      </c>
      <c r="D2915" s="0" t="n">
        <v>474.867</v>
      </c>
      <c r="E2915" s="0" t="n">
        <v>473.735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735</v>
      </c>
      <c r="J2915" s="0" t="n">
        <f aca="false">B2915</f>
        <v>3.776942</v>
      </c>
      <c r="K2915" s="0" t="n">
        <f aca="false">100*(J2915/J$4)</f>
        <v>31.2741613581061</v>
      </c>
      <c r="L2915" s="0" t="n">
        <f aca="false">(J2915-J2914)/(I2915-I2914)</f>
        <v>-0.101768749999984</v>
      </c>
      <c r="M2915" s="0" t="n">
        <f aca="false">AVERAGE(L2915:L2965)</f>
        <v>-0.0791995585150658</v>
      </c>
    </row>
    <row r="2916" customFormat="false" ht="12.75" hidden="false" customHeight="false" outlineLevel="0" collapsed="false">
      <c r="A2916" s="0" t="n">
        <v>48.516667</v>
      </c>
      <c r="B2916" s="0" t="n">
        <v>3.76066</v>
      </c>
      <c r="C2916" s="0" t="n">
        <v>0</v>
      </c>
      <c r="D2916" s="0" t="n">
        <v>475.033</v>
      </c>
      <c r="E2916" s="0" t="n">
        <v>473.899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899</v>
      </c>
      <c r="J2916" s="0" t="n">
        <f aca="false">B2916</f>
        <v>3.76066</v>
      </c>
      <c r="K2916" s="0" t="n">
        <f aca="false">100*(J2916/J$4)</f>
        <v>31.1393417354503</v>
      </c>
      <c r="L2916" s="0" t="n">
        <f aca="false">(J2916-J2915)/(I2916-I2915)</f>
        <v>-0.0992804878048852</v>
      </c>
      <c r="M2916" s="0" t="n">
        <f aca="false">AVERAGE(L2916:L2966)</f>
        <v>-0.0788148408316966</v>
      </c>
    </row>
    <row r="2917" customFormat="false" ht="12.75" hidden="false" customHeight="false" outlineLevel="0" collapsed="false">
      <c r="A2917" s="0" t="n">
        <v>48.533333</v>
      </c>
      <c r="B2917" s="0" t="n">
        <v>3.744535</v>
      </c>
      <c r="C2917" s="0" t="n">
        <v>0</v>
      </c>
      <c r="D2917" s="0" t="n">
        <v>475.2</v>
      </c>
      <c r="E2917" s="0" t="n">
        <v>474.05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4.055</v>
      </c>
      <c r="J2917" s="0" t="n">
        <f aca="false">B2917</f>
        <v>3.744535</v>
      </c>
      <c r="K2917" s="0" t="n">
        <f aca="false">100*(J2917/J$4)</f>
        <v>31.0058221177545</v>
      </c>
      <c r="L2917" s="0" t="n">
        <f aca="false">(J2917-J2916)/(I2917-I2916)</f>
        <v>-0.103365384615382</v>
      </c>
      <c r="M2917" s="0" t="n">
        <f aca="false">AVERAGE(L2917:L2967)</f>
        <v>-0.0784215546309394</v>
      </c>
    </row>
    <row r="2918" customFormat="false" ht="12.75" hidden="false" customHeight="false" outlineLevel="0" collapsed="false">
      <c r="A2918" s="0" t="n">
        <v>48.55</v>
      </c>
      <c r="B2918" s="0" t="n">
        <v>3.728566</v>
      </c>
      <c r="C2918" s="0" t="n">
        <v>0</v>
      </c>
      <c r="D2918" s="0" t="n">
        <v>475.367</v>
      </c>
      <c r="E2918" s="0" t="n">
        <v>474.207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4.207</v>
      </c>
      <c r="J2918" s="0" t="n">
        <f aca="false">B2918</f>
        <v>3.728566</v>
      </c>
      <c r="K2918" s="0" t="n">
        <f aca="false">100*(J2918/J$4)</f>
        <v>30.8735942247321</v>
      </c>
      <c r="L2918" s="0" t="n">
        <f aca="false">(J2918-J2917)/(I2918-I2917)</f>
        <v>-0.105059210526326</v>
      </c>
      <c r="M2918" s="0" t="n">
        <f aca="false">AVERAGE(L2918:L2968)</f>
        <v>-0.0779971994510344</v>
      </c>
    </row>
    <row r="2919" customFormat="false" ht="12.75" hidden="false" customHeight="false" outlineLevel="0" collapsed="false">
      <c r="A2919" s="0" t="n">
        <v>48.566667</v>
      </c>
      <c r="B2919" s="0" t="n">
        <v>3.712754</v>
      </c>
      <c r="C2919" s="0" t="n">
        <v>0</v>
      </c>
      <c r="D2919" s="0" t="n">
        <v>475.533</v>
      </c>
      <c r="E2919" s="0" t="n">
        <v>474.37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37</v>
      </c>
      <c r="J2919" s="0" t="n">
        <f aca="false">B2919</f>
        <v>3.712754</v>
      </c>
      <c r="K2919" s="0" t="n">
        <f aca="false">100*(J2919/J$4)</f>
        <v>30.7426663366697</v>
      </c>
      <c r="L2919" s="0" t="n">
        <f aca="false">(J2919-J2918)/(I2919-I2918)</f>
        <v>-0.0970061349693183</v>
      </c>
      <c r="M2919" s="0" t="n">
        <f aca="false">AVERAGE(L2919:L2969)</f>
        <v>-0.077774627268108</v>
      </c>
    </row>
    <row r="2920" customFormat="false" ht="12.75" hidden="false" customHeight="false" outlineLevel="0" collapsed="false">
      <c r="A2920" s="0" t="n">
        <v>48.583333</v>
      </c>
      <c r="B2920" s="0" t="n">
        <v>3.697098</v>
      </c>
      <c r="C2920" s="0" t="n">
        <v>0</v>
      </c>
      <c r="D2920" s="0" t="n">
        <v>475.7</v>
      </c>
      <c r="E2920" s="0" t="n">
        <v>474.54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541</v>
      </c>
      <c r="J2920" s="0" t="n">
        <f aca="false">B2920</f>
        <v>3.697098</v>
      </c>
      <c r="K2920" s="0" t="n">
        <f aca="false">100*(J2920/J$4)</f>
        <v>30.6130301732807</v>
      </c>
      <c r="L2920" s="0" t="n">
        <f aca="false">(J2920-J2919)/(I2920-I2919)</f>
        <v>-0.0915555555555591</v>
      </c>
      <c r="M2920" s="0" t="n">
        <f aca="false">AVERAGE(L2920:L2970)</f>
        <v>-0.0776874882254865</v>
      </c>
    </row>
    <row r="2921" customFormat="false" ht="12.75" hidden="false" customHeight="false" outlineLevel="0" collapsed="false">
      <c r="A2921" s="0" t="n">
        <v>48.6</v>
      </c>
      <c r="B2921" s="0" t="n">
        <v>3.681598</v>
      </c>
      <c r="C2921" s="0" t="n">
        <v>0</v>
      </c>
      <c r="D2921" s="0" t="n">
        <v>475.867</v>
      </c>
      <c r="E2921" s="0" t="n">
        <v>474.702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702</v>
      </c>
      <c r="J2921" s="0" t="n">
        <f aca="false">B2921</f>
        <v>3.681598</v>
      </c>
      <c r="K2921" s="0" t="n">
        <f aca="false">100*(J2921/J$4)</f>
        <v>30.4846857345653</v>
      </c>
      <c r="L2921" s="0" t="n">
        <f aca="false">(J2921-J2920)/(I2921-I2920)</f>
        <v>-0.0962732919254641</v>
      </c>
      <c r="M2921" s="0" t="n">
        <f aca="false">AVERAGE(L2921:L2971)</f>
        <v>-0.0775516612220128</v>
      </c>
    </row>
    <row r="2922" customFormat="false" ht="12.75" hidden="false" customHeight="false" outlineLevel="0" collapsed="false">
      <c r="A2922" s="0" t="n">
        <v>48.616667</v>
      </c>
      <c r="B2922" s="0" t="n">
        <v>3.666099</v>
      </c>
      <c r="C2922" s="0" t="n">
        <v>0</v>
      </c>
      <c r="D2922" s="0" t="n">
        <v>476.033</v>
      </c>
      <c r="E2922" s="0" t="n">
        <v>474.874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874</v>
      </c>
      <c r="J2922" s="0" t="n">
        <f aca="false">B2922</f>
        <v>3.666099</v>
      </c>
      <c r="K2922" s="0" t="n">
        <f aca="false">100*(J2922/J$4)</f>
        <v>30.3563495761363</v>
      </c>
      <c r="L2922" s="0" t="n">
        <f aca="false">(J2922-J2921)/(I2922-I2921)</f>
        <v>-0.0901104651162666</v>
      </c>
      <c r="M2922" s="0" t="n">
        <f aca="false">AVERAGE(L2922:L2972)</f>
        <v>-0.0771892205935875</v>
      </c>
    </row>
    <row r="2923" customFormat="false" ht="12.75" hidden="false" customHeight="false" outlineLevel="0" collapsed="false">
      <c r="A2923" s="0" t="n">
        <v>48.633333</v>
      </c>
      <c r="B2923" s="0" t="n">
        <v>3.650913</v>
      </c>
      <c r="C2923" s="0" t="n">
        <v>0</v>
      </c>
      <c r="D2923" s="0" t="n">
        <v>476.2</v>
      </c>
      <c r="E2923" s="0" t="n">
        <v>475.043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5.043</v>
      </c>
      <c r="J2923" s="0" t="n">
        <f aca="false">B2923</f>
        <v>3.650913</v>
      </c>
      <c r="K2923" s="0" t="n">
        <f aca="false">100*(J2923/J$4)</f>
        <v>30.2306051473407</v>
      </c>
      <c r="L2923" s="0" t="n">
        <f aca="false">(J2923-J2922)/(I2923-I2922)</f>
        <v>-0.0898579881656892</v>
      </c>
      <c r="M2923" s="0" t="n">
        <f aca="false">AVERAGE(L2923:L2973)</f>
        <v>-0.0768392184350253</v>
      </c>
    </row>
    <row r="2924" customFormat="false" ht="12.75" hidden="false" customHeight="false" outlineLevel="0" collapsed="false">
      <c r="A2924" s="0" t="n">
        <v>48.65</v>
      </c>
      <c r="B2924" s="0" t="n">
        <v>3.635727</v>
      </c>
      <c r="C2924" s="0" t="n">
        <v>0</v>
      </c>
      <c r="D2924" s="0" t="n">
        <v>476.367</v>
      </c>
      <c r="E2924" s="0" t="n">
        <v>475.206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5.206</v>
      </c>
      <c r="J2924" s="0" t="n">
        <f aca="false">B2924</f>
        <v>3.635727</v>
      </c>
      <c r="K2924" s="0" t="n">
        <f aca="false">100*(J2924/J$4)</f>
        <v>30.104860718545</v>
      </c>
      <c r="L2924" s="0" t="n">
        <f aca="false">(J2924-J2923)/(I2924-I2923)</f>
        <v>-0.0931656441717724</v>
      </c>
      <c r="M2924" s="0" t="n">
        <f aca="false">AVERAGE(L2924:L2974)</f>
        <v>-0.0765926855322976</v>
      </c>
    </row>
    <row r="2925" customFormat="false" ht="12.75" hidden="false" customHeight="false" outlineLevel="0" collapsed="false">
      <c r="A2925" s="0" t="n">
        <v>48.666667</v>
      </c>
      <c r="B2925" s="0" t="n">
        <v>3.620697</v>
      </c>
      <c r="C2925" s="0" t="n">
        <v>0</v>
      </c>
      <c r="D2925" s="0" t="n">
        <v>476.533</v>
      </c>
      <c r="E2925" s="0" t="n">
        <v>475.37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372</v>
      </c>
      <c r="J2925" s="0" t="n">
        <f aca="false">B2925</f>
        <v>3.620697</v>
      </c>
      <c r="K2925" s="0" t="n">
        <f aca="false">100*(J2925/J$4)</f>
        <v>29.9804080144229</v>
      </c>
      <c r="L2925" s="0" t="n">
        <f aca="false">(J2925-J2924)/(I2925-I2924)</f>
        <v>-0.0905421686747025</v>
      </c>
      <c r="M2925" s="0" t="n">
        <f aca="false">AVERAGE(L2925:L2975)</f>
        <v>-0.0761984690987451</v>
      </c>
    </row>
    <row r="2926" customFormat="false" ht="12.75" hidden="false" customHeight="false" outlineLevel="0" collapsed="false">
      <c r="A2926" s="0" t="n">
        <v>48.683333</v>
      </c>
      <c r="B2926" s="0" t="n">
        <v>3.605824</v>
      </c>
      <c r="C2926" s="0" t="n">
        <v>0</v>
      </c>
      <c r="D2926" s="0" t="n">
        <v>476.7</v>
      </c>
      <c r="E2926" s="0" t="n">
        <v>475.54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548</v>
      </c>
      <c r="J2926" s="0" t="n">
        <f aca="false">B2926</f>
        <v>3.605824</v>
      </c>
      <c r="K2926" s="0" t="n">
        <f aca="false">100*(J2926/J$4)</f>
        <v>29.8572553152607</v>
      </c>
      <c r="L2926" s="0" t="n">
        <f aca="false">(J2926-J2925)/(I2926-I2925)</f>
        <v>-0.084505681818186</v>
      </c>
      <c r="M2926" s="0" t="n">
        <f aca="false">AVERAGE(L2926:L2976)</f>
        <v>-0.0759480587684584</v>
      </c>
    </row>
    <row r="2927" customFormat="false" ht="12.75" hidden="false" customHeight="false" outlineLevel="0" collapsed="false">
      <c r="A2927" s="0" t="n">
        <v>48.7</v>
      </c>
      <c r="B2927" s="0" t="n">
        <v>3.591108</v>
      </c>
      <c r="C2927" s="0" t="n">
        <v>0</v>
      </c>
      <c r="D2927" s="0" t="n">
        <v>476.867</v>
      </c>
      <c r="E2927" s="0" t="n">
        <v>475.722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722</v>
      </c>
      <c r="J2927" s="0" t="n">
        <f aca="false">B2927</f>
        <v>3.591108</v>
      </c>
      <c r="K2927" s="0" t="n">
        <f aca="false">100*(J2927/J$4)</f>
        <v>29.7354026210584</v>
      </c>
      <c r="L2927" s="0" t="n">
        <f aca="false">(J2927-J2926)/(I2927-I2926)</f>
        <v>-0.0845747126436885</v>
      </c>
      <c r="M2927" s="0" t="n">
        <f aca="false">AVERAGE(L2927:L2977)</f>
        <v>-0.0757958904590667</v>
      </c>
    </row>
    <row r="2928" customFormat="false" ht="12.75" hidden="false" customHeight="false" outlineLevel="0" collapsed="false">
      <c r="A2928" s="0" t="n">
        <v>48.716667</v>
      </c>
      <c r="B2928" s="0" t="n">
        <v>3.576391</v>
      </c>
      <c r="C2928" s="0" t="n">
        <v>0</v>
      </c>
      <c r="D2928" s="0" t="n">
        <v>477.033</v>
      </c>
      <c r="E2928" s="0" t="n">
        <v>475.88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889</v>
      </c>
      <c r="J2928" s="0" t="n">
        <f aca="false">B2928</f>
        <v>3.576391</v>
      </c>
      <c r="K2928" s="0" t="n">
        <f aca="false">100*(J2928/J$4)</f>
        <v>29.6135416465697</v>
      </c>
      <c r="L2928" s="0" t="n">
        <f aca="false">(J2928-J2927)/(I2928-I2927)</f>
        <v>-0.0881257485029787</v>
      </c>
      <c r="M2928" s="0" t="n">
        <f aca="false">AVERAGE(L2928:L2978)</f>
        <v>-0.0756521396435559</v>
      </c>
    </row>
    <row r="2929" customFormat="false" ht="12.75" hidden="false" customHeight="false" outlineLevel="0" collapsed="false">
      <c r="A2929" s="0" t="n">
        <v>48.733333</v>
      </c>
      <c r="B2929" s="0" t="n">
        <v>3.561831</v>
      </c>
      <c r="C2929" s="0" t="n">
        <v>0</v>
      </c>
      <c r="D2929" s="0" t="n">
        <v>477.2</v>
      </c>
      <c r="E2929" s="0" t="n">
        <v>476.064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6.064</v>
      </c>
      <c r="J2929" s="0" t="n">
        <f aca="false">B2929</f>
        <v>3.561831</v>
      </c>
      <c r="K2929" s="0" t="n">
        <f aca="false">100*(J2929/J$4)</f>
        <v>29.4929806770409</v>
      </c>
      <c r="L2929" s="0" t="n">
        <f aca="false">(J2929-J2928)/(I2929-I2928)</f>
        <v>-0.0831999999999941</v>
      </c>
      <c r="M2929" s="0" t="n">
        <f aca="false">AVERAGE(L2929:L2979)</f>
        <v>-0.0754089973238125</v>
      </c>
    </row>
    <row r="2930" customFormat="false" ht="12.75" hidden="false" customHeight="false" outlineLevel="0" collapsed="false">
      <c r="A2930" s="0" t="n">
        <v>48.75</v>
      </c>
      <c r="B2930" s="0" t="n">
        <v>3.547428</v>
      </c>
      <c r="C2930" s="0" t="n">
        <v>0</v>
      </c>
      <c r="D2930" s="0" t="n">
        <v>477.367</v>
      </c>
      <c r="E2930" s="0" t="n">
        <v>476.236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236</v>
      </c>
      <c r="J2930" s="0" t="n">
        <f aca="false">B2930</f>
        <v>3.547428</v>
      </c>
      <c r="K2930" s="0" t="n">
        <f aca="false">100*(J2930/J$4)</f>
        <v>29.373719712472</v>
      </c>
      <c r="L2930" s="0" t="n">
        <f aca="false">(J2930-J2929)/(I2930-I2929)</f>
        <v>-0.0837383720930395</v>
      </c>
      <c r="M2930" s="0" t="n">
        <f aca="false">AVERAGE(L2930:L2980)</f>
        <v>-0.0751589973238124</v>
      </c>
    </row>
    <row r="2931" customFormat="false" ht="12.75" hidden="false" customHeight="false" outlineLevel="0" collapsed="false">
      <c r="A2931" s="0" t="n">
        <v>48.766667</v>
      </c>
      <c r="B2931" s="0" t="n">
        <v>3.533181</v>
      </c>
      <c r="C2931" s="0" t="n">
        <v>0</v>
      </c>
      <c r="D2931" s="0" t="n">
        <v>477.533</v>
      </c>
      <c r="E2931" s="0" t="n">
        <v>476.409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409</v>
      </c>
      <c r="J2931" s="0" t="n">
        <f aca="false">B2931</f>
        <v>3.533181</v>
      </c>
      <c r="K2931" s="0" t="n">
        <f aca="false">100*(J2931/J$4)</f>
        <v>29.2557504725766</v>
      </c>
      <c r="L2931" s="0" t="n">
        <f aca="false">(J2931-J2930)/(I2931-I2930)</f>
        <v>-0.0823526011560692</v>
      </c>
      <c r="M2931" s="0" t="n">
        <f aca="false">AVERAGE(L2931:L2981)</f>
        <v>-0.0749807744714497</v>
      </c>
    </row>
    <row r="2932" customFormat="false" ht="12.75" hidden="false" customHeight="false" outlineLevel="0" collapsed="false">
      <c r="A2932" s="0" t="n">
        <v>48.783333</v>
      </c>
      <c r="B2932" s="0" t="n">
        <v>3.518934</v>
      </c>
      <c r="C2932" s="0" t="n">
        <v>0</v>
      </c>
      <c r="D2932" s="0" t="n">
        <v>477.7</v>
      </c>
      <c r="E2932" s="0" t="n">
        <v>476.576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576</v>
      </c>
      <c r="J2932" s="0" t="n">
        <f aca="false">B2932</f>
        <v>3.518934</v>
      </c>
      <c r="K2932" s="0" t="n">
        <f aca="false">100*(J2932/J$4)</f>
        <v>29.1377812326813</v>
      </c>
      <c r="L2932" s="0" t="n">
        <f aca="false">(J2932-J2931)/(I2932-I2931)</f>
        <v>-0.0853113772454944</v>
      </c>
      <c r="M2932" s="0" t="n">
        <f aca="false">AVERAGE(L2932:L2982)</f>
        <v>-0.0747455162209334</v>
      </c>
    </row>
    <row r="2933" customFormat="false" ht="12.75" hidden="false" customHeight="false" outlineLevel="0" collapsed="false">
      <c r="A2933" s="0" t="n">
        <v>48.8</v>
      </c>
      <c r="B2933" s="0" t="n">
        <v>3.504844</v>
      </c>
      <c r="C2933" s="0" t="n">
        <v>0</v>
      </c>
      <c r="D2933" s="0" t="n">
        <v>477.867</v>
      </c>
      <c r="E2933" s="0" t="n">
        <v>476.729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729</v>
      </c>
      <c r="J2933" s="0" t="n">
        <f aca="false">B2933</f>
        <v>3.504844</v>
      </c>
      <c r="K2933" s="0" t="n">
        <f aca="false">100*(J2933/J$4)</f>
        <v>29.0211119977458</v>
      </c>
      <c r="L2933" s="0" t="n">
        <f aca="false">(J2933-J2932)/(I2933-I2932)</f>
        <v>-0.0920915032679956</v>
      </c>
      <c r="M2933" s="0" t="n">
        <f aca="false">AVERAGE(L2933:L2983)</f>
        <v>-0.0744414215253494</v>
      </c>
    </row>
    <row r="2934" customFormat="false" ht="12.75" hidden="false" customHeight="false" outlineLevel="0" collapsed="false">
      <c r="A2934" s="0" t="n">
        <v>48.816667</v>
      </c>
      <c r="B2934" s="0" t="n">
        <v>3.490911</v>
      </c>
      <c r="C2934" s="0" t="n">
        <v>0</v>
      </c>
      <c r="D2934" s="0" t="n">
        <v>478.033</v>
      </c>
      <c r="E2934" s="0" t="n">
        <v>476.89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97</v>
      </c>
      <c r="J2934" s="0" t="n">
        <f aca="false">B2934</f>
        <v>3.490911</v>
      </c>
      <c r="K2934" s="0" t="n">
        <f aca="false">100*(J2934/J$4)</f>
        <v>28.9057427677702</v>
      </c>
      <c r="L2934" s="0" t="n">
        <f aca="false">(J2934-J2933)/(I2934-I2933)</f>
        <v>-0.0829345238095192</v>
      </c>
      <c r="M2934" s="0" t="n">
        <f aca="false">AVERAGE(L2934:L2984)</f>
        <v>-0.0739193659057153</v>
      </c>
    </row>
    <row r="2935" customFormat="false" ht="12.75" hidden="false" customHeight="false" outlineLevel="0" collapsed="false">
      <c r="A2935" s="0" t="n">
        <v>48.833333</v>
      </c>
      <c r="B2935" s="0" t="n">
        <v>3.476977</v>
      </c>
      <c r="C2935" s="0" t="n">
        <v>0</v>
      </c>
      <c r="D2935" s="0" t="n">
        <v>478.2</v>
      </c>
      <c r="E2935" s="0" t="n">
        <v>477.069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69</v>
      </c>
      <c r="J2935" s="0" t="n">
        <f aca="false">B2935</f>
        <v>3.476977</v>
      </c>
      <c r="K2935" s="0" t="n">
        <f aca="false">100*(J2935/J$4)</f>
        <v>28.7903652575082</v>
      </c>
      <c r="L2935" s="0" t="n">
        <f aca="false">(J2935-J2934)/(I2935-I2934)</f>
        <v>-0.0810116279069641</v>
      </c>
      <c r="M2935" s="0" t="n">
        <f aca="false">AVERAGE(L2935:L2985)</f>
        <v>-0.0736756166400046</v>
      </c>
    </row>
    <row r="2936" customFormat="false" ht="12.75" hidden="false" customHeight="false" outlineLevel="0" collapsed="false">
      <c r="A2936" s="0" t="n">
        <v>48.85</v>
      </c>
      <c r="B2936" s="0" t="n">
        <v>3.463356</v>
      </c>
      <c r="C2936" s="0" t="n">
        <v>0</v>
      </c>
      <c r="D2936" s="0" t="n">
        <v>478.367</v>
      </c>
      <c r="E2936" s="0" t="n">
        <v>477.236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236</v>
      </c>
      <c r="J2936" s="0" t="n">
        <f aca="false">B2936</f>
        <v>3.463356</v>
      </c>
      <c r="K2936" s="0" t="n">
        <f aca="false">100*(J2936/J$4)</f>
        <v>28.6775794768797</v>
      </c>
      <c r="L2936" s="0" t="n">
        <f aca="false">(J2936-J2935)/(I2936-I2935)</f>
        <v>-0.0815628742515107</v>
      </c>
      <c r="M2936" s="0" t="n">
        <f aca="false">AVERAGE(L2936:L2986)</f>
        <v>-0.0736221255455454</v>
      </c>
    </row>
    <row r="2937" customFormat="false" ht="12.75" hidden="false" customHeight="false" outlineLevel="0" collapsed="false">
      <c r="A2937" s="0" t="n">
        <v>48.866667</v>
      </c>
      <c r="B2937" s="0" t="n">
        <v>3.449579</v>
      </c>
      <c r="C2937" s="0" t="n">
        <v>0</v>
      </c>
      <c r="D2937" s="0" t="n">
        <v>478.533</v>
      </c>
      <c r="E2937" s="0" t="n">
        <v>477.39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394</v>
      </c>
      <c r="J2937" s="0" t="n">
        <f aca="false">B2937</f>
        <v>3.449579</v>
      </c>
      <c r="K2937" s="0" t="n">
        <f aca="false">100*(J2937/J$4)</f>
        <v>28.5635019715776</v>
      </c>
      <c r="L2937" s="0" t="n">
        <f aca="false">(J2937-J2936)/(I2937-I2936)</f>
        <v>-0.087196202531638</v>
      </c>
      <c r="M2937" s="0" t="n">
        <f aca="false">AVERAGE(L2937:L2987)</f>
        <v>-0.0735576793720454</v>
      </c>
    </row>
    <row r="2938" customFormat="false" ht="12.75" hidden="false" customHeight="false" outlineLevel="0" collapsed="false">
      <c r="A2938" s="0" t="n">
        <v>48.883333</v>
      </c>
      <c r="B2938" s="0" t="n">
        <v>3.435959</v>
      </c>
      <c r="C2938" s="0" t="n">
        <v>0</v>
      </c>
      <c r="D2938" s="0" t="n">
        <v>478.7</v>
      </c>
      <c r="E2938" s="0" t="n">
        <v>477.549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549</v>
      </c>
      <c r="J2938" s="0" t="n">
        <f aca="false">B2938</f>
        <v>3.435959</v>
      </c>
      <c r="K2938" s="0" t="n">
        <f aca="false">100*(J2938/J$4)</f>
        <v>28.4507244712354</v>
      </c>
      <c r="L2938" s="0" t="n">
        <f aca="false">(J2938-J2937)/(I2938-I2937)</f>
        <v>-0.0878709677419507</v>
      </c>
      <c r="M2938" s="0" t="n">
        <f aca="false">AVERAGE(L2938:L2988)</f>
        <v>-0.0731520637130242</v>
      </c>
    </row>
    <row r="2939" customFormat="false" ht="12.75" hidden="false" customHeight="false" outlineLevel="0" collapsed="false">
      <c r="A2939" s="0" t="n">
        <v>48.9</v>
      </c>
      <c r="B2939" s="0" t="n">
        <v>3.422495</v>
      </c>
      <c r="C2939" s="0" t="n">
        <v>0</v>
      </c>
      <c r="D2939" s="0" t="n">
        <v>478.867</v>
      </c>
      <c r="E2939" s="0" t="n">
        <v>477.708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708</v>
      </c>
      <c r="J2939" s="0" t="n">
        <f aca="false">B2939</f>
        <v>3.422495</v>
      </c>
      <c r="K2939" s="0" t="n">
        <f aca="false">100*(J2939/J$4)</f>
        <v>28.3392386955667</v>
      </c>
      <c r="L2939" s="0" t="n">
        <f aca="false">(J2939-J2938)/(I2939-I2938)</f>
        <v>-0.0846792452829925</v>
      </c>
      <c r="M2939" s="0" t="n">
        <f aca="false">AVERAGE(L2939:L2989)</f>
        <v>-0.0727774077477606</v>
      </c>
    </row>
    <row r="2940" customFormat="false" ht="12.75" hidden="false" customHeight="false" outlineLevel="0" collapsed="false">
      <c r="A2940" s="0" t="n">
        <v>48.916667</v>
      </c>
      <c r="B2940" s="0" t="n">
        <v>3.409187</v>
      </c>
      <c r="C2940" s="0" t="n">
        <v>0</v>
      </c>
      <c r="D2940" s="0" t="n">
        <v>479.033</v>
      </c>
      <c r="E2940" s="0" t="n">
        <v>477.87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872</v>
      </c>
      <c r="J2940" s="0" t="n">
        <f aca="false">B2940</f>
        <v>3.409187</v>
      </c>
      <c r="K2940" s="0" t="n">
        <f aca="false">100*(J2940/J$4)</f>
        <v>28.2290446445716</v>
      </c>
      <c r="L2940" s="0" t="n">
        <f aca="false">(J2940-J2939)/(I2940-I2939)</f>
        <v>-0.0811463414634202</v>
      </c>
      <c r="M2940" s="0" t="n">
        <f aca="false">AVERAGE(L2940:L2990)</f>
        <v>-0.0725303467949699</v>
      </c>
    </row>
    <row r="2941" customFormat="false" ht="12.75" hidden="false" customHeight="false" outlineLevel="0" collapsed="false">
      <c r="A2941" s="0" t="n">
        <v>48.933333</v>
      </c>
      <c r="B2941" s="0" t="n">
        <v>3.39588</v>
      </c>
      <c r="C2941" s="0" t="n">
        <v>0</v>
      </c>
      <c r="D2941" s="0" t="n">
        <v>479.2</v>
      </c>
      <c r="E2941" s="0" t="n">
        <v>478.042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8.042</v>
      </c>
      <c r="J2941" s="0" t="n">
        <f aca="false">B2941</f>
        <v>3.39588</v>
      </c>
      <c r="K2941" s="0" t="n">
        <f aca="false">100*(J2941/J$4)</f>
        <v>28.1188588738628</v>
      </c>
      <c r="L2941" s="0" t="n">
        <f aca="false">(J2941-J2940)/(I2941-I2940)</f>
        <v>-0.0782764705882552</v>
      </c>
      <c r="M2941" s="0" t="n">
        <f aca="false">AVERAGE(L2941:L2991)</f>
        <v>-0.0722460783084056</v>
      </c>
    </row>
    <row r="2942" customFormat="false" ht="12.75" hidden="false" customHeight="false" outlineLevel="0" collapsed="false">
      <c r="A2942" s="0" t="n">
        <v>48.95</v>
      </c>
      <c r="B2942" s="0" t="n">
        <v>3.382572</v>
      </c>
      <c r="C2942" s="0" t="n">
        <v>0</v>
      </c>
      <c r="D2942" s="0" t="n">
        <v>479.367</v>
      </c>
      <c r="E2942" s="0" t="n">
        <v>478.23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235</v>
      </c>
      <c r="J2942" s="0" t="n">
        <f aca="false">B2942</f>
        <v>3.382572</v>
      </c>
      <c r="K2942" s="0" t="n">
        <f aca="false">100*(J2942/J$4)</f>
        <v>28.0086648228677</v>
      </c>
      <c r="L2942" s="0" t="n">
        <f aca="false">(J2942-J2941)/(I2942-I2941)</f>
        <v>-0.0689533678756326</v>
      </c>
      <c r="M2942" s="0" t="n">
        <f aca="false">AVERAGE(L2942:L2992)</f>
        <v>-0.0719919883124535</v>
      </c>
    </row>
    <row r="2943" customFormat="false" ht="12.75" hidden="false" customHeight="false" outlineLevel="0" collapsed="false">
      <c r="A2943" s="0" t="n">
        <v>48.966667</v>
      </c>
      <c r="B2943" s="0" t="n">
        <v>3.369421</v>
      </c>
      <c r="C2943" s="0" t="n">
        <v>0</v>
      </c>
      <c r="D2943" s="0" t="n">
        <v>479.533</v>
      </c>
      <c r="E2943" s="0" t="n">
        <v>478.4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444</v>
      </c>
      <c r="J2943" s="0" t="n">
        <f aca="false">B2943</f>
        <v>3.369421</v>
      </c>
      <c r="K2943" s="0" t="n">
        <f aca="false">100*(J2943/J$4)</f>
        <v>27.8997707768325</v>
      </c>
      <c r="L2943" s="0" t="n">
        <f aca="false">(J2943-J2942)/(I2943-I2942)</f>
        <v>-0.0629234449760762</v>
      </c>
      <c r="M2943" s="0" t="n">
        <f aca="false">AVERAGE(L2943:L2993)</f>
        <v>-0.0718559024131859</v>
      </c>
    </row>
    <row r="2944" customFormat="false" ht="12.75" hidden="false" customHeight="false" outlineLevel="0" collapsed="false">
      <c r="A2944" s="0" t="n">
        <v>48.983333</v>
      </c>
      <c r="B2944" s="0" t="n">
        <v>3.356271</v>
      </c>
      <c r="C2944" s="0" t="n">
        <v>0</v>
      </c>
      <c r="D2944" s="0" t="n">
        <v>479.7</v>
      </c>
      <c r="E2944" s="0" t="n">
        <v>478.66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661</v>
      </c>
      <c r="J2944" s="0" t="n">
        <f aca="false">B2944</f>
        <v>3.356271</v>
      </c>
      <c r="K2944" s="0" t="n">
        <f aca="false">100*(J2944/J$4)</f>
        <v>27.7908850110836</v>
      </c>
      <c r="L2944" s="0" t="n">
        <f aca="false">(J2944-J2943)/(I2944-I2943)</f>
        <v>-0.0605990783410181</v>
      </c>
      <c r="M2944" s="0" t="n">
        <f aca="false">AVERAGE(L2944:L2994)</f>
        <v>-0.0717998131603563</v>
      </c>
    </row>
    <row r="2945" customFormat="false" ht="12.75" hidden="false" customHeight="false" outlineLevel="0" collapsed="false">
      <c r="A2945" s="0" t="n">
        <v>49</v>
      </c>
      <c r="B2945" s="0" t="n">
        <v>3.342963</v>
      </c>
      <c r="C2945" s="0" t="n">
        <v>0</v>
      </c>
      <c r="D2945" s="0" t="n">
        <v>479.867</v>
      </c>
      <c r="E2945" s="0" t="n">
        <v>478.907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907</v>
      </c>
      <c r="J2945" s="0" t="n">
        <f aca="false">B2945</f>
        <v>3.342963</v>
      </c>
      <c r="K2945" s="0" t="n">
        <f aca="false">100*(J2945/J$4)</f>
        <v>27.6806909600884</v>
      </c>
      <c r="L2945" s="0" t="n">
        <f aca="false">(J2945-J2944)/(I2945-I2944)</f>
        <v>-0.0540975609756135</v>
      </c>
      <c r="M2945" s="0" t="n">
        <f aca="false">AVERAGE(L2945:L2995)</f>
        <v>-0.0718560315500658</v>
      </c>
    </row>
    <row r="2946" customFormat="false" ht="12.75" hidden="false" customHeight="false" outlineLevel="0" collapsed="false">
      <c r="A2946" s="0" t="n">
        <v>49.016667</v>
      </c>
      <c r="B2946" s="0" t="n">
        <v>3.329499</v>
      </c>
      <c r="C2946" s="0" t="n">
        <v>0</v>
      </c>
      <c r="D2946" s="0" t="n">
        <v>480.033</v>
      </c>
      <c r="E2946" s="0" t="n">
        <v>479.178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178</v>
      </c>
      <c r="J2946" s="0" t="n">
        <f aca="false">B2946</f>
        <v>3.329499</v>
      </c>
      <c r="K2946" s="0" t="n">
        <f aca="false">100*(J2946/J$4)</f>
        <v>27.5692051844198</v>
      </c>
      <c r="L2946" s="0" t="n">
        <f aca="false">(J2946-J2945)/(I2946-I2945)</f>
        <v>-0.0496826568265652</v>
      </c>
      <c r="M2946" s="0" t="n">
        <f aca="false">AVERAGE(L2946:L2996)</f>
        <v>-0.0721109813348578</v>
      </c>
    </row>
    <row r="2947" customFormat="false" ht="12.75" hidden="false" customHeight="false" outlineLevel="0" collapsed="false">
      <c r="A2947" s="0" t="n">
        <v>49.033333</v>
      </c>
      <c r="B2947" s="0" t="n">
        <v>3.315878</v>
      </c>
      <c r="C2947" s="0" t="n">
        <v>0</v>
      </c>
      <c r="D2947" s="0" t="n">
        <v>480.2</v>
      </c>
      <c r="E2947" s="0" t="n">
        <v>479.474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474</v>
      </c>
      <c r="J2947" s="0" t="n">
        <f aca="false">B2947</f>
        <v>3.315878</v>
      </c>
      <c r="K2947" s="0" t="n">
        <f aca="false">100*(J2947/J$4)</f>
        <v>27.4564194037912</v>
      </c>
      <c r="L2947" s="0" t="n">
        <f aca="false">(J2947-J2946)/(I2947-I2946)</f>
        <v>-0.0460168918918935</v>
      </c>
      <c r="M2947" s="0" t="n">
        <f aca="false">AVERAGE(L2947:L2997)</f>
        <v>-0.072331705658169</v>
      </c>
    </row>
    <row r="2948" customFormat="false" ht="12.75" hidden="false" customHeight="false" outlineLevel="0" collapsed="false">
      <c r="A2948" s="0" t="n">
        <v>49.05</v>
      </c>
      <c r="B2948" s="0" t="n">
        <v>3.301945</v>
      </c>
      <c r="C2948" s="0" t="n">
        <v>0</v>
      </c>
      <c r="D2948" s="0" t="n">
        <v>480.367</v>
      </c>
      <c r="E2948" s="0" t="n">
        <v>479.76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764</v>
      </c>
      <c r="J2948" s="0" t="n">
        <f aca="false">B2948</f>
        <v>3.301945</v>
      </c>
      <c r="K2948" s="0" t="n">
        <f aca="false">100*(J2948/J$4)</f>
        <v>27.3410501738156</v>
      </c>
      <c r="L2948" s="0" t="n">
        <f aca="false">(J2948-J2947)/(I2948-I2947)</f>
        <v>-0.0480448275862042</v>
      </c>
      <c r="M2948" s="0" t="n">
        <f aca="false">AVERAGE(L2948:L2998)</f>
        <v>-0.0725353690859373</v>
      </c>
    </row>
    <row r="2949" customFormat="false" ht="12.75" hidden="false" customHeight="false" outlineLevel="0" collapsed="false">
      <c r="A2949" s="0" t="n">
        <v>49.066667</v>
      </c>
      <c r="B2949" s="0" t="n">
        <v>3.287698</v>
      </c>
      <c r="C2949" s="0" t="n">
        <v>0</v>
      </c>
      <c r="D2949" s="0" t="n">
        <v>480.533</v>
      </c>
      <c r="E2949" s="0" t="n">
        <v>480.03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80.03</v>
      </c>
      <c r="J2949" s="0" t="n">
        <f aca="false">B2949</f>
        <v>3.287698</v>
      </c>
      <c r="K2949" s="0" t="n">
        <f aca="false">100*(J2949/J$4)</f>
        <v>27.2230809339203</v>
      </c>
      <c r="L2949" s="0" t="n">
        <f aca="false">(J2949-J2948)/(I2949-I2948)</f>
        <v>-0.0535601503759478</v>
      </c>
      <c r="M2949" s="0" t="n">
        <f aca="false">AVERAGE(L2949:L2999)</f>
        <v>-0.0726224947272692</v>
      </c>
    </row>
    <row r="2950" customFormat="false" ht="12.75" hidden="false" customHeight="false" outlineLevel="0" collapsed="false">
      <c r="A2950" s="0" t="n">
        <v>49.083333</v>
      </c>
      <c r="B2950" s="0" t="n">
        <v>3.273295</v>
      </c>
      <c r="C2950" s="0" t="n">
        <v>0</v>
      </c>
      <c r="D2950" s="0" t="n">
        <v>480.7</v>
      </c>
      <c r="E2950" s="0" t="n">
        <v>480.27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80.274</v>
      </c>
      <c r="J2950" s="0" t="n">
        <f aca="false">B2950</f>
        <v>3.273295</v>
      </c>
      <c r="K2950" s="0" t="n">
        <f aca="false">100*(J2950/J$4)</f>
        <v>27.1038199693514</v>
      </c>
      <c r="L2950" s="0" t="n">
        <f aca="false">(J2950-J2949)/(I2950-I2949)</f>
        <v>-0.0590286885245822</v>
      </c>
      <c r="M2950" s="0" t="n">
        <f aca="false">AVERAGE(L2950:L3000)</f>
        <v>-0.072607682636129</v>
      </c>
    </row>
    <row r="2951" customFormat="false" ht="12.75" hidden="false" customHeight="false" outlineLevel="0" collapsed="false">
      <c r="A2951" s="0" t="n">
        <v>49.1</v>
      </c>
      <c r="B2951" s="0" t="n">
        <v>3.258735</v>
      </c>
      <c r="C2951" s="0" t="n">
        <v>0</v>
      </c>
      <c r="D2951" s="0" t="n">
        <v>480.867</v>
      </c>
      <c r="E2951" s="0" t="n">
        <v>480.509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80.509</v>
      </c>
      <c r="J2951" s="0" t="n">
        <f aca="false">B2951</f>
        <v>3.258735</v>
      </c>
      <c r="K2951" s="0" t="n">
        <f aca="false">100*(J2951/J$4)</f>
        <v>26.9832589998226</v>
      </c>
      <c r="L2951" s="0" t="n">
        <f aca="false">(J2951-J2950)/(I2951-I2950)</f>
        <v>-0.0619574468085066</v>
      </c>
      <c r="M2951" s="0" t="n">
        <f aca="false">AVERAGE(L2951:L3001)</f>
        <v>-0.0724920874363008</v>
      </c>
    </row>
    <row r="2952" customFormat="false" ht="12.75" hidden="false" customHeight="false" outlineLevel="0" collapsed="false">
      <c r="A2952" s="0" t="n">
        <v>49.116667</v>
      </c>
      <c r="B2952" s="0" t="n">
        <v>3.244018</v>
      </c>
      <c r="C2952" s="0" t="n">
        <v>0</v>
      </c>
      <c r="D2952" s="0" t="n">
        <v>481.033</v>
      </c>
      <c r="E2952" s="0" t="n">
        <v>480.735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735</v>
      </c>
      <c r="J2952" s="0" t="n">
        <f aca="false">B2952</f>
        <v>3.244018</v>
      </c>
      <c r="K2952" s="0" t="n">
        <f aca="false">100*(J2952/J$4)</f>
        <v>26.8613980253339</v>
      </c>
      <c r="L2952" s="0" t="n">
        <f aca="false">(J2952-J2951)/(I2952-I2951)</f>
        <v>-0.0651194690265493</v>
      </c>
      <c r="M2952" s="0" t="n">
        <f aca="false">AVERAGE(L2952:L3002)</f>
        <v>-0.0723067668628196</v>
      </c>
    </row>
    <row r="2953" customFormat="false" ht="12.75" hidden="false" customHeight="false" outlineLevel="0" collapsed="false">
      <c r="A2953" s="0" t="n">
        <v>49.133333</v>
      </c>
      <c r="B2953" s="0" t="n">
        <v>3.229145</v>
      </c>
      <c r="C2953" s="0" t="n">
        <v>0</v>
      </c>
      <c r="D2953" s="0" t="n">
        <v>481.2</v>
      </c>
      <c r="E2953" s="0" t="n">
        <v>480.94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947</v>
      </c>
      <c r="J2953" s="0" t="n">
        <f aca="false">B2953</f>
        <v>3.229145</v>
      </c>
      <c r="K2953" s="0" t="n">
        <f aca="false">100*(J2953/J$4)</f>
        <v>26.7382453261717</v>
      </c>
      <c r="L2953" s="0" t="n">
        <f aca="false">(J2953-J2952)/(I2953-I2952)</f>
        <v>-0.0701556603773628</v>
      </c>
      <c r="M2953" s="0" t="n">
        <f aca="false">AVERAGE(L2953:L3003)</f>
        <v>-0.0720659439407305</v>
      </c>
    </row>
    <row r="2954" customFormat="false" ht="12.75" hidden="false" customHeight="false" outlineLevel="0" collapsed="false">
      <c r="A2954" s="0" t="n">
        <v>49.15</v>
      </c>
      <c r="B2954" s="0" t="n">
        <v>3.214429</v>
      </c>
      <c r="C2954" s="0" t="n">
        <v>0</v>
      </c>
      <c r="D2954" s="0" t="n">
        <v>481.367</v>
      </c>
      <c r="E2954" s="0" t="n">
        <v>481.15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1.155</v>
      </c>
      <c r="J2954" s="0" t="n">
        <f aca="false">B2954</f>
        <v>3.214429</v>
      </c>
      <c r="K2954" s="0" t="n">
        <f aca="false">100*(J2954/J$4)</f>
        <v>26.6163926319693</v>
      </c>
      <c r="L2954" s="0" t="n">
        <f aca="false">(J2954-J2953)/(I2954-I2953)</f>
        <v>-0.07075000000001</v>
      </c>
      <c r="M2954" s="0" t="n">
        <f aca="false">AVERAGE(L2954:L3004)</f>
        <v>-0.0716949773379657</v>
      </c>
    </row>
    <row r="2955" customFormat="false" ht="12.75" hidden="false" customHeight="false" outlineLevel="0" collapsed="false">
      <c r="A2955" s="0" t="n">
        <v>49.166667</v>
      </c>
      <c r="B2955" s="0" t="n">
        <v>3.199712</v>
      </c>
      <c r="C2955" s="0" t="n">
        <v>0</v>
      </c>
      <c r="D2955" s="0" t="n">
        <v>481.533</v>
      </c>
      <c r="E2955" s="0" t="n">
        <v>481.355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1.355</v>
      </c>
      <c r="J2955" s="0" t="n">
        <f aca="false">B2955</f>
        <v>3.199712</v>
      </c>
      <c r="K2955" s="0" t="n">
        <f aca="false">100*(J2955/J$4)</f>
        <v>26.4945316574807</v>
      </c>
      <c r="L2955" s="0" t="n">
        <f aca="false">(J2955-J2954)/(I2955-I2954)</f>
        <v>-0.0735849999999837</v>
      </c>
      <c r="M2955" s="0" t="n">
        <f aca="false">AVERAGE(L2955:L3005)</f>
        <v>-0.0713186023977456</v>
      </c>
    </row>
    <row r="2956" customFormat="false" ht="12.75" hidden="false" customHeight="false" outlineLevel="0" collapsed="false">
      <c r="A2956" s="0" t="n">
        <v>49.183333</v>
      </c>
      <c r="B2956" s="0" t="n">
        <v>3.184996</v>
      </c>
      <c r="C2956" s="0" t="n">
        <v>0</v>
      </c>
      <c r="D2956" s="0" t="n">
        <v>481.7</v>
      </c>
      <c r="E2956" s="0" t="n">
        <v>481.54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1.547</v>
      </c>
      <c r="J2956" s="0" t="n">
        <f aca="false">B2956</f>
        <v>3.184996</v>
      </c>
      <c r="K2956" s="0" t="n">
        <f aca="false">100*(J2956/J$4)</f>
        <v>26.3726789632783</v>
      </c>
      <c r="L2956" s="0" t="n">
        <f aca="false">(J2956-J2955)/(I2956-I2955)</f>
        <v>-0.0766458333333302</v>
      </c>
      <c r="M2956" s="0" t="n">
        <f aca="false">AVERAGE(L2956:L3006)</f>
        <v>-0.0708860595831516</v>
      </c>
    </row>
    <row r="2957" customFormat="false" ht="12.75" hidden="false" customHeight="false" outlineLevel="0" collapsed="false">
      <c r="A2957" s="0" t="n">
        <v>49.2</v>
      </c>
      <c r="B2957" s="0" t="n">
        <v>3.170436</v>
      </c>
      <c r="C2957" s="0" t="n">
        <v>0</v>
      </c>
      <c r="D2957" s="0" t="n">
        <v>481.867</v>
      </c>
      <c r="E2957" s="0" t="n">
        <v>481.7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1.74</v>
      </c>
      <c r="J2957" s="0" t="n">
        <f aca="false">B2957</f>
        <v>3.170436</v>
      </c>
      <c r="K2957" s="0" t="n">
        <f aca="false">100*(J2957/J$4)</f>
        <v>26.2521179937495</v>
      </c>
      <c r="L2957" s="0" t="n">
        <f aca="false">(J2957-J2956)/(I2957-I2956)</f>
        <v>-0.0754404145077779</v>
      </c>
      <c r="M2957" s="0" t="n">
        <f aca="false">AVERAGE(L2957:L3007)</f>
        <v>-0.0704403355429837</v>
      </c>
    </row>
    <row r="2958" customFormat="false" ht="12.75" hidden="false" customHeight="false" outlineLevel="0" collapsed="false">
      <c r="A2958" s="0" t="n">
        <v>49.216667</v>
      </c>
      <c r="B2958" s="0" t="n">
        <v>3.156033</v>
      </c>
      <c r="C2958" s="0" t="n">
        <v>0</v>
      </c>
      <c r="D2958" s="0" t="n">
        <v>482.033</v>
      </c>
      <c r="E2958" s="0" t="n">
        <v>481.92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1.929</v>
      </c>
      <c r="J2958" s="0" t="n">
        <f aca="false">B2958</f>
        <v>3.156033</v>
      </c>
      <c r="K2958" s="0" t="n">
        <f aca="false">100*(J2958/J$4)</f>
        <v>26.1328570291806</v>
      </c>
      <c r="L2958" s="0" t="n">
        <f aca="false">(J2958-J2957)/(I2958-I2957)</f>
        <v>-0.0762063492063644</v>
      </c>
      <c r="M2958" s="0" t="n">
        <f aca="false">AVERAGE(L2958:L3008)</f>
        <v>-0.069984364620006</v>
      </c>
    </row>
    <row r="2959" customFormat="false" ht="12.75" hidden="false" customHeight="false" outlineLevel="0" collapsed="false">
      <c r="A2959" s="0" t="n">
        <v>49.233333</v>
      </c>
      <c r="B2959" s="0" t="n">
        <v>3.141629</v>
      </c>
      <c r="C2959" s="0" t="n">
        <v>0</v>
      </c>
      <c r="D2959" s="0" t="n">
        <v>482.2</v>
      </c>
      <c r="E2959" s="0" t="n">
        <v>482.11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2.112</v>
      </c>
      <c r="J2959" s="0" t="n">
        <f aca="false">B2959</f>
        <v>3.141629</v>
      </c>
      <c r="K2959" s="0" t="n">
        <f aca="false">100*(J2959/J$4)</f>
        <v>26.0135877843254</v>
      </c>
      <c r="L2959" s="0" t="n">
        <f aca="false">(J2959-J2958)/(I2959-I2958)</f>
        <v>-0.0787103825136391</v>
      </c>
      <c r="M2959" s="0" t="n">
        <f aca="false">AVERAGE(L2959:L3009)</f>
        <v>-0.0694446896714352</v>
      </c>
    </row>
    <row r="2960" customFormat="false" ht="12.75" hidden="false" customHeight="false" outlineLevel="0" collapsed="false">
      <c r="A2960" s="0" t="n">
        <v>49.25</v>
      </c>
      <c r="B2960" s="0" t="n">
        <v>3.127382</v>
      </c>
      <c r="C2960" s="0" t="n">
        <v>0</v>
      </c>
      <c r="D2960" s="0" t="n">
        <v>482.367</v>
      </c>
      <c r="E2960" s="0" t="n">
        <v>482.29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2.295</v>
      </c>
      <c r="J2960" s="0" t="n">
        <f aca="false">B2960</f>
        <v>3.127382</v>
      </c>
      <c r="K2960" s="0" t="n">
        <f aca="false">100*(J2960/J$4)</f>
        <v>25.89561854443</v>
      </c>
      <c r="L2960" s="0" t="n">
        <f aca="false">(J2960-J2959)/(I2960-I2959)</f>
        <v>-0.0778524590163972</v>
      </c>
      <c r="M2960" s="0" t="n">
        <f aca="false">AVERAGE(L2960:L3010)</f>
        <v>-0.0688204518083641</v>
      </c>
    </row>
    <row r="2961" customFormat="false" ht="12.75" hidden="false" customHeight="false" outlineLevel="0" collapsed="false">
      <c r="A2961" s="0" t="n">
        <v>49.266667</v>
      </c>
      <c r="B2961" s="0" t="n">
        <v>3.113292</v>
      </c>
      <c r="C2961" s="0" t="n">
        <v>0</v>
      </c>
      <c r="D2961" s="0" t="n">
        <v>482.533</v>
      </c>
      <c r="E2961" s="0" t="n">
        <v>482.46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2.468</v>
      </c>
      <c r="J2961" s="0" t="n">
        <f aca="false">B2961</f>
        <v>3.113292</v>
      </c>
      <c r="K2961" s="0" t="n">
        <f aca="false">100*(J2961/J$4)</f>
        <v>25.7789493094945</v>
      </c>
      <c r="L2961" s="0" t="n">
        <f aca="false">(J2961-J2960)/(I2961-I2960)</f>
        <v>-0.0814450867052011</v>
      </c>
      <c r="M2961" s="0" t="n">
        <f aca="false">AVERAGE(L2961:L3011)</f>
        <v>-0.068245906198462</v>
      </c>
    </row>
    <row r="2962" customFormat="false" ht="12.75" hidden="false" customHeight="false" outlineLevel="0" collapsed="false">
      <c r="A2962" s="0" t="n">
        <v>49.283333</v>
      </c>
      <c r="B2962" s="0" t="n">
        <v>3.099358</v>
      </c>
      <c r="C2962" s="0" t="n">
        <v>0</v>
      </c>
      <c r="D2962" s="0" t="n">
        <v>482.7</v>
      </c>
      <c r="E2962" s="0" t="n">
        <v>482.6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2.64</v>
      </c>
      <c r="J2962" s="0" t="n">
        <f aca="false">B2962</f>
        <v>3.099358</v>
      </c>
      <c r="K2962" s="0" t="n">
        <f aca="false">100*(J2962/J$4)</f>
        <v>25.6635717992325</v>
      </c>
      <c r="L2962" s="0" t="n">
        <f aca="false">(J2962-J2961)/(I2962-I2961)</f>
        <v>-0.0810116279069909</v>
      </c>
      <c r="M2962" s="0" t="n">
        <f aca="false">AVERAGE(L2962:L3012)</f>
        <v>-0.0675662081808087</v>
      </c>
    </row>
    <row r="2963" customFormat="false" ht="12.75" hidden="false" customHeight="false" outlineLevel="0" collapsed="false">
      <c r="A2963" s="0" t="n">
        <v>49.3</v>
      </c>
      <c r="B2963" s="0" t="n">
        <v>3.085581</v>
      </c>
      <c r="C2963" s="0" t="n">
        <v>0</v>
      </c>
      <c r="D2963" s="0" t="n">
        <v>482.867</v>
      </c>
      <c r="E2963" s="0" t="n">
        <v>482.811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2.811</v>
      </c>
      <c r="J2963" s="0" t="n">
        <f aca="false">B2963</f>
        <v>3.085581</v>
      </c>
      <c r="K2963" s="0" t="n">
        <f aca="false">100*(J2963/J$4)</f>
        <v>25.5494942939305</v>
      </c>
      <c r="L2963" s="0" t="n">
        <f aca="false">(J2963-J2962)/(I2963-I2962)</f>
        <v>-0.0805672514619928</v>
      </c>
      <c r="M2963" s="0" t="n">
        <f aca="false">AVERAGE(L2963:L3013)</f>
        <v>-0.066837240686834</v>
      </c>
    </row>
    <row r="2964" customFormat="false" ht="12.75" hidden="false" customHeight="false" outlineLevel="0" collapsed="false">
      <c r="A2964" s="0" t="n">
        <v>49.316667</v>
      </c>
      <c r="B2964" s="0" t="n">
        <v>3.071961</v>
      </c>
      <c r="C2964" s="0" t="n">
        <v>0</v>
      </c>
      <c r="D2964" s="0" t="n">
        <v>483.033</v>
      </c>
      <c r="E2964" s="0" t="n">
        <v>482.98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981</v>
      </c>
      <c r="J2964" s="0" t="n">
        <f aca="false">B2964</f>
        <v>3.071961</v>
      </c>
      <c r="K2964" s="0" t="n">
        <f aca="false">100*(J2964/J$4)</f>
        <v>25.4367167935883</v>
      </c>
      <c r="L2964" s="0" t="n">
        <f aca="false">(J2964-J2963)/(I2964-I2963)</f>
        <v>-0.0801176470588158</v>
      </c>
      <c r="M2964" s="0" t="n">
        <f aca="false">AVERAGE(L2964:L3014)</f>
        <v>-0.0660761181091478</v>
      </c>
    </row>
    <row r="2965" customFormat="false" ht="12.75" hidden="false" customHeight="false" outlineLevel="0" collapsed="false">
      <c r="A2965" s="0" t="n">
        <v>49.333333</v>
      </c>
      <c r="B2965" s="0" t="n">
        <v>3.058497</v>
      </c>
      <c r="C2965" s="0" t="n">
        <v>0</v>
      </c>
      <c r="D2965" s="0" t="n">
        <v>483.2</v>
      </c>
      <c r="E2965" s="0" t="n">
        <v>483.149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3.149</v>
      </c>
      <c r="J2965" s="0" t="n">
        <f aca="false">B2965</f>
        <v>3.058497</v>
      </c>
      <c r="K2965" s="0" t="n">
        <f aca="false">100*(J2965/J$4)</f>
        <v>25.3252310179196</v>
      </c>
      <c r="L2965" s="0" t="n">
        <f aca="false">(J2965-J2964)/(I2965-I2964)</f>
        <v>-0.0801428571428536</v>
      </c>
      <c r="M2965" s="0" t="n">
        <f aca="false">AVERAGE(L2965:L3015)</f>
        <v>-0.0653249253860695</v>
      </c>
    </row>
    <row r="2966" customFormat="false" ht="12.75" hidden="false" customHeight="false" outlineLevel="0" collapsed="false">
      <c r="A2966" s="0" t="n">
        <v>49.35</v>
      </c>
      <c r="B2966" s="0" t="n">
        <v>3.045189</v>
      </c>
      <c r="C2966" s="0" t="n">
        <v>0</v>
      </c>
      <c r="D2966" s="0" t="n">
        <v>483.367</v>
      </c>
      <c r="E2966" s="0" t="n">
        <v>483.31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3.311</v>
      </c>
      <c r="J2966" s="0" t="n">
        <f aca="false">B2966</f>
        <v>3.045189</v>
      </c>
      <c r="K2966" s="0" t="n">
        <f aca="false">100*(J2966/J$4)</f>
        <v>25.2150369669245</v>
      </c>
      <c r="L2966" s="0" t="n">
        <f aca="false">(J2966-J2965)/(I2966-I2965)</f>
        <v>-0.0821481481481587</v>
      </c>
      <c r="M2966" s="0" t="n">
        <f aca="false">AVERAGE(L2966:L3016)</f>
        <v>-0.0646226203676767</v>
      </c>
    </row>
    <row r="2967" customFormat="false" ht="12.75" hidden="false" customHeight="false" outlineLevel="0" collapsed="false">
      <c r="A2967" s="0" t="n">
        <v>49.366667</v>
      </c>
      <c r="B2967" s="0" t="n">
        <v>3.032038</v>
      </c>
      <c r="C2967" s="0" t="n">
        <v>0</v>
      </c>
      <c r="D2967" s="0" t="n">
        <v>483.533</v>
      </c>
      <c r="E2967" s="0" t="n">
        <v>483.477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3.477</v>
      </c>
      <c r="J2967" s="0" t="n">
        <f aca="false">B2967</f>
        <v>3.032038</v>
      </c>
      <c r="K2967" s="0" t="n">
        <f aca="false">100*(J2967/J$4)</f>
        <v>25.1061429208892</v>
      </c>
      <c r="L2967" s="0" t="n">
        <f aca="false">(J2967-J2966)/(I2967-I2966)</f>
        <v>-0.0792228915662674</v>
      </c>
      <c r="M2967" s="0" t="n">
        <f aca="false">AVERAGE(L2967:L3017)</f>
        <v>-0.0638425528722686</v>
      </c>
    </row>
    <row r="2968" customFormat="false" ht="12.75" hidden="false" customHeight="false" outlineLevel="0" collapsed="false">
      <c r="A2968" s="0" t="n">
        <v>49.383333</v>
      </c>
      <c r="B2968" s="0" t="n">
        <v>3.019044</v>
      </c>
      <c r="C2968" s="0" t="n">
        <v>0</v>
      </c>
      <c r="D2968" s="0" t="n">
        <v>483.7</v>
      </c>
      <c r="E2968" s="0" t="n">
        <v>483.636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636</v>
      </c>
      <c r="J2968" s="0" t="n">
        <f aca="false">B2968</f>
        <v>3.019044</v>
      </c>
      <c r="K2968" s="0" t="n">
        <f aca="false">100*(J2968/J$4)</f>
        <v>24.9985488798139</v>
      </c>
      <c r="L2968" s="0" t="n">
        <f aca="false">(J2968-J2967)/(I2968-I2967)</f>
        <v>-0.0817232704402262</v>
      </c>
      <c r="M2968" s="0" t="n">
        <f aca="false">AVERAGE(L2968:L3018)</f>
        <v>-0.0631773118118375</v>
      </c>
    </row>
    <row r="2969" customFormat="false" ht="12.75" hidden="false" customHeight="false" outlineLevel="0" collapsed="false">
      <c r="A2969" s="0" t="n">
        <v>49.4</v>
      </c>
      <c r="B2969" s="0" t="n">
        <v>3.006206</v>
      </c>
      <c r="C2969" s="0" t="n">
        <v>0</v>
      </c>
      <c r="D2969" s="0" t="n">
        <v>483.867</v>
      </c>
      <c r="E2969" s="0" t="n">
        <v>483.7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3.773</v>
      </c>
      <c r="J2969" s="0" t="n">
        <f aca="false">B2969</f>
        <v>3.006206</v>
      </c>
      <c r="K2969" s="0" t="n">
        <f aca="false">100*(J2969/J$4)</f>
        <v>24.892246563412</v>
      </c>
      <c r="L2969" s="0" t="n">
        <f aca="false">(J2969-J2968)/(I2969-I2968)</f>
        <v>-0.0937080291970793</v>
      </c>
      <c r="M2969" s="0" t="n">
        <f aca="false">AVERAGE(L2969:L3019)</f>
        <v>-0.0625210403259023</v>
      </c>
    </row>
    <row r="2970" customFormat="false" ht="12.75" hidden="false" customHeight="false" outlineLevel="0" collapsed="false">
      <c r="A2970" s="0" t="n">
        <v>49.416667</v>
      </c>
      <c r="B2970" s="0" t="n">
        <v>2.993525</v>
      </c>
      <c r="C2970" s="0" t="n">
        <v>0</v>
      </c>
      <c r="D2970" s="0" t="n">
        <v>484.033</v>
      </c>
      <c r="E2970" s="0" t="n">
        <v>483.91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91</v>
      </c>
      <c r="J2970" s="0" t="n">
        <f aca="false">B2970</f>
        <v>2.993525</v>
      </c>
      <c r="K2970" s="0" t="n">
        <f aca="false">100*(J2970/J$4)</f>
        <v>24.7872442519701</v>
      </c>
      <c r="L2970" s="0" t="n">
        <f aca="false">(J2970-J2969)/(I2970-I2969)</f>
        <v>-0.0925620437956213</v>
      </c>
      <c r="M2970" s="0" t="n">
        <f aca="false">AVERAGE(L2970:L3020)</f>
        <v>-0.0615984442463338</v>
      </c>
    </row>
    <row r="2971" customFormat="false" ht="12.75" hidden="false" customHeight="false" outlineLevel="0" collapsed="false">
      <c r="A2971" s="0" t="n">
        <v>49.433333</v>
      </c>
      <c r="B2971" s="0" t="n">
        <v>2.981</v>
      </c>
      <c r="C2971" s="0" t="n">
        <v>0</v>
      </c>
      <c r="D2971" s="0" t="n">
        <v>484.2</v>
      </c>
      <c r="E2971" s="0" t="n">
        <v>484.058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4.058</v>
      </c>
      <c r="J2971" s="0" t="n">
        <f aca="false">B2971</f>
        <v>2.981</v>
      </c>
      <c r="K2971" s="0" t="n">
        <f aca="false">100*(J2971/J$4)</f>
        <v>24.6835336652017</v>
      </c>
      <c r="L2971" s="0" t="n">
        <f aca="false">(J2971-J2970)/(I2971-I2970)</f>
        <v>-0.0846283783783977</v>
      </c>
      <c r="M2971" s="0" t="n">
        <f aca="false">AVERAGE(L2971:L3021)</f>
        <v>-0.0606635022111253</v>
      </c>
    </row>
    <row r="2972" customFormat="false" ht="12.75" hidden="false" customHeight="false" outlineLevel="0" collapsed="false">
      <c r="A2972" s="0" t="n">
        <v>49.45</v>
      </c>
      <c r="B2972" s="0" t="n">
        <v>2.968476</v>
      </c>
      <c r="C2972" s="0" t="n">
        <v>0</v>
      </c>
      <c r="D2972" s="0" t="n">
        <v>484.367</v>
      </c>
      <c r="E2972" s="0" t="n">
        <v>484.21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4.219</v>
      </c>
      <c r="J2972" s="0" t="n">
        <f aca="false">B2972</f>
        <v>2.968476</v>
      </c>
      <c r="K2972" s="0" t="n">
        <f aca="false">100*(J2972/J$4)</f>
        <v>24.5798313587196</v>
      </c>
      <c r="L2972" s="0" t="n">
        <f aca="false">(J2972-J2971)/(I2972-I2971)</f>
        <v>-0.0777888198757756</v>
      </c>
      <c r="M2972" s="0" t="n">
        <f aca="false">AVERAGE(L2972:L3022)</f>
        <v>-0.0598784086663515</v>
      </c>
    </row>
    <row r="2973" customFormat="false" ht="12.75" hidden="false" customHeight="false" outlineLevel="0" collapsed="false">
      <c r="A2973" s="0" t="n">
        <v>49.466667</v>
      </c>
      <c r="B2973" s="0" t="n">
        <v>2.956264</v>
      </c>
      <c r="C2973" s="0" t="n">
        <v>0</v>
      </c>
      <c r="D2973" s="0" t="n">
        <v>484.533</v>
      </c>
      <c r="E2973" s="0" t="n">
        <v>484.38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4.388</v>
      </c>
      <c r="J2973" s="0" t="n">
        <f aca="false">B2973</f>
        <v>2.956264</v>
      </c>
      <c r="K2973" s="0" t="n">
        <f aca="false">100*(J2973/J$4)</f>
        <v>24.4787125015846</v>
      </c>
      <c r="L2973" s="0" t="n">
        <f aca="false">(J2973-J2972)/(I2973-I2972)</f>
        <v>-0.0722603550295925</v>
      </c>
      <c r="M2973" s="0" t="n">
        <f aca="false">AVERAGE(L2973:L3023)</f>
        <v>-0.0592215587410268</v>
      </c>
    </row>
    <row r="2974" customFormat="false" ht="12.75" hidden="false" customHeight="false" outlineLevel="0" collapsed="false">
      <c r="A2974" s="0" t="n">
        <v>49.483333</v>
      </c>
      <c r="B2974" s="0" t="n">
        <v>2.944053</v>
      </c>
      <c r="C2974" s="0" t="n">
        <v>0</v>
      </c>
      <c r="D2974" s="0" t="n">
        <v>484.7</v>
      </c>
      <c r="E2974" s="0" t="n">
        <v>484.54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4.546</v>
      </c>
      <c r="J2974" s="0" t="n">
        <f aca="false">B2974</f>
        <v>2.944053</v>
      </c>
      <c r="K2974" s="0" t="n">
        <f aca="false">100*(J2974/J$4)</f>
        <v>24.377601924736</v>
      </c>
      <c r="L2974" s="0" t="n">
        <f aca="false">(J2974-J2973)/(I2974-I2973)</f>
        <v>-0.0772848101265759</v>
      </c>
      <c r="M2974" s="0" t="n">
        <f aca="false">AVERAGE(L2974:L3024)</f>
        <v>-0.0586586041105283</v>
      </c>
    </row>
    <row r="2975" customFormat="false" ht="12.75" hidden="false" customHeight="false" outlineLevel="0" collapsed="false">
      <c r="A2975" s="0" t="n">
        <v>49.5</v>
      </c>
      <c r="B2975" s="0" t="n">
        <v>2.931998</v>
      </c>
      <c r="C2975" s="0" t="n">
        <v>0</v>
      </c>
      <c r="D2975" s="0" t="n">
        <v>484.867</v>
      </c>
      <c r="E2975" s="0" t="n">
        <v>484.711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4.711</v>
      </c>
      <c r="J2975" s="0" t="n">
        <f aca="false">B2975</f>
        <v>2.931998</v>
      </c>
      <c r="K2975" s="0" t="n">
        <f aca="false">100*(J2975/J$4)</f>
        <v>24.2777830725609</v>
      </c>
      <c r="L2975" s="0" t="n">
        <f aca="false">(J2975-J2974)/(I2975-I2974)</f>
        <v>-0.0730606060605952</v>
      </c>
      <c r="M2975" s="0" t="n">
        <f aca="false">AVERAGE(L2975:L3025)</f>
        <v>-0.0580084611037037</v>
      </c>
    </row>
    <row r="2976" customFormat="false" ht="12.75" hidden="false" customHeight="false" outlineLevel="0" collapsed="false">
      <c r="A2976" s="0" t="n">
        <v>49.516667</v>
      </c>
      <c r="B2976" s="0" t="n">
        <v>2.920099</v>
      </c>
      <c r="C2976" s="0" t="n">
        <v>0</v>
      </c>
      <c r="D2976" s="0" t="n">
        <v>485.033</v>
      </c>
      <c r="E2976" s="0" t="n">
        <v>484.864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864</v>
      </c>
      <c r="J2976" s="0" t="n">
        <f aca="false">B2976</f>
        <v>2.920099</v>
      </c>
      <c r="K2976" s="0" t="n">
        <f aca="false">100*(J2976/J$4)</f>
        <v>24.1792559450593</v>
      </c>
      <c r="L2976" s="0" t="n">
        <f aca="false">(J2976-J2975)/(I2976-I2975)</f>
        <v>-0.0777712418300848</v>
      </c>
      <c r="M2976" s="0" t="n">
        <f aca="false">AVERAGE(L2976:L3026)</f>
        <v>-0.0573572430407213</v>
      </c>
    </row>
    <row r="2977" customFormat="false" ht="12.75" hidden="false" customHeight="false" outlineLevel="0" collapsed="false">
      <c r="A2977" s="0" t="n">
        <v>49.533333</v>
      </c>
      <c r="B2977" s="0" t="n">
        <v>2.908357</v>
      </c>
      <c r="C2977" s="0" t="n">
        <v>0</v>
      </c>
      <c r="D2977" s="0" t="n">
        <v>485.2</v>
      </c>
      <c r="E2977" s="0" t="n">
        <v>485.01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5.017</v>
      </c>
      <c r="J2977" s="0" t="n">
        <f aca="false">B2977</f>
        <v>2.908357</v>
      </c>
      <c r="K2977" s="0" t="n">
        <f aca="false">100*(J2977/J$4)</f>
        <v>24.0820288225176</v>
      </c>
      <c r="L2977" s="0" t="n">
        <f aca="false">(J2977-J2976)/(I2977-I2976)</f>
        <v>-0.0767450980392051</v>
      </c>
      <c r="M2977" s="0" t="n">
        <f aca="false">AVERAGE(L2977:L3027)</f>
        <v>-0.0565640768762462</v>
      </c>
    </row>
    <row r="2978" customFormat="false" ht="12.75" hidden="false" customHeight="false" outlineLevel="0" collapsed="false">
      <c r="A2978" s="0" t="n">
        <v>49.55</v>
      </c>
      <c r="B2978" s="0" t="n">
        <v>2.896616</v>
      </c>
      <c r="C2978" s="0" t="n">
        <v>0</v>
      </c>
      <c r="D2978" s="0" t="n">
        <v>485.367</v>
      </c>
      <c r="E2978" s="0" t="n">
        <v>485.16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5.169</v>
      </c>
      <c r="J2978" s="0" t="n">
        <f aca="false">B2978</f>
        <v>2.896616</v>
      </c>
      <c r="K2978" s="0" t="n">
        <f aca="false">100*(J2978/J$4)</f>
        <v>23.9848099802623</v>
      </c>
      <c r="L2978" s="0" t="n">
        <f aca="false">(J2978-J2977)/(I2978-I2977)</f>
        <v>-0.0772434210526398</v>
      </c>
      <c r="M2978" s="0" t="n">
        <f aca="false">AVERAGE(L2978:L3028)</f>
        <v>-0.0557744002658519</v>
      </c>
    </row>
    <row r="2979" customFormat="false" ht="12.75" hidden="false" customHeight="false" outlineLevel="0" collapsed="false">
      <c r="A2979" s="0" t="n">
        <v>49.566667</v>
      </c>
      <c r="B2979" s="0" t="n">
        <v>2.88503</v>
      </c>
      <c r="C2979" s="0" t="n">
        <v>0</v>
      </c>
      <c r="D2979" s="0" t="n">
        <v>485.533</v>
      </c>
      <c r="E2979" s="0" t="n">
        <v>485.322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5.322</v>
      </c>
      <c r="J2979" s="0" t="n">
        <f aca="false">B2979</f>
        <v>2.88503</v>
      </c>
      <c r="K2979" s="0" t="n">
        <f aca="false">100*(J2979/J$4)</f>
        <v>23.8888745823941</v>
      </c>
      <c r="L2979" s="0" t="n">
        <f aca="false">(J2979-J2978)/(I2979-I2978)</f>
        <v>-0.0757254901960677</v>
      </c>
      <c r="M2979" s="0" t="n">
        <f aca="false">AVERAGE(L2979:L3029)</f>
        <v>-0.0549655930466544</v>
      </c>
    </row>
    <row r="2980" customFormat="false" ht="12.75" hidden="false" customHeight="false" outlineLevel="0" collapsed="false">
      <c r="A2980" s="0" t="n">
        <v>49.583333</v>
      </c>
      <c r="B2980" s="0" t="n">
        <v>2.873758</v>
      </c>
      <c r="C2980" s="0" t="n">
        <v>0</v>
      </c>
      <c r="D2980" s="0" t="n">
        <v>485.7</v>
      </c>
      <c r="E2980" s="0" t="n">
        <v>485.48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5.482</v>
      </c>
      <c r="J2980" s="0" t="n">
        <f aca="false">B2980</f>
        <v>2.873758</v>
      </c>
      <c r="K2980" s="0" t="n">
        <f aca="false">100*(J2980/J$4)</f>
        <v>23.7955391944457</v>
      </c>
      <c r="L2980" s="0" t="n">
        <f aca="false">(J2980-J2979)/(I2980-I2979)</f>
        <v>-0.0704499999999887</v>
      </c>
      <c r="M2980" s="0" t="n">
        <f aca="false">AVERAGE(L2980:L3030)</f>
        <v>-0.0542030401823716</v>
      </c>
    </row>
    <row r="2981" customFormat="false" ht="12.75" hidden="false" customHeight="false" outlineLevel="0" collapsed="false">
      <c r="A2981" s="0" t="n">
        <v>49.6</v>
      </c>
      <c r="B2981" s="0" t="n">
        <v>2.862486</v>
      </c>
      <c r="C2981" s="0" t="n">
        <v>0</v>
      </c>
      <c r="D2981" s="0" t="n">
        <v>485.867</v>
      </c>
      <c r="E2981" s="0" t="n">
        <v>485.633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5.633</v>
      </c>
      <c r="J2981" s="0" t="n">
        <f aca="false">B2981</f>
        <v>2.862486</v>
      </c>
      <c r="K2981" s="0" t="n">
        <f aca="false">100*(J2981/J$4)</f>
        <v>23.7022038064973</v>
      </c>
      <c r="L2981" s="0" t="n">
        <f aca="false">(J2981-J2980)/(I2981-I2980)</f>
        <v>-0.0746490066225392</v>
      </c>
      <c r="M2981" s="0" t="n">
        <f aca="false">AVERAGE(L2981:L3031)</f>
        <v>-0.0535019261003754</v>
      </c>
    </row>
    <row r="2982" customFormat="false" ht="12.75" hidden="false" customHeight="false" outlineLevel="0" collapsed="false">
      <c r="A2982" s="0" t="n">
        <v>49.616667</v>
      </c>
      <c r="B2982" s="0" t="n">
        <v>2.85137</v>
      </c>
      <c r="C2982" s="0" t="n">
        <v>0</v>
      </c>
      <c r="D2982" s="0" t="n">
        <v>486.033</v>
      </c>
      <c r="E2982" s="0" t="n">
        <v>485.79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791</v>
      </c>
      <c r="J2982" s="0" t="n">
        <f aca="false">B2982</f>
        <v>2.85137</v>
      </c>
      <c r="K2982" s="0" t="n">
        <f aca="false">100*(J2982/J$4)</f>
        <v>23.6101601432225</v>
      </c>
      <c r="L2982" s="0" t="n">
        <f aca="false">(J2982-J2981)/(I2982-I2981)</f>
        <v>-0.0703544303797394</v>
      </c>
      <c r="M2982" s="0" t="n">
        <f aca="false">AVERAGE(L2982:L3032)</f>
        <v>-0.0526923505928297</v>
      </c>
    </row>
    <row r="2983" customFormat="false" ht="12.75" hidden="false" customHeight="false" outlineLevel="0" collapsed="false">
      <c r="A2983" s="0" t="n">
        <v>49.633333</v>
      </c>
      <c r="B2983" s="0" t="n">
        <v>2.840411</v>
      </c>
      <c r="C2983" s="0" t="n">
        <v>0</v>
      </c>
      <c r="D2983" s="0" t="n">
        <v>486.2</v>
      </c>
      <c r="E2983" s="0" t="n">
        <v>485.94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948</v>
      </c>
      <c r="J2983" s="0" t="n">
        <f aca="false">B2983</f>
        <v>2.840411</v>
      </c>
      <c r="K2983" s="0" t="n">
        <f aca="false">100*(J2983/J$4)</f>
        <v>23.5194164849075</v>
      </c>
      <c r="L2983" s="0" t="n">
        <f aca="false">(J2983-J2982)/(I2983-I2982)</f>
        <v>-0.0698025477707096</v>
      </c>
      <c r="M2983" s="0" t="n">
        <f aca="false">AVERAGE(L2983:L3033)</f>
        <v>-0.0519574191770855</v>
      </c>
    </row>
    <row r="2984" customFormat="false" ht="12.75" hidden="false" customHeight="false" outlineLevel="0" collapsed="false">
      <c r="A2984" s="0" t="n">
        <v>49.65</v>
      </c>
      <c r="B2984" s="0" t="n">
        <v>2.829609</v>
      </c>
      <c r="C2984" s="0" t="n">
        <v>0</v>
      </c>
      <c r="D2984" s="0" t="n">
        <v>486.367</v>
      </c>
      <c r="E2984" s="0" t="n">
        <v>486.113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6.113</v>
      </c>
      <c r="J2984" s="0" t="n">
        <f aca="false">B2984</f>
        <v>2.829609</v>
      </c>
      <c r="K2984" s="0" t="n">
        <f aca="false">100*(J2984/J$4)</f>
        <v>23.4299728315524</v>
      </c>
      <c r="L2984" s="0" t="n">
        <f aca="false">(J2984-J2983)/(I2984-I2983)</f>
        <v>-0.0654666666666584</v>
      </c>
      <c r="M2984" s="0" t="n">
        <f aca="false">AVERAGE(L2984:L3034)</f>
        <v>-0.0512591271653544</v>
      </c>
    </row>
    <row r="2985" customFormat="false" ht="12.75" hidden="false" customHeight="false" outlineLevel="0" collapsed="false">
      <c r="A2985" s="0" t="n">
        <v>49.666667</v>
      </c>
      <c r="B2985" s="0" t="n">
        <v>2.818963</v>
      </c>
      <c r="C2985" s="0" t="n">
        <v>0</v>
      </c>
      <c r="D2985" s="0" t="n">
        <v>486.533</v>
      </c>
      <c r="E2985" s="0" t="n">
        <v>486.26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6.264</v>
      </c>
      <c r="J2985" s="0" t="n">
        <f aca="false">B2985</f>
        <v>2.818963</v>
      </c>
      <c r="K2985" s="0" t="n">
        <f aca="false">100*(J2985/J$4)</f>
        <v>23.3418209028708</v>
      </c>
      <c r="L2985" s="0" t="n">
        <f aca="false">(J2985-J2984)/(I2985-I2984)</f>
        <v>-0.0705033112582728</v>
      </c>
      <c r="M2985" s="0" t="n">
        <f aca="false">AVERAGE(L2985:L3035)</f>
        <v>-0.0506358637514617</v>
      </c>
    </row>
    <row r="2986" customFormat="false" ht="12.75" hidden="false" customHeight="false" outlineLevel="0" collapsed="false">
      <c r="A2986" s="0" t="n">
        <v>49.683333</v>
      </c>
      <c r="B2986" s="0" t="n">
        <v>2.808473</v>
      </c>
      <c r="C2986" s="0" t="n">
        <v>0</v>
      </c>
      <c r="D2986" s="0" t="n">
        <v>486.7</v>
      </c>
      <c r="E2986" s="0" t="n">
        <v>486.398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6.398</v>
      </c>
      <c r="J2986" s="0" t="n">
        <f aca="false">B2986</f>
        <v>2.808473</v>
      </c>
      <c r="K2986" s="0" t="n">
        <f aca="false">100*(J2986/J$4)</f>
        <v>23.2549606988628</v>
      </c>
      <c r="L2986" s="0" t="n">
        <f aca="false">(J2986-J2985)/(I2986-I2985)</f>
        <v>-0.0782835820895429</v>
      </c>
      <c r="M2986" s="0" t="n">
        <f aca="false">AVERAGE(L2986:L3036)</f>
        <v>-0.0498774493311854</v>
      </c>
    </row>
    <row r="2987" customFormat="false" ht="12.75" hidden="false" customHeight="false" outlineLevel="0" collapsed="false">
      <c r="A2987" s="0" t="n">
        <v>49.7</v>
      </c>
      <c r="B2987" s="0" t="n">
        <v>2.797984</v>
      </c>
      <c r="C2987" s="0" t="n">
        <v>0</v>
      </c>
      <c r="D2987" s="0" t="n">
        <v>486.867</v>
      </c>
      <c r="E2987" s="0" t="n">
        <v>486.532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6.532</v>
      </c>
      <c r="J2987" s="0" t="n">
        <f aca="false">B2987</f>
        <v>2.797984</v>
      </c>
      <c r="K2987" s="0" t="n">
        <f aca="false">100*(J2987/J$4)</f>
        <v>23.1681087751411</v>
      </c>
      <c r="L2987" s="0" t="n">
        <f aca="false">(J2987-J2986)/(I2987-I2986)</f>
        <v>-0.0782761194030112</v>
      </c>
      <c r="M2987" s="0" t="n">
        <f aca="false">AVERAGE(L2987:L3037)</f>
        <v>-0.0490185975815305</v>
      </c>
    </row>
    <row r="2988" customFormat="false" ht="12.75" hidden="false" customHeight="false" outlineLevel="0" collapsed="false">
      <c r="A2988" s="0" t="n">
        <v>49.716667</v>
      </c>
      <c r="B2988" s="0" t="n">
        <v>2.787808</v>
      </c>
      <c r="C2988" s="0" t="n">
        <v>0</v>
      </c>
      <c r="D2988" s="0" t="n">
        <v>487.033</v>
      </c>
      <c r="E2988" s="0" t="n">
        <v>486.685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6.685</v>
      </c>
      <c r="J2988" s="0" t="n">
        <f aca="false">B2988</f>
        <v>2.787808</v>
      </c>
      <c r="K2988" s="0" t="n">
        <f aca="false">100*(J2988/J$4)</f>
        <v>23.0838485810529</v>
      </c>
      <c r="L2988" s="0" t="n">
        <f aca="false">(J2988-J2987)/(I2988-I2987)</f>
        <v>-0.0665098039215597</v>
      </c>
      <c r="M2988" s="0" t="n">
        <f aca="false">AVERAGE(L2988:L3038)</f>
        <v>-0.0481832008496273</v>
      </c>
    </row>
    <row r="2989" customFormat="false" ht="12.75" hidden="false" customHeight="false" outlineLevel="0" collapsed="false">
      <c r="A2989" s="0" t="n">
        <v>49.733333</v>
      </c>
      <c r="B2989" s="0" t="n">
        <v>2.777631</v>
      </c>
      <c r="C2989" s="0" t="n">
        <v>0</v>
      </c>
      <c r="D2989" s="0" t="n">
        <v>487.2</v>
      </c>
      <c r="E2989" s="0" t="n">
        <v>486.833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833</v>
      </c>
      <c r="J2989" s="0" t="n">
        <f aca="false">B2989</f>
        <v>2.777631</v>
      </c>
      <c r="K2989" s="0" t="n">
        <f aca="false">100*(J2989/J$4)</f>
        <v>22.9995801066782</v>
      </c>
      <c r="L2989" s="0" t="n">
        <f aca="false">(J2989-J2988)/(I2989-I2988)</f>
        <v>-0.0687635135135028</v>
      </c>
      <c r="M2989" s="0" t="n">
        <f aca="false">AVERAGE(L2989:L3039)</f>
        <v>-0.0476013733473846</v>
      </c>
    </row>
    <row r="2990" customFormat="false" ht="12.75" hidden="false" customHeight="false" outlineLevel="0" collapsed="false">
      <c r="A2990" s="0" t="n">
        <v>49.75</v>
      </c>
      <c r="B2990" s="0" t="n">
        <v>2.767612</v>
      </c>
      <c r="C2990" s="0" t="n">
        <v>0</v>
      </c>
      <c r="D2990" s="0" t="n">
        <v>487.367</v>
      </c>
      <c r="E2990" s="0" t="n">
        <v>486.972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972</v>
      </c>
      <c r="J2990" s="0" t="n">
        <f aca="false">B2990</f>
        <v>2.767612</v>
      </c>
      <c r="K2990" s="0" t="n">
        <f aca="false">100*(J2990/J$4)</f>
        <v>22.9166199175499</v>
      </c>
      <c r="L2990" s="0" t="n">
        <f aca="false">(J2990-J2989)/(I2990-I2989)</f>
        <v>-0.0720791366906702</v>
      </c>
      <c r="M2990" s="0" t="n">
        <f aca="false">AVERAGE(L2990:L3040)</f>
        <v>-0.0468926583298462</v>
      </c>
    </row>
    <row r="2991" customFormat="false" ht="12.75" hidden="false" customHeight="false" outlineLevel="0" collapsed="false">
      <c r="A2991" s="0" t="n">
        <v>49.766667</v>
      </c>
      <c r="B2991" s="0" t="n">
        <v>2.757748</v>
      </c>
      <c r="C2991" s="0" t="n">
        <v>0</v>
      </c>
      <c r="D2991" s="0" t="n">
        <v>487.533</v>
      </c>
      <c r="E2991" s="0" t="n">
        <v>487.12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7.12</v>
      </c>
      <c r="J2991" s="0" t="n">
        <f aca="false">B2991</f>
        <v>2.757748</v>
      </c>
      <c r="K2991" s="0" t="n">
        <f aca="false">100*(J2991/J$4)</f>
        <v>22.8349431728087</v>
      </c>
      <c r="L2991" s="0" t="n">
        <f aca="false">(J2991-J2990)/(I2991-I2990)</f>
        <v>-0.0666486486486397</v>
      </c>
      <c r="M2991" s="0" t="n">
        <f aca="false">AVERAGE(L2991:L3041)</f>
        <v>-0.0461265188672133</v>
      </c>
    </row>
    <row r="2992" customFormat="false" ht="12.75" hidden="false" customHeight="false" outlineLevel="0" collapsed="false">
      <c r="A2992" s="0" t="n">
        <v>49.783333</v>
      </c>
      <c r="B2992" s="0" t="n">
        <v>2.747885</v>
      </c>
      <c r="C2992" s="0" t="n">
        <v>0</v>
      </c>
      <c r="D2992" s="0" t="n">
        <v>487.7</v>
      </c>
      <c r="E2992" s="0" t="n">
        <v>487.27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7.271</v>
      </c>
      <c r="J2992" s="0" t="n">
        <f aca="false">B2992</f>
        <v>2.747885</v>
      </c>
      <c r="K2992" s="0" t="n">
        <f aca="false">100*(J2992/J$4)</f>
        <v>22.7532747083538</v>
      </c>
      <c r="L2992" s="0" t="n">
        <f aca="false">(J2992-J2991)/(I2992-I2991)</f>
        <v>-0.0653178807946957</v>
      </c>
      <c r="M2992" s="0" t="n">
        <f aca="false">AVERAGE(L2992:L3042)</f>
        <v>-0.045437271666654</v>
      </c>
    </row>
    <row r="2993" customFormat="false" ht="12.75" hidden="false" customHeight="false" outlineLevel="0" collapsed="false">
      <c r="A2993" s="0" t="n">
        <v>49.8</v>
      </c>
      <c r="B2993" s="0" t="n">
        <v>2.738335</v>
      </c>
      <c r="C2993" s="0" t="n">
        <v>0</v>
      </c>
      <c r="D2993" s="0" t="n">
        <v>487.867</v>
      </c>
      <c r="E2993" s="0" t="n">
        <v>487.42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7.425</v>
      </c>
      <c r="J2993" s="0" t="n">
        <f aca="false">B2993</f>
        <v>2.738335</v>
      </c>
      <c r="K2993" s="0" t="n">
        <f aca="false">100*(J2993/J$4)</f>
        <v>22.6741979735324</v>
      </c>
      <c r="L2993" s="0" t="n">
        <f aca="false">(J2993-J2992)/(I2993-I2992)</f>
        <v>-0.0620129870129881</v>
      </c>
      <c r="M2993" s="0" t="n">
        <f aca="false">AVERAGE(L2993:L3043)</f>
        <v>-0.0447331728232092</v>
      </c>
    </row>
    <row r="2994" customFormat="false" ht="12.75" hidden="false" customHeight="false" outlineLevel="0" collapsed="false">
      <c r="A2994" s="0" t="n">
        <v>49.816667</v>
      </c>
      <c r="B2994" s="0" t="n">
        <v>2.728785</v>
      </c>
      <c r="C2994" s="0" t="n">
        <v>0</v>
      </c>
      <c r="D2994" s="0" t="n">
        <v>488.033</v>
      </c>
      <c r="E2994" s="0" t="n">
        <v>487.58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7.584</v>
      </c>
      <c r="J2994" s="0" t="n">
        <f aca="false">B2994</f>
        <v>2.728785</v>
      </c>
      <c r="K2994" s="0" t="n">
        <f aca="false">100*(J2994/J$4)</f>
        <v>22.595121238711</v>
      </c>
      <c r="L2994" s="0" t="n">
        <f aca="false">(J2994-J2993)/(I2994-I2993)</f>
        <v>-0.0600628930817666</v>
      </c>
      <c r="M2994" s="0" t="n">
        <f aca="false">AVERAGE(L2994:L3044)</f>
        <v>-0.0440552347313838</v>
      </c>
    </row>
    <row r="2995" customFormat="false" ht="12.75" hidden="false" customHeight="false" outlineLevel="0" collapsed="false">
      <c r="A2995" s="0" t="n">
        <v>49.833333</v>
      </c>
      <c r="B2995" s="0" t="n">
        <v>2.719392</v>
      </c>
      <c r="C2995" s="0" t="n">
        <v>0</v>
      </c>
      <c r="D2995" s="0" t="n">
        <v>488.2</v>
      </c>
      <c r="E2995" s="0" t="n">
        <v>487.732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7.732</v>
      </c>
      <c r="J2995" s="0" t="n">
        <f aca="false">B2995</f>
        <v>2.719392</v>
      </c>
      <c r="K2995" s="0" t="n">
        <f aca="false">100*(J2995/J$4)</f>
        <v>22.5173445088494</v>
      </c>
      <c r="L2995" s="0" t="n">
        <f aca="false">(J2995-J2994)/(I2995-I2994)</f>
        <v>-0.0634662162162041</v>
      </c>
      <c r="M2995" s="0" t="n">
        <f aca="false">AVERAGE(L2995:L3045)</f>
        <v>-0.0433891173982298</v>
      </c>
    </row>
    <row r="2996" customFormat="false" ht="12.75" hidden="false" customHeight="false" outlineLevel="0" collapsed="false">
      <c r="A2996" s="0" t="n">
        <v>49.85</v>
      </c>
      <c r="B2996" s="0" t="n">
        <v>2.709998</v>
      </c>
      <c r="C2996" s="0" t="n">
        <v>0</v>
      </c>
      <c r="D2996" s="0" t="n">
        <v>488.367</v>
      </c>
      <c r="E2996" s="0" t="n">
        <v>487.872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872</v>
      </c>
      <c r="J2996" s="0" t="n">
        <f aca="false">B2996</f>
        <v>2.709998</v>
      </c>
      <c r="K2996" s="0" t="n">
        <f aca="false">100*(J2996/J$4)</f>
        <v>22.4395594987015</v>
      </c>
      <c r="L2996" s="0" t="n">
        <f aca="false">(J2996-J2995)/(I2996-I2995)</f>
        <v>-0.0671000000000058</v>
      </c>
      <c r="M2996" s="0" t="n">
        <f aca="false">AVERAGE(L2996:L3046)</f>
        <v>-0.0426807332437674</v>
      </c>
    </row>
    <row r="2997" customFormat="false" ht="12.75" hidden="false" customHeight="false" outlineLevel="0" collapsed="false">
      <c r="A2997" s="0" t="n">
        <v>49.866667</v>
      </c>
      <c r="B2997" s="0" t="n">
        <v>2.700918</v>
      </c>
      <c r="C2997" s="0" t="n">
        <v>0</v>
      </c>
      <c r="D2997" s="0" t="n">
        <v>488.533</v>
      </c>
      <c r="E2997" s="0" t="n">
        <v>488.02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8.021</v>
      </c>
      <c r="J2997" s="0" t="n">
        <f aca="false">B2997</f>
        <v>2.700918</v>
      </c>
      <c r="K2997" s="0" t="n">
        <f aca="false">100*(J2997/J$4)</f>
        <v>22.3643744984734</v>
      </c>
      <c r="L2997" s="0" t="n">
        <f aca="false">(J2997-J2996)/(I2997-I2996)</f>
        <v>-0.0609395973154357</v>
      </c>
      <c r="M2997" s="0" t="n">
        <f aca="false">AVERAGE(L2997:L3047)</f>
        <v>-0.0419497808628149</v>
      </c>
    </row>
    <row r="2998" customFormat="false" ht="12.75" hidden="false" customHeight="false" outlineLevel="0" collapsed="false">
      <c r="A2998" s="0" t="n">
        <v>49.883333</v>
      </c>
      <c r="B2998" s="0" t="n">
        <v>2.691837</v>
      </c>
      <c r="C2998" s="0" t="n">
        <v>0</v>
      </c>
      <c r="D2998" s="0" t="n">
        <v>488.7</v>
      </c>
      <c r="E2998" s="0" t="n">
        <v>488.18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8.182</v>
      </c>
      <c r="J2998" s="0" t="n">
        <f aca="false">B2998</f>
        <v>2.691837</v>
      </c>
      <c r="K2998" s="0" t="n">
        <f aca="false">100*(J2998/J$4)</f>
        <v>22.2891812179589</v>
      </c>
      <c r="L2998" s="0" t="n">
        <f aca="false">(J2998-J2997)/(I2998-I2997)</f>
        <v>-0.0564037267080748</v>
      </c>
      <c r="M2998" s="0" t="n">
        <f aca="false">AVERAGE(L2998:L3048)</f>
        <v>-0.0413502522167013</v>
      </c>
    </row>
    <row r="2999" customFormat="false" ht="12.75" hidden="false" customHeight="false" outlineLevel="0" collapsed="false">
      <c r="A2999" s="0" t="n">
        <v>49.9</v>
      </c>
      <c r="B2999" s="0" t="n">
        <v>2.682914</v>
      </c>
      <c r="C2999" s="0" t="n">
        <v>0</v>
      </c>
      <c r="D2999" s="0" t="n">
        <v>488.867</v>
      </c>
      <c r="E2999" s="0" t="n">
        <v>488.352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8.352</v>
      </c>
      <c r="J2999" s="0" t="n">
        <f aca="false">B2999</f>
        <v>2.682914</v>
      </c>
      <c r="K2999" s="0" t="n">
        <f aca="false">100*(J2999/J$4)</f>
        <v>22.2152962226907</v>
      </c>
      <c r="L2999" s="0" t="n">
        <f aca="false">(J2999-J2998)/(I2999-I2998)</f>
        <v>-0.0524882352941317</v>
      </c>
      <c r="M2999" s="0" t="n">
        <f aca="false">AVERAGE(L2999:L3049)</f>
        <v>-0.0408359575517424</v>
      </c>
    </row>
    <row r="3000" customFormat="false" ht="12.75" hidden="false" customHeight="false" outlineLevel="0" collapsed="false">
      <c r="A3000" s="0" t="n">
        <v>49.916667</v>
      </c>
      <c r="B3000" s="0" t="n">
        <v>2.67399</v>
      </c>
      <c r="C3000" s="0" t="n">
        <v>0</v>
      </c>
      <c r="D3000" s="0" t="n">
        <v>489.033</v>
      </c>
      <c r="E3000" s="0" t="n">
        <v>488.52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8.521</v>
      </c>
      <c r="J3000" s="0" t="n">
        <f aca="false">B3000</f>
        <v>2.67399</v>
      </c>
      <c r="K3000" s="0" t="n">
        <f aca="false">100*(J3000/J$4)</f>
        <v>22.1414029471361</v>
      </c>
      <c r="L3000" s="0" t="n">
        <f aca="false">(J3000-J2999)/(I3000-I2999)</f>
        <v>-0.0528047337277979</v>
      </c>
      <c r="M3000" s="0" t="n">
        <f aca="false">AVERAGE(L3000:L3050)</f>
        <v>-0.040368121005359</v>
      </c>
    </row>
    <row r="3001" customFormat="false" ht="12.75" hidden="false" customHeight="false" outlineLevel="0" collapsed="false">
      <c r="A3001" s="0" t="n">
        <v>49.933333</v>
      </c>
      <c r="B3001" s="0" t="n">
        <v>2.665223</v>
      </c>
      <c r="C3001" s="0" t="n">
        <v>0</v>
      </c>
      <c r="D3001" s="0" t="n">
        <v>489.2</v>
      </c>
      <c r="E3001" s="0" t="n">
        <v>488.686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8.686</v>
      </c>
      <c r="J3001" s="0" t="n">
        <f aca="false">B3001</f>
        <v>2.665223</v>
      </c>
      <c r="K3001" s="0" t="n">
        <f aca="false">100*(J3001/J$4)</f>
        <v>22.0688096765414</v>
      </c>
      <c r="L3001" s="0" t="n">
        <f aca="false">(J3001-J3000)/(I3001-I3000)</f>
        <v>-0.0531333333333435</v>
      </c>
      <c r="M3001" s="0" t="n">
        <f aca="false">AVERAGE(L3001:L3051)</f>
        <v>-0.039879725279797</v>
      </c>
    </row>
    <row r="3002" customFormat="false" ht="12.75" hidden="false" customHeight="false" outlineLevel="0" collapsed="false">
      <c r="A3002" s="0" t="n">
        <v>49.95</v>
      </c>
      <c r="B3002" s="0" t="n">
        <v>2.656612</v>
      </c>
      <c r="C3002" s="0" t="n">
        <v>0</v>
      </c>
      <c r="D3002" s="0" t="n">
        <v>489.367</v>
      </c>
      <c r="E3002" s="0" t="n">
        <v>488.85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85</v>
      </c>
      <c r="J3002" s="0" t="n">
        <f aca="false">B3002</f>
        <v>2.656612</v>
      </c>
      <c r="K3002" s="0" t="n">
        <f aca="false">100*(J3002/J$4)</f>
        <v>21.9975081306202</v>
      </c>
      <c r="L3002" s="0" t="n">
        <f aca="false">(J3002-J3001)/(I3002-I3001)</f>
        <v>-0.0525060975609624</v>
      </c>
      <c r="M3002" s="0" t="n">
        <f aca="false">AVERAGE(L3002:L3052)</f>
        <v>-0.0393732349317196</v>
      </c>
    </row>
    <row r="3003" customFormat="false" ht="12.75" hidden="false" customHeight="false" outlineLevel="0" collapsed="false">
      <c r="A3003" s="0" t="n">
        <v>49.966667</v>
      </c>
      <c r="B3003" s="0" t="n">
        <v>2.648158</v>
      </c>
      <c r="C3003" s="0" t="n">
        <v>0</v>
      </c>
      <c r="D3003" s="0" t="n">
        <v>489.533</v>
      </c>
      <c r="E3003" s="0" t="n">
        <v>489.0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9.01</v>
      </c>
      <c r="J3003" s="0" t="n">
        <f aca="false">B3003</f>
        <v>2.648158</v>
      </c>
      <c r="K3003" s="0" t="n">
        <f aca="false">100*(J3003/J$4)</f>
        <v>21.9275065896589</v>
      </c>
      <c r="L3003" s="0" t="n">
        <f aca="false">(J3003-J3002)/(I3003-I3002)</f>
        <v>-0.0528375000000103</v>
      </c>
      <c r="M3003" s="0" t="n">
        <f aca="false">AVERAGE(L3003:L3053)</f>
        <v>-0.0389018735416353</v>
      </c>
    </row>
    <row r="3004" customFormat="false" ht="12.75" hidden="false" customHeight="false" outlineLevel="0" collapsed="false">
      <c r="A3004" s="0" t="n">
        <v>49.983333</v>
      </c>
      <c r="B3004" s="0" t="n">
        <v>2.639704</v>
      </c>
      <c r="C3004" s="0" t="n">
        <v>0</v>
      </c>
      <c r="D3004" s="0" t="n">
        <v>489.7</v>
      </c>
      <c r="E3004" s="0" t="n">
        <v>489.17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9.175</v>
      </c>
      <c r="J3004" s="0" t="n">
        <f aca="false">B3004</f>
        <v>2.639704</v>
      </c>
      <c r="K3004" s="0" t="n">
        <f aca="false">100*(J3004/J$4)</f>
        <v>21.8575050486976</v>
      </c>
      <c r="L3004" s="0" t="n">
        <f aca="false">(J3004-J3003)/(I3004-I3003)</f>
        <v>-0.0512363636363571</v>
      </c>
      <c r="M3004" s="0" t="n">
        <f aca="false">AVERAGE(L3004:L3054)</f>
        <v>-0.0384638833455567</v>
      </c>
    </row>
    <row r="3005" customFormat="false" ht="12.75" hidden="false" customHeight="false" outlineLevel="0" collapsed="false">
      <c r="A3005" s="0" t="n">
        <v>50</v>
      </c>
      <c r="B3005" s="0" t="n">
        <v>2.631249</v>
      </c>
      <c r="C3005" s="0" t="n">
        <v>0</v>
      </c>
      <c r="D3005" s="0" t="n">
        <v>489.867</v>
      </c>
      <c r="E3005" s="0" t="n">
        <v>489.339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9.339</v>
      </c>
      <c r="J3005" s="0" t="n">
        <f aca="false">B3005</f>
        <v>2.631249</v>
      </c>
      <c r="K3005" s="0" t="n">
        <f aca="false">100*(J3005/J$4)</f>
        <v>21.7874952274499</v>
      </c>
      <c r="L3005" s="0" t="n">
        <f aca="false">(J3005-J3004)/(I3005-I3004)</f>
        <v>-0.0515548780487851</v>
      </c>
      <c r="M3005" s="0" t="n">
        <f aca="false">AVERAGE(L3005:L3055)</f>
        <v>-0.0380174186990922</v>
      </c>
    </row>
    <row r="3006" customFormat="false" ht="12.75" hidden="false" customHeight="false" outlineLevel="0" collapsed="false">
      <c r="A3006" s="0" t="n">
        <v>50.016667</v>
      </c>
      <c r="B3006" s="0" t="n">
        <v>2.623108</v>
      </c>
      <c r="C3006" s="0" t="n">
        <v>0</v>
      </c>
      <c r="D3006" s="0" t="n">
        <v>490.033</v>
      </c>
      <c r="E3006" s="0" t="n">
        <v>489.49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9.497</v>
      </c>
      <c r="J3006" s="0" t="n">
        <f aca="false">B3006</f>
        <v>2.623108</v>
      </c>
      <c r="K3006" s="0" t="n">
        <f aca="false">100*(J3006/J$4)</f>
        <v>21.7200854161221</v>
      </c>
      <c r="L3006" s="0" t="n">
        <f aca="false">(J3006-J3005)/(I3006-I3005)</f>
        <v>-0.0515253164556895</v>
      </c>
      <c r="M3006" s="0" t="n">
        <f aca="false">AVERAGE(L3006:L3056)</f>
        <v>-0.0375560424894695</v>
      </c>
    </row>
    <row r="3007" customFormat="false" ht="12.75" hidden="false" customHeight="false" outlineLevel="0" collapsed="false">
      <c r="A3007" s="0" t="n">
        <v>50.033333</v>
      </c>
      <c r="B3007" s="0" t="n">
        <v>2.614967</v>
      </c>
      <c r="C3007" s="0" t="n">
        <v>0</v>
      </c>
      <c r="D3007" s="0" t="n">
        <v>490.2</v>
      </c>
      <c r="E3007" s="0" t="n">
        <v>489.648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648</v>
      </c>
      <c r="J3007" s="0" t="n">
        <f aca="false">B3007</f>
        <v>2.614967</v>
      </c>
      <c r="K3007" s="0" t="n">
        <f aca="false">100*(J3007/J$4)</f>
        <v>21.6526756047942</v>
      </c>
      <c r="L3007" s="0" t="n">
        <f aca="false">(J3007-J3006)/(I3007-I3006)</f>
        <v>-0.0539139072847656</v>
      </c>
      <c r="M3007" s="0" t="n">
        <f aca="false">AVERAGE(L3007:L3057)</f>
        <v>-0.0370820048646591</v>
      </c>
    </row>
    <row r="3008" customFormat="false" ht="12.75" hidden="false" customHeight="false" outlineLevel="0" collapsed="false">
      <c r="A3008" s="0" t="n">
        <v>50.05</v>
      </c>
      <c r="B3008" s="0" t="n">
        <v>2.606826</v>
      </c>
      <c r="C3008" s="0" t="n">
        <v>0</v>
      </c>
      <c r="D3008" s="0" t="n">
        <v>490.367</v>
      </c>
      <c r="E3008" s="0" t="n">
        <v>489.80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804</v>
      </c>
      <c r="J3008" s="0" t="n">
        <f aca="false">B3008</f>
        <v>2.606826</v>
      </c>
      <c r="K3008" s="0" t="n">
        <f aca="false">100*(J3008/J$4)</f>
        <v>21.5852657934663</v>
      </c>
      <c r="L3008" s="0" t="n">
        <f aca="false">(J3008-J3007)/(I3008-I3007)</f>
        <v>-0.0521858974359156</v>
      </c>
      <c r="M3008" s="0" t="n">
        <f aca="false">AVERAGE(L3008:L3058)</f>
        <v>-0.0365621243296636</v>
      </c>
    </row>
    <row r="3009" customFormat="false" ht="12.75" hidden="false" customHeight="false" outlineLevel="0" collapsed="false">
      <c r="A3009" s="0" t="n">
        <v>50.066667</v>
      </c>
      <c r="B3009" s="0" t="n">
        <v>2.598842</v>
      </c>
      <c r="C3009" s="0" t="n">
        <v>0</v>
      </c>
      <c r="D3009" s="0" t="n">
        <v>490.533</v>
      </c>
      <c r="E3009" s="0" t="n">
        <v>489.968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968</v>
      </c>
      <c r="J3009" s="0" t="n">
        <f aca="false">B3009</f>
        <v>2.598842</v>
      </c>
      <c r="K3009" s="0" t="n">
        <f aca="false">100*(J3009/J$4)</f>
        <v>21.5191559870983</v>
      </c>
      <c r="L3009" s="0" t="n">
        <f aca="false">(J3009-J3008)/(I3009-I3008)</f>
        <v>-0.0486829268292551</v>
      </c>
      <c r="M3009" s="0" t="n">
        <f aca="false">AVERAGE(L3009:L3059)</f>
        <v>-0.0360850040022183</v>
      </c>
    </row>
    <row r="3010" customFormat="false" ht="12.75" hidden="false" customHeight="false" outlineLevel="0" collapsed="false">
      <c r="A3010" s="0" t="n">
        <v>50.083333</v>
      </c>
      <c r="B3010" s="0" t="n">
        <v>2.591014</v>
      </c>
      <c r="C3010" s="0" t="n">
        <v>0</v>
      </c>
      <c r="D3010" s="0" t="n">
        <v>490.7</v>
      </c>
      <c r="E3010" s="0" t="n">
        <v>490.135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90.135</v>
      </c>
      <c r="J3010" s="0" t="n">
        <f aca="false">B3010</f>
        <v>2.591014</v>
      </c>
      <c r="K3010" s="0" t="n">
        <f aca="false">100*(J3010/J$4)</f>
        <v>21.4543379054039</v>
      </c>
      <c r="L3010" s="0" t="n">
        <f aca="false">(J3010-J3009)/(I3010-I3009)</f>
        <v>-0.0468742514970132</v>
      </c>
      <c r="M3010" s="0" t="n">
        <f aca="false">AVERAGE(L3010:L3060)</f>
        <v>-0.0356187389485251</v>
      </c>
    </row>
    <row r="3011" customFormat="false" ht="12.75" hidden="false" customHeight="false" outlineLevel="0" collapsed="false">
      <c r="A3011" s="0" t="n">
        <v>50.1</v>
      </c>
      <c r="B3011" s="0" t="n">
        <v>2.583343</v>
      </c>
      <c r="C3011" s="0" t="n">
        <v>0</v>
      </c>
      <c r="D3011" s="0" t="n">
        <v>490.867</v>
      </c>
      <c r="E3011" s="0" t="n">
        <v>490.293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90.293</v>
      </c>
      <c r="J3011" s="0" t="n">
        <f aca="false">B3011</f>
        <v>2.583343</v>
      </c>
      <c r="K3011" s="0" t="n">
        <f aca="false">100*(J3011/J$4)</f>
        <v>21.3908198286693</v>
      </c>
      <c r="L3011" s="0" t="n">
        <f aca="false">(J3011-J3010)/(I3011-I3010)</f>
        <v>-0.0485506329113861</v>
      </c>
      <c r="M3011" s="0" t="n">
        <f aca="false">AVERAGE(L3011:L3061)</f>
        <v>-0.035193100030283</v>
      </c>
    </row>
    <row r="3012" customFormat="false" ht="12.75" hidden="false" customHeight="false" outlineLevel="0" collapsed="false">
      <c r="A3012" s="0" t="n">
        <v>50.116667</v>
      </c>
      <c r="B3012" s="0" t="n">
        <v>2.575671</v>
      </c>
      <c r="C3012" s="0" t="n">
        <v>0</v>
      </c>
      <c r="D3012" s="0" t="n">
        <v>491.033</v>
      </c>
      <c r="E3012" s="0" t="n">
        <v>490.457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457</v>
      </c>
      <c r="J3012" s="0" t="n">
        <f aca="false">B3012</f>
        <v>2.575671</v>
      </c>
      <c r="K3012" s="0" t="n">
        <f aca="false">100*(J3012/J$4)</f>
        <v>21.3272934716483</v>
      </c>
      <c r="L3012" s="0" t="n">
        <f aca="false">(J3012-J3011)/(I3012-I3011)</f>
        <v>-0.0467804878048838</v>
      </c>
      <c r="M3012" s="0" t="n">
        <f aca="false">AVERAGE(L3012:L3062)</f>
        <v>-0.0347404181187203</v>
      </c>
    </row>
    <row r="3013" customFormat="false" ht="12.75" hidden="false" customHeight="false" outlineLevel="0" collapsed="false">
      <c r="A3013" s="0" t="n">
        <v>50.133333</v>
      </c>
      <c r="B3013" s="0" t="n">
        <v>2.568</v>
      </c>
      <c r="C3013" s="0" t="n">
        <v>0</v>
      </c>
      <c r="D3013" s="0" t="n">
        <v>491.2</v>
      </c>
      <c r="E3013" s="0" t="n">
        <v>490.63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632</v>
      </c>
      <c r="J3013" s="0" t="n">
        <f aca="false">B3013</f>
        <v>2.568</v>
      </c>
      <c r="K3013" s="0" t="n">
        <f aca="false">100*(J3013/J$4)</f>
        <v>21.2637753949138</v>
      </c>
      <c r="L3013" s="0" t="n">
        <f aca="false">(J3013-J3012)/(I3013-I3012)</f>
        <v>-0.0438342857142815</v>
      </c>
      <c r="M3013" s="0" t="n">
        <f aca="false">AVERAGE(L3013:L3063)</f>
        <v>-0.034294076111851</v>
      </c>
    </row>
    <row r="3014" customFormat="false" ht="12.75" hidden="false" customHeight="false" outlineLevel="0" collapsed="false">
      <c r="A3014" s="0" t="n">
        <v>50.15</v>
      </c>
      <c r="B3014" s="0" t="n">
        <v>2.560485</v>
      </c>
      <c r="C3014" s="0" t="n">
        <v>0</v>
      </c>
      <c r="D3014" s="0" t="n">
        <v>491.367</v>
      </c>
      <c r="E3014" s="0" t="n">
        <v>490.8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812</v>
      </c>
      <c r="J3014" s="0" t="n">
        <f aca="false">B3014</f>
        <v>2.560485</v>
      </c>
      <c r="K3014" s="0" t="n">
        <f aca="false">100*(J3014/J$4)</f>
        <v>21.2015490428527</v>
      </c>
      <c r="L3014" s="0" t="n">
        <f aca="false">(J3014-J3013)/(I3014-I3013)</f>
        <v>-0.0417499999999993</v>
      </c>
      <c r="M3014" s="0" t="n">
        <f aca="false">AVERAGE(L3014:L3064)</f>
        <v>-0.0339399605143926</v>
      </c>
    </row>
    <row r="3015" customFormat="false" ht="12.75" hidden="false" customHeight="false" outlineLevel="0" collapsed="false">
      <c r="A3015" s="0" t="n">
        <v>50.166667</v>
      </c>
      <c r="B3015" s="0" t="n">
        <v>2.553127</v>
      </c>
      <c r="C3015" s="0" t="n">
        <v>0</v>
      </c>
      <c r="D3015" s="0" t="n">
        <v>491.533</v>
      </c>
      <c r="E3015" s="0" t="n">
        <v>490.98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988</v>
      </c>
      <c r="J3015" s="0" t="n">
        <f aca="false">B3015</f>
        <v>2.553127</v>
      </c>
      <c r="K3015" s="0" t="n">
        <f aca="false">100*(J3015/J$4)</f>
        <v>21.1406226957516</v>
      </c>
      <c r="L3015" s="0" t="n">
        <f aca="false">(J3015-J3014)/(I3015-I3014)</f>
        <v>-0.041806818181821</v>
      </c>
      <c r="M3015" s="0" t="n">
        <f aca="false">AVERAGE(L3015:L3065)</f>
        <v>-0.0335935456170728</v>
      </c>
    </row>
    <row r="3016" customFormat="false" ht="12.75" hidden="false" customHeight="false" outlineLevel="0" collapsed="false">
      <c r="A3016" s="0" t="n">
        <v>50.183333</v>
      </c>
      <c r="B3016" s="0" t="n">
        <v>2.545769</v>
      </c>
      <c r="C3016" s="0" t="n">
        <v>0</v>
      </c>
      <c r="D3016" s="0" t="n">
        <v>491.7</v>
      </c>
      <c r="E3016" s="0" t="n">
        <v>491.15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54</v>
      </c>
      <c r="J3016" s="0" t="n">
        <f aca="false">B3016</f>
        <v>2.545769</v>
      </c>
      <c r="K3016" s="0" t="n">
        <f aca="false">100*(J3016/J$4)</f>
        <v>21.0796963486504</v>
      </c>
      <c r="L3016" s="0" t="n">
        <f aca="false">(J3016-J3015)/(I3016-I3015)</f>
        <v>-0.04432530120482</v>
      </c>
      <c r="M3016" s="0" t="n">
        <f aca="false">AVERAGE(L3016:L3066)</f>
        <v>-0.0332299385378774</v>
      </c>
    </row>
    <row r="3017" customFormat="false" ht="12.75" hidden="false" customHeight="false" outlineLevel="0" collapsed="false">
      <c r="A3017" s="0" t="n">
        <v>50.2</v>
      </c>
      <c r="B3017" s="0" t="n">
        <v>2.538567</v>
      </c>
      <c r="C3017" s="0" t="n">
        <v>0</v>
      </c>
      <c r="D3017" s="0" t="n">
        <v>491.867</v>
      </c>
      <c r="E3017" s="0" t="n">
        <v>491.32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324</v>
      </c>
      <c r="J3017" s="0" t="n">
        <f aca="false">B3017</f>
        <v>2.538567</v>
      </c>
      <c r="K3017" s="0" t="n">
        <f aca="false">100*(J3017/J$4)</f>
        <v>21.0200617262228</v>
      </c>
      <c r="L3017" s="0" t="n">
        <f aca="false">(J3017-J3016)/(I3017-I3016)</f>
        <v>-0.0423647058823486</v>
      </c>
      <c r="M3017" s="0" t="n">
        <f aca="false">AVERAGE(L3017:L3067)</f>
        <v>-0.0327871766406151</v>
      </c>
    </row>
    <row r="3018" customFormat="false" ht="12.75" hidden="false" customHeight="false" outlineLevel="0" collapsed="false">
      <c r="A3018" s="0" t="n">
        <v>50.216667</v>
      </c>
      <c r="B3018" s="0" t="n">
        <v>2.531365</v>
      </c>
      <c r="C3018" s="0" t="n">
        <v>0</v>
      </c>
      <c r="D3018" s="0" t="n">
        <v>492.033</v>
      </c>
      <c r="E3018" s="0" t="n">
        <v>491.4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483</v>
      </c>
      <c r="J3018" s="0" t="n">
        <f aca="false">B3018</f>
        <v>2.531365</v>
      </c>
      <c r="K3018" s="0" t="n">
        <f aca="false">100*(J3018/J$4)</f>
        <v>20.9604271037951</v>
      </c>
      <c r="L3018" s="0" t="n">
        <f aca="false">(J3018-J3017)/(I3018-I3017)</f>
        <v>-0.0452955974842786</v>
      </c>
      <c r="M3018" s="0" t="n">
        <f aca="false">AVERAGE(L3018:L3068)</f>
        <v>-0.0324023280971887</v>
      </c>
    </row>
    <row r="3019" customFormat="false" ht="12.75" hidden="false" customHeight="false" outlineLevel="0" collapsed="false">
      <c r="A3019" s="0" t="n">
        <v>50.233333</v>
      </c>
      <c r="B3019" s="0" t="n">
        <v>2.52432</v>
      </c>
      <c r="C3019" s="0" t="n">
        <v>0</v>
      </c>
      <c r="D3019" s="0" t="n">
        <v>492.2</v>
      </c>
      <c r="E3019" s="0" t="n">
        <v>491.629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1.629</v>
      </c>
      <c r="J3019" s="0" t="n">
        <f aca="false">B3019</f>
        <v>2.52432</v>
      </c>
      <c r="K3019" s="0" t="n">
        <f aca="false">100*(J3019/J$4)</f>
        <v>20.9020924863274</v>
      </c>
      <c r="L3019" s="0" t="n">
        <f aca="false">(J3019-J3018)/(I3019-I3018)</f>
        <v>-0.0482534246575306</v>
      </c>
      <c r="M3019" s="0" t="n">
        <f aca="false">AVERAGE(L3019:L3069)</f>
        <v>-0.0319764989946147</v>
      </c>
    </row>
    <row r="3020" customFormat="false" ht="12.75" hidden="false" customHeight="false" outlineLevel="0" collapsed="false">
      <c r="A3020" s="0" t="n">
        <v>50.25</v>
      </c>
      <c r="B3020" s="0" t="n">
        <v>2.517275</v>
      </c>
      <c r="C3020" s="0" t="n">
        <v>0</v>
      </c>
      <c r="D3020" s="0" t="n">
        <v>492.367</v>
      </c>
      <c r="E3020" s="0" t="n">
        <v>491.78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78</v>
      </c>
      <c r="J3020" s="0" t="n">
        <f aca="false">B3020</f>
        <v>2.517275</v>
      </c>
      <c r="K3020" s="0" t="n">
        <f aca="false">100*(J3020/J$4)</f>
        <v>20.8437578688596</v>
      </c>
      <c r="L3020" s="0" t="n">
        <f aca="false">(J3020-J3019)/(I3020-I3019)</f>
        <v>-0.0466556291390855</v>
      </c>
      <c r="M3020" s="0" t="n">
        <f aca="false">AVERAGE(L3020:L3070)</f>
        <v>-0.0314689621899386</v>
      </c>
    </row>
    <row r="3021" customFormat="false" ht="12.75" hidden="false" customHeight="false" outlineLevel="0" collapsed="false">
      <c r="A3021" s="0" t="n">
        <v>50.266667</v>
      </c>
      <c r="B3021" s="0" t="n">
        <v>2.510543</v>
      </c>
      <c r="C3021" s="0" t="n">
        <v>0</v>
      </c>
      <c r="D3021" s="0" t="n">
        <v>492.533</v>
      </c>
      <c r="E3021" s="0" t="n">
        <v>491.93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93</v>
      </c>
      <c r="J3021" s="0" t="n">
        <f aca="false">B3021</f>
        <v>2.510543</v>
      </c>
      <c r="K3021" s="0" t="n">
        <f aca="false">100*(J3021/J$4)</f>
        <v>20.7880149810253</v>
      </c>
      <c r="L3021" s="0" t="n">
        <f aca="false">(J3021-J3020)/(I3021-I3020)</f>
        <v>-0.0448799999999895</v>
      </c>
      <c r="M3021" s="0" t="n">
        <f aca="false">AVERAGE(L3021:L3071)</f>
        <v>-0.0310109619920667</v>
      </c>
    </row>
    <row r="3022" customFormat="false" ht="12.75" hidden="false" customHeight="false" outlineLevel="0" collapsed="false">
      <c r="A3022" s="0" t="n">
        <v>50.283333</v>
      </c>
      <c r="B3022" s="0" t="n">
        <v>2.503498</v>
      </c>
      <c r="C3022" s="0" t="n">
        <v>0</v>
      </c>
      <c r="D3022" s="0" t="n">
        <v>492.7</v>
      </c>
      <c r="E3022" s="0" t="n">
        <v>492.088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088</v>
      </c>
      <c r="J3022" s="0" t="n">
        <f aca="false">B3022</f>
        <v>2.503498</v>
      </c>
      <c r="K3022" s="0" t="n">
        <f aca="false">100*(J3022/J$4)</f>
        <v>20.7296803635576</v>
      </c>
      <c r="L3022" s="0" t="n">
        <f aca="false">(J3022-J3021)/(I3022-I3021)</f>
        <v>-0.0445886075949336</v>
      </c>
      <c r="M3022" s="0" t="n">
        <f aca="false">AVERAGE(L3022:L3072)</f>
        <v>-0.0305567808745332</v>
      </c>
    </row>
    <row r="3023" customFormat="false" ht="12.75" hidden="false" customHeight="false" outlineLevel="0" collapsed="false">
      <c r="A3023" s="0" t="n">
        <v>50.3</v>
      </c>
      <c r="B3023" s="0" t="n">
        <v>2.496766</v>
      </c>
      <c r="C3023" s="0" t="n">
        <v>0</v>
      </c>
      <c r="D3023" s="0" t="n">
        <v>492.867</v>
      </c>
      <c r="E3023" s="0" t="n">
        <v>492.2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2.24</v>
      </c>
      <c r="J3023" s="0" t="n">
        <f aca="false">B3023</f>
        <v>2.496766</v>
      </c>
      <c r="K3023" s="0" t="n">
        <f aca="false">100*(J3023/J$4)</f>
        <v>20.6739374757232</v>
      </c>
      <c r="L3023" s="0" t="n">
        <f aca="false">(J3023-J3022)/(I3023-I3022)</f>
        <v>-0.0442894736842141</v>
      </c>
      <c r="M3023" s="0" t="n">
        <f aca="false">AVERAGE(L3023:L3073)</f>
        <v>-0.0301034468320555</v>
      </c>
    </row>
    <row r="3024" customFormat="false" ht="12.75" hidden="false" customHeight="false" outlineLevel="0" collapsed="false">
      <c r="A3024" s="0" t="n">
        <v>50.316667</v>
      </c>
      <c r="B3024" s="0" t="n">
        <v>2.49019</v>
      </c>
      <c r="C3024" s="0" t="n">
        <v>0</v>
      </c>
      <c r="D3024" s="0" t="n">
        <v>493.033</v>
      </c>
      <c r="E3024" s="0" t="n">
        <v>492.391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2.391</v>
      </c>
      <c r="J3024" s="0" t="n">
        <f aca="false">B3024</f>
        <v>2.49019</v>
      </c>
      <c r="K3024" s="0" t="n">
        <f aca="false">100*(J3024/J$4)</f>
        <v>20.6194863125624</v>
      </c>
      <c r="L3024" s="0" t="n">
        <f aca="false">(J3024-J3023)/(I3024-I3023)</f>
        <v>-0.0435496688741686</v>
      </c>
      <c r="M3024" s="0" t="n">
        <f aca="false">AVERAGE(L3024:L3074)</f>
        <v>-0.0296251243602927</v>
      </c>
    </row>
    <row r="3025" customFormat="false" ht="12.75" hidden="false" customHeight="false" outlineLevel="0" collapsed="false">
      <c r="A3025" s="0" t="n">
        <v>50.333333</v>
      </c>
      <c r="B3025" s="0" t="n">
        <v>2.483615</v>
      </c>
      <c r="C3025" s="0" t="n">
        <v>0</v>
      </c>
      <c r="D3025" s="0" t="n">
        <v>493.2</v>
      </c>
      <c r="E3025" s="0" t="n">
        <v>492.54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2.54</v>
      </c>
      <c r="J3025" s="0" t="n">
        <f aca="false">B3025</f>
        <v>2.483615</v>
      </c>
      <c r="K3025" s="0" t="n">
        <f aca="false">100*(J3025/J$4)</f>
        <v>20.565043429688</v>
      </c>
      <c r="L3025" s="0" t="n">
        <f aca="false">(J3025-J3024)/(I3025-I3024)</f>
        <v>-0.0441275167785247</v>
      </c>
      <c r="M3025" s="0" t="n">
        <f aca="false">AVERAGE(L3025:L3075)</f>
        <v>-0.0292152837694684</v>
      </c>
    </row>
    <row r="3026" customFormat="false" ht="12.75" hidden="false" customHeight="false" outlineLevel="0" collapsed="false">
      <c r="A3026" s="0" t="n">
        <v>50.35</v>
      </c>
      <c r="B3026" s="0" t="n">
        <v>2.47704</v>
      </c>
      <c r="C3026" s="0" t="n">
        <v>0</v>
      </c>
      <c r="D3026" s="0" t="n">
        <v>493.367</v>
      </c>
      <c r="E3026" s="0" t="n">
        <v>492.705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705</v>
      </c>
      <c r="J3026" s="0" t="n">
        <f aca="false">B3026</f>
        <v>2.47704</v>
      </c>
      <c r="K3026" s="0" t="n">
        <f aca="false">100*(J3026/J$4)</f>
        <v>20.5106005468136</v>
      </c>
      <c r="L3026" s="0" t="n">
        <f aca="false">(J3026-J3025)/(I3026-I3025)</f>
        <v>-0.0398484848484923</v>
      </c>
      <c r="M3026" s="0" t="n">
        <f aca="false">AVERAGE(L3026:L3076)</f>
        <v>-0.0288315198239202</v>
      </c>
    </row>
    <row r="3027" customFormat="false" ht="12.75" hidden="false" customHeight="false" outlineLevel="0" collapsed="false">
      <c r="A3027" s="0" t="n">
        <v>50.366667</v>
      </c>
      <c r="B3027" s="0" t="n">
        <v>2.470621</v>
      </c>
      <c r="C3027" s="0" t="n">
        <v>0</v>
      </c>
      <c r="D3027" s="0" t="n">
        <v>493.533</v>
      </c>
      <c r="E3027" s="0" t="n">
        <v>492.87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877</v>
      </c>
      <c r="J3027" s="0" t="n">
        <f aca="false">B3027</f>
        <v>2.470621</v>
      </c>
      <c r="K3027" s="0" t="n">
        <f aca="false">100*(J3027/J$4)</f>
        <v>20.4574493886126</v>
      </c>
      <c r="L3027" s="0" t="n">
        <f aca="false">(J3027-J3026)/(I3027-I3026)</f>
        <v>-0.037319767441856</v>
      </c>
      <c r="M3027" s="0" t="n">
        <f aca="false">AVERAGE(L3027:L3077)</f>
        <v>-0.0284750135850608</v>
      </c>
    </row>
    <row r="3028" customFormat="false" ht="12.75" hidden="false" customHeight="false" outlineLevel="0" collapsed="false">
      <c r="A3028" s="0" t="n">
        <v>50.383333</v>
      </c>
      <c r="B3028" s="0" t="n">
        <v>2.464202</v>
      </c>
      <c r="C3028" s="0" t="n">
        <v>0</v>
      </c>
      <c r="D3028" s="0" t="n">
        <v>493.7</v>
      </c>
      <c r="E3028" s="0" t="n">
        <v>493.053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3.053</v>
      </c>
      <c r="J3028" s="0" t="n">
        <f aca="false">B3028</f>
        <v>2.464202</v>
      </c>
      <c r="K3028" s="0" t="n">
        <f aca="false">100*(J3028/J$4)</f>
        <v>20.4042982304117</v>
      </c>
      <c r="L3028" s="0" t="n">
        <f aca="false">(J3028-J3027)/(I3028-I3027)</f>
        <v>-0.0364715909090944</v>
      </c>
      <c r="M3028" s="0" t="n">
        <f aca="false">AVERAGE(L3028:L3078)</f>
        <v>-0.0281381622798714</v>
      </c>
    </row>
    <row r="3029" customFormat="false" ht="12.75" hidden="false" customHeight="false" outlineLevel="0" collapsed="false">
      <c r="A3029" s="0" t="n">
        <v>50.4</v>
      </c>
      <c r="B3029" s="0" t="n">
        <v>2.457939</v>
      </c>
      <c r="C3029" s="0" t="n">
        <v>0</v>
      </c>
      <c r="D3029" s="0" t="n">
        <v>493.867</v>
      </c>
      <c r="E3029" s="0" t="n">
        <v>493.227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3.227</v>
      </c>
      <c r="J3029" s="0" t="n">
        <f aca="false">B3029</f>
        <v>2.457939</v>
      </c>
      <c r="K3029" s="0" t="n">
        <f aca="false">100*(J3029/J$4)</f>
        <v>20.3524387968843</v>
      </c>
      <c r="L3029" s="0" t="n">
        <f aca="false">(J3029-J3028)/(I3029-I3028)</f>
        <v>-0.0359942528735659</v>
      </c>
      <c r="M3029" s="0" t="n">
        <f aca="false">AVERAGE(L3029:L3079)</f>
        <v>-0.0278483814989938</v>
      </c>
    </row>
    <row r="3030" customFormat="false" ht="12.75" hidden="false" customHeight="false" outlineLevel="0" collapsed="false">
      <c r="A3030" s="0" t="n">
        <v>50.416667</v>
      </c>
      <c r="B3030" s="0" t="n">
        <v>2.451677</v>
      </c>
      <c r="C3030" s="0" t="n">
        <v>0</v>
      </c>
      <c r="D3030" s="0" t="n">
        <v>494.033</v>
      </c>
      <c r="E3030" s="0" t="n">
        <v>493.39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3.397</v>
      </c>
      <c r="J3030" s="0" t="n">
        <f aca="false">B3030</f>
        <v>2.451677</v>
      </c>
      <c r="K3030" s="0" t="n">
        <f aca="false">100*(J3030/J$4)</f>
        <v>20.3005876436433</v>
      </c>
      <c r="L3030" s="0" t="n">
        <f aca="false">(J3030-J3029)/(I3030-I3029)</f>
        <v>-0.0368352941176436</v>
      </c>
      <c r="M3030" s="0" t="n">
        <f aca="false">AVERAGE(L3030:L3080)</f>
        <v>-0.0275357251777043</v>
      </c>
    </row>
    <row r="3031" customFormat="false" ht="12.75" hidden="false" customHeight="false" outlineLevel="0" collapsed="false">
      <c r="A3031" s="0" t="n">
        <v>50.433333</v>
      </c>
      <c r="B3031" s="0" t="n">
        <v>2.445571</v>
      </c>
      <c r="C3031" s="0" t="n">
        <v>0</v>
      </c>
      <c r="D3031" s="0" t="n">
        <v>494.2</v>
      </c>
      <c r="E3031" s="0" t="n">
        <v>493.57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3.573</v>
      </c>
      <c r="J3031" s="0" t="n">
        <f aca="false">B3031</f>
        <v>2.445571</v>
      </c>
      <c r="K3031" s="0" t="n">
        <f aca="false">100*(J3031/J$4)</f>
        <v>20.2500282150758</v>
      </c>
      <c r="L3031" s="0" t="n">
        <f aca="false">(J3031-J3030)/(I3031-I3030)</f>
        <v>-0.0346931818181839</v>
      </c>
      <c r="M3031" s="0" t="n">
        <f aca="false">AVERAGE(L3031:L3081)</f>
        <v>-0.0272666820373531</v>
      </c>
    </row>
    <row r="3032" customFormat="false" ht="12.75" hidden="false" customHeight="false" outlineLevel="0" collapsed="false">
      <c r="A3032" s="0" t="n">
        <v>50.45</v>
      </c>
      <c r="B3032" s="0" t="n">
        <v>2.439466</v>
      </c>
      <c r="C3032" s="0" t="n">
        <v>0</v>
      </c>
      <c r="D3032" s="0" t="n">
        <v>494.367</v>
      </c>
      <c r="E3032" s="0" t="n">
        <v>493.75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756</v>
      </c>
      <c r="J3032" s="0" t="n">
        <f aca="false">B3032</f>
        <v>2.439466</v>
      </c>
      <c r="K3032" s="0" t="n">
        <f aca="false">100*(J3032/J$4)</f>
        <v>20.1994770667947</v>
      </c>
      <c r="L3032" s="0" t="n">
        <f aca="false">(J3032-J3031)/(I3032-I3031)</f>
        <v>-0.0333606557377076</v>
      </c>
      <c r="M3032" s="0" t="n">
        <f aca="false">AVERAGE(L3032:L3082)</f>
        <v>-0.0269679063409529</v>
      </c>
    </row>
    <row r="3033" customFormat="false" ht="12.75" hidden="false" customHeight="false" outlineLevel="0" collapsed="false">
      <c r="A3033" s="0" t="n">
        <v>50.466667</v>
      </c>
      <c r="B3033" s="0" t="n">
        <v>2.433516</v>
      </c>
      <c r="C3033" s="0" t="n">
        <v>0</v>
      </c>
      <c r="D3033" s="0" t="n">
        <v>494.533</v>
      </c>
      <c r="E3033" s="0" t="n">
        <v>493.93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937</v>
      </c>
      <c r="J3033" s="0" t="n">
        <f aca="false">B3033</f>
        <v>2.433516</v>
      </c>
      <c r="K3033" s="0" t="n">
        <f aca="false">100*(J3033/J$4)</f>
        <v>20.1502093629007</v>
      </c>
      <c r="L3033" s="0" t="n">
        <f aca="false">(J3033-J3032)/(I3033-I3032)</f>
        <v>-0.0328729281767878</v>
      </c>
      <c r="M3033" s="0" t="n">
        <f aca="false">AVERAGE(L3033:L3083)</f>
        <v>-0.0267133581544264</v>
      </c>
    </row>
    <row r="3034" customFormat="false" ht="12.75" hidden="false" customHeight="false" outlineLevel="0" collapsed="false">
      <c r="A3034" s="0" t="n">
        <v>50.483333</v>
      </c>
      <c r="B3034" s="0" t="n">
        <v>2.427567</v>
      </c>
      <c r="C3034" s="0" t="n">
        <v>0</v>
      </c>
      <c r="D3034" s="0" t="n">
        <v>494.7</v>
      </c>
      <c r="E3034" s="0" t="n">
        <v>494.111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111</v>
      </c>
      <c r="J3034" s="0" t="n">
        <f aca="false">B3034</f>
        <v>2.427567</v>
      </c>
      <c r="K3034" s="0" t="n">
        <f aca="false">100*(J3034/J$4)</f>
        <v>20.1009499392931</v>
      </c>
      <c r="L3034" s="0" t="n">
        <f aca="false">(J3034-J3033)/(I3034-I3033)</f>
        <v>-0.0341896551724193</v>
      </c>
      <c r="M3034" s="0" t="n">
        <f aca="false">AVERAGE(L3034:L3084)</f>
        <v>-0.0264623304023426</v>
      </c>
    </row>
    <row r="3035" customFormat="false" ht="12.75" hidden="false" customHeight="false" outlineLevel="0" collapsed="false">
      <c r="A3035" s="0" t="n">
        <v>50.5</v>
      </c>
      <c r="B3035" s="0" t="n">
        <v>2.421774</v>
      </c>
      <c r="C3035" s="0" t="n">
        <v>0</v>
      </c>
      <c r="D3035" s="0" t="n">
        <v>494.867</v>
      </c>
      <c r="E3035" s="0" t="n">
        <v>494.283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4.283</v>
      </c>
      <c r="J3035" s="0" t="n">
        <f aca="false">B3035</f>
        <v>2.421774</v>
      </c>
      <c r="K3035" s="0" t="n">
        <f aca="false">100*(J3035/J$4)</f>
        <v>20.052982240359</v>
      </c>
      <c r="L3035" s="0" t="n">
        <f aca="false">(J3035-J3034)/(I3035-I3034)</f>
        <v>-0.0336802325581329</v>
      </c>
      <c r="M3035" s="0" t="n">
        <f aca="false">AVERAGE(L3035:L3085)</f>
        <v>-0.0262124392318922</v>
      </c>
    </row>
    <row r="3036" customFormat="false" ht="12.75" hidden="false" customHeight="false" outlineLevel="0" collapsed="false">
      <c r="A3036" s="0" t="n">
        <v>50.516667</v>
      </c>
      <c r="B3036" s="0" t="n">
        <v>2.415982</v>
      </c>
      <c r="C3036" s="0" t="n">
        <v>0</v>
      </c>
      <c r="D3036" s="0" t="n">
        <v>495.033</v>
      </c>
      <c r="E3036" s="0" t="n">
        <v>494.465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4.465</v>
      </c>
      <c r="J3036" s="0" t="n">
        <f aca="false">B3036</f>
        <v>2.415982</v>
      </c>
      <c r="K3036" s="0" t="n">
        <f aca="false">100*(J3036/J$4)</f>
        <v>20.0050228217113</v>
      </c>
      <c r="L3036" s="0" t="n">
        <f aca="false">(J3036-J3035)/(I3036-I3035)</f>
        <v>-0.031824175824183</v>
      </c>
      <c r="M3036" s="0" t="n">
        <f aca="false">AVERAGE(L3036:L3086)</f>
        <v>-0.025958613090316</v>
      </c>
    </row>
    <row r="3037" customFormat="false" ht="12.75" hidden="false" customHeight="false" outlineLevel="0" collapsed="false">
      <c r="A3037" s="0" t="n">
        <v>50.533333</v>
      </c>
      <c r="B3037" s="0" t="n">
        <v>2.410189</v>
      </c>
      <c r="C3037" s="0" t="n">
        <v>0</v>
      </c>
      <c r="D3037" s="0" t="n">
        <v>495.2</v>
      </c>
      <c r="E3037" s="0" t="n">
        <v>494.63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4.633</v>
      </c>
      <c r="J3037" s="0" t="n">
        <f aca="false">B3037</f>
        <v>2.410189</v>
      </c>
      <c r="K3037" s="0" t="n">
        <f aca="false">100*(J3037/J$4)</f>
        <v>19.9570551227772</v>
      </c>
      <c r="L3037" s="0" t="n">
        <f aca="false">(J3037-J3036)/(I3037-I3036)</f>
        <v>-0.0344821428571425</v>
      </c>
      <c r="M3037" s="0" t="n">
        <f aca="false">AVERAGE(L3037:L3087)</f>
        <v>-0.0257253404805727</v>
      </c>
    </row>
    <row r="3038" customFormat="false" ht="12.75" hidden="false" customHeight="false" outlineLevel="0" collapsed="false">
      <c r="A3038" s="0" t="n">
        <v>50.55</v>
      </c>
      <c r="B3038" s="0" t="n">
        <v>2.404553</v>
      </c>
      <c r="C3038" s="0" t="n">
        <v>0</v>
      </c>
      <c r="D3038" s="0" t="n">
        <v>495.367</v>
      </c>
      <c r="E3038" s="0" t="n">
        <v>494.791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4.791</v>
      </c>
      <c r="J3038" s="0" t="n">
        <f aca="false">B3038</f>
        <v>2.404553</v>
      </c>
      <c r="K3038" s="0" t="n">
        <f aca="false">100*(J3038/J$4)</f>
        <v>19.910387428803</v>
      </c>
      <c r="L3038" s="0" t="n">
        <f aca="false">(J3038-J3037)/(I3038-I3037)</f>
        <v>-0.0356708860759457</v>
      </c>
      <c r="M3038" s="0" t="n">
        <f aca="false">AVERAGE(L3038:L3088)</f>
        <v>-0.0254020485201103</v>
      </c>
    </row>
    <row r="3039" customFormat="false" ht="12.75" hidden="false" customHeight="false" outlineLevel="0" collapsed="false">
      <c r="A3039" s="0" t="n">
        <v>50.566667</v>
      </c>
      <c r="B3039" s="0" t="n">
        <v>2.398917</v>
      </c>
      <c r="C3039" s="0" t="n">
        <v>0</v>
      </c>
      <c r="D3039" s="0" t="n">
        <v>495.533</v>
      </c>
      <c r="E3039" s="0" t="n">
        <v>494.944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944</v>
      </c>
      <c r="J3039" s="0" t="n">
        <f aca="false">B3039</f>
        <v>2.398917</v>
      </c>
      <c r="K3039" s="0" t="n">
        <f aca="false">100*(J3039/J$4)</f>
        <v>19.8637197348288</v>
      </c>
      <c r="L3039" s="0" t="n">
        <f aca="false">(J3039-J3038)/(I3039-I3038)</f>
        <v>-0.0368366013071846</v>
      </c>
      <c r="M3039" s="0" t="n">
        <f aca="false">AVERAGE(L3039:L3089)</f>
        <v>-0.025028503925128</v>
      </c>
    </row>
    <row r="3040" customFormat="false" ht="12.75" hidden="false" customHeight="false" outlineLevel="0" collapsed="false">
      <c r="A3040" s="0" t="n">
        <v>50.583333</v>
      </c>
      <c r="B3040" s="0" t="n">
        <v>2.393437</v>
      </c>
      <c r="C3040" s="0" t="n">
        <v>0</v>
      </c>
      <c r="D3040" s="0" t="n">
        <v>495.7</v>
      </c>
      <c r="E3040" s="0" t="n">
        <v>495.112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112</v>
      </c>
      <c r="J3040" s="0" t="n">
        <f aca="false">B3040</f>
        <v>2.393437</v>
      </c>
      <c r="K3040" s="0" t="n">
        <f aca="false">100*(J3040/J$4)</f>
        <v>19.8183437655281</v>
      </c>
      <c r="L3040" s="0" t="n">
        <f aca="false">(J3040-J3039)/(I3040-I3039)</f>
        <v>-0.032619047619046</v>
      </c>
      <c r="M3040" s="0" t="n">
        <f aca="false">AVERAGE(L3040:L3090)</f>
        <v>-0.024657029949917</v>
      </c>
    </row>
    <row r="3041" customFormat="false" ht="12.75" hidden="false" customHeight="false" outlineLevel="0" collapsed="false">
      <c r="A3041" s="0" t="n">
        <v>50.6</v>
      </c>
      <c r="B3041" s="0" t="n">
        <v>2.387958</v>
      </c>
      <c r="C3041" s="0" t="n">
        <v>0</v>
      </c>
      <c r="D3041" s="0" t="n">
        <v>495.867</v>
      </c>
      <c r="E3041" s="0" t="n">
        <v>495.278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278</v>
      </c>
      <c r="J3041" s="0" t="n">
        <f aca="false">B3041</f>
        <v>2.387958</v>
      </c>
      <c r="K3041" s="0" t="n">
        <f aca="false">100*(J3041/J$4)</f>
        <v>19.7729760765138</v>
      </c>
      <c r="L3041" s="0" t="n">
        <f aca="false">(J3041-J3040)/(I3041-I3040)</f>
        <v>-0.0330060240963876</v>
      </c>
      <c r="M3041" s="0" t="n">
        <f aca="false">AVERAGE(L3041:L3091)</f>
        <v>-0.0243451561367214</v>
      </c>
    </row>
    <row r="3042" customFormat="false" ht="12.75" hidden="false" customHeight="false" outlineLevel="0" collapsed="false">
      <c r="A3042" s="0" t="n">
        <v>50.616667</v>
      </c>
      <c r="B3042" s="0" t="n">
        <v>2.382635</v>
      </c>
      <c r="C3042" s="0" t="n">
        <v>0</v>
      </c>
      <c r="D3042" s="0" t="n">
        <v>496.033</v>
      </c>
      <c r="E3042" s="0" t="n">
        <v>495.447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5.447</v>
      </c>
      <c r="J3042" s="0" t="n">
        <f aca="false">B3042</f>
        <v>2.382635</v>
      </c>
      <c r="K3042" s="0" t="n">
        <f aca="false">100*(J3042/J$4)</f>
        <v>19.728900112173</v>
      </c>
      <c r="L3042" s="0" t="n">
        <f aca="false">(J3042-J3041)/(I3042-I3041)</f>
        <v>-0.0314970414201201</v>
      </c>
      <c r="M3042" s="0" t="n">
        <f aca="false">AVERAGE(L3042:L3092)</f>
        <v>-0.0240155361014756</v>
      </c>
    </row>
    <row r="3043" customFormat="false" ht="12.75" hidden="false" customHeight="false" outlineLevel="0" collapsed="false">
      <c r="A3043" s="0" t="n">
        <v>50.633333</v>
      </c>
      <c r="B3043" s="0" t="n">
        <v>2.377312</v>
      </c>
      <c r="C3043" s="0" t="n">
        <v>0</v>
      </c>
      <c r="D3043" s="0" t="n">
        <v>496.2</v>
      </c>
      <c r="E3043" s="0" t="n">
        <v>495.628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5.628</v>
      </c>
      <c r="J3043" s="0" t="n">
        <f aca="false">B3043</f>
        <v>2.377312</v>
      </c>
      <c r="K3043" s="0" t="n">
        <f aca="false">100*(J3043/J$4)</f>
        <v>19.6848241478323</v>
      </c>
      <c r="L3043" s="0" t="n">
        <f aca="false">(J3043-J3042)/(I3043-I3042)</f>
        <v>-0.0294088397790093</v>
      </c>
      <c r="M3043" s="0" t="n">
        <f aca="false">AVERAGE(L3043:L3093)</f>
        <v>-0.0237513635721446</v>
      </c>
    </row>
    <row r="3044" customFormat="false" ht="12.75" hidden="false" customHeight="false" outlineLevel="0" collapsed="false">
      <c r="A3044" s="0" t="n">
        <v>50.65</v>
      </c>
      <c r="B3044" s="0" t="n">
        <v>2.371989</v>
      </c>
      <c r="C3044" s="0" t="n">
        <v>0</v>
      </c>
      <c r="D3044" s="0" t="n">
        <v>496.367</v>
      </c>
      <c r="E3044" s="0" t="n">
        <v>495.82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5.822</v>
      </c>
      <c r="J3044" s="0" t="n">
        <f aca="false">B3044</f>
        <v>2.371989</v>
      </c>
      <c r="K3044" s="0" t="n">
        <f aca="false">100*(J3044/J$4)</f>
        <v>19.6407481834915</v>
      </c>
      <c r="L3044" s="0" t="n">
        <f aca="false">(J3044-J3043)/(I3044-I3043)</f>
        <v>-0.0274381443298932</v>
      </c>
      <c r="M3044" s="0" t="n">
        <f aca="false">AVERAGE(L3044:L3094)</f>
        <v>-0.0234868942422582</v>
      </c>
    </row>
    <row r="3045" customFormat="false" ht="12.75" hidden="false" customHeight="false" outlineLevel="0" collapsed="false">
      <c r="A3045" s="0" t="n">
        <v>50.666667</v>
      </c>
      <c r="B3045" s="0" t="n">
        <v>2.366823</v>
      </c>
      <c r="C3045" s="0" t="n">
        <v>0</v>
      </c>
      <c r="D3045" s="0" t="n">
        <v>496.533</v>
      </c>
      <c r="E3045" s="0" t="n">
        <v>496.0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02</v>
      </c>
      <c r="J3045" s="0" t="n">
        <f aca="false">B3045</f>
        <v>2.366823</v>
      </c>
      <c r="K3045" s="0" t="n">
        <f aca="false">100*(J3045/J$4)</f>
        <v>19.5979722241106</v>
      </c>
      <c r="L3045" s="0" t="n">
        <f aca="false">(J3045-J3044)/(I3045-I3044)</f>
        <v>-0.0260909090909119</v>
      </c>
      <c r="M3045" s="0" t="n">
        <f aca="false">AVERAGE(L3045:L3095)</f>
        <v>-0.0232817522674457</v>
      </c>
    </row>
    <row r="3046" customFormat="false" ht="12.75" hidden="false" customHeight="false" outlineLevel="0" collapsed="false">
      <c r="A3046" s="0" t="n">
        <v>50.683333</v>
      </c>
      <c r="B3046" s="0" t="n">
        <v>2.361656</v>
      </c>
      <c r="C3046" s="0" t="n">
        <v>0</v>
      </c>
      <c r="D3046" s="0" t="n">
        <v>496.7</v>
      </c>
      <c r="E3046" s="0" t="n">
        <v>496.209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209</v>
      </c>
      <c r="J3046" s="0" t="n">
        <f aca="false">B3046</f>
        <v>2.361656</v>
      </c>
      <c r="K3046" s="0" t="n">
        <f aca="false">100*(J3046/J$4)</f>
        <v>19.5551879844433</v>
      </c>
      <c r="L3046" s="0" t="n">
        <f aca="false">(J3046-J3045)/(I3046-I3045)</f>
        <v>-0.027338624338622</v>
      </c>
      <c r="M3046" s="0" t="n">
        <f aca="false">AVERAGE(L3046:L3096)</f>
        <v>-0.0231030266698682</v>
      </c>
    </row>
    <row r="3047" customFormat="false" ht="12.75" hidden="false" customHeight="false" outlineLevel="0" collapsed="false">
      <c r="A3047" s="0" t="n">
        <v>50.7</v>
      </c>
      <c r="B3047" s="0" t="n">
        <v>2.356646</v>
      </c>
      <c r="C3047" s="0" t="n">
        <v>0</v>
      </c>
      <c r="D3047" s="0" t="n">
        <v>496.867</v>
      </c>
      <c r="E3047" s="0" t="n">
        <v>496.37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377</v>
      </c>
      <c r="J3047" s="0" t="n">
        <f aca="false">B3047</f>
        <v>2.356646</v>
      </c>
      <c r="K3047" s="0" t="n">
        <f aca="false">100*(J3047/J$4)</f>
        <v>19.513703749736</v>
      </c>
      <c r="L3047" s="0" t="n">
        <f aca="false">(J3047-J3046)/(I3047-I3046)</f>
        <v>-0.0298214285714272</v>
      </c>
      <c r="M3047" s="0" t="n">
        <f aca="false">AVERAGE(L3047:L3097)</f>
        <v>-0.0228739468898081</v>
      </c>
    </row>
    <row r="3048" customFormat="false" ht="12.75" hidden="false" customHeight="false" outlineLevel="0" collapsed="false">
      <c r="A3048" s="0" t="n">
        <v>50.716667</v>
      </c>
      <c r="B3048" s="0" t="n">
        <v>2.351636</v>
      </c>
      <c r="C3048" s="0" t="n">
        <v>0</v>
      </c>
      <c r="D3048" s="0" t="n">
        <v>497.033</v>
      </c>
      <c r="E3048" s="0" t="n">
        <v>496.542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542</v>
      </c>
      <c r="J3048" s="0" t="n">
        <f aca="false">B3048</f>
        <v>2.351636</v>
      </c>
      <c r="K3048" s="0" t="n">
        <f aca="false">100*(J3048/J$4)</f>
        <v>19.4722195150286</v>
      </c>
      <c r="L3048" s="0" t="n">
        <f aca="false">(J3048-J3047)/(I3048-I3047)</f>
        <v>-0.0303636363636428</v>
      </c>
      <c r="M3048" s="0" t="n">
        <f aca="false">AVERAGE(L3048:L3098)</f>
        <v>-0.0225760046359835</v>
      </c>
    </row>
    <row r="3049" customFormat="false" ht="12.75" hidden="false" customHeight="false" outlineLevel="0" collapsed="false">
      <c r="A3049" s="0" t="n">
        <v>50.733333</v>
      </c>
      <c r="B3049" s="0" t="n">
        <v>2.346627</v>
      </c>
      <c r="C3049" s="0" t="n">
        <v>0</v>
      </c>
      <c r="D3049" s="0" t="n">
        <v>497.2</v>
      </c>
      <c r="E3049" s="0" t="n">
        <v>496.70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708</v>
      </c>
      <c r="J3049" s="0" t="n">
        <f aca="false">B3049</f>
        <v>2.346627</v>
      </c>
      <c r="K3049" s="0" t="n">
        <f aca="false">100*(J3049/J$4)</f>
        <v>19.4307435606076</v>
      </c>
      <c r="L3049" s="0" t="n">
        <f aca="false">(J3049-J3048)/(I3049-I3048)</f>
        <v>-0.0301746987951726</v>
      </c>
      <c r="M3049" s="0" t="n">
        <f aca="false">AVERAGE(L3049:L3099)</f>
        <v>-0.0222454943977395</v>
      </c>
    </row>
    <row r="3050" customFormat="false" ht="12.75" hidden="false" customHeight="false" outlineLevel="0" collapsed="false">
      <c r="A3050" s="0" t="n">
        <v>50.75</v>
      </c>
      <c r="B3050" s="0" t="n">
        <v>2.341617</v>
      </c>
      <c r="C3050" s="0" t="n">
        <v>0</v>
      </c>
      <c r="D3050" s="0" t="n">
        <v>497.367</v>
      </c>
      <c r="E3050" s="0" t="n">
        <v>496.883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6.883</v>
      </c>
      <c r="J3050" s="0" t="n">
        <f aca="false">B3050</f>
        <v>2.341617</v>
      </c>
      <c r="K3050" s="0" t="n">
        <f aca="false">100*(J3050/J$4)</f>
        <v>19.3892593259002</v>
      </c>
      <c r="L3050" s="0" t="n">
        <f aca="false">(J3050-J3049)/(I3050-I3049)</f>
        <v>-0.0286285714285786</v>
      </c>
      <c r="M3050" s="0" t="n">
        <f aca="false">AVERAGE(L3050:L3100)</f>
        <v>-0.0218957924895563</v>
      </c>
    </row>
    <row r="3051" customFormat="false" ht="12.75" hidden="false" customHeight="false" outlineLevel="0" collapsed="false">
      <c r="A3051" s="0" t="n">
        <v>50.766667</v>
      </c>
      <c r="B3051" s="0" t="n">
        <v>2.336763</v>
      </c>
      <c r="C3051" s="0" t="n">
        <v>0</v>
      </c>
      <c r="D3051" s="0" t="n">
        <v>497.533</v>
      </c>
      <c r="E3051" s="0" t="n">
        <v>497.057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057</v>
      </c>
      <c r="J3051" s="0" t="n">
        <f aca="false">B3051</f>
        <v>2.336763</v>
      </c>
      <c r="K3051" s="0" t="n">
        <f aca="false">100*(J3051/J$4)</f>
        <v>19.3490668158664</v>
      </c>
      <c r="L3051" s="0" t="n">
        <f aca="false">(J3051-J3050)/(I3051-I3050)</f>
        <v>-0.0278965517241318</v>
      </c>
      <c r="M3051" s="0" t="n">
        <f aca="false">AVERAGE(L3051:L3101)</f>
        <v>-0.0216135713658126</v>
      </c>
    </row>
    <row r="3052" customFormat="false" ht="12.75" hidden="false" customHeight="false" outlineLevel="0" collapsed="false">
      <c r="A3052" s="0" t="n">
        <v>50.783333</v>
      </c>
      <c r="B3052" s="0" t="n">
        <v>2.332067</v>
      </c>
      <c r="C3052" s="0" t="n">
        <v>0</v>
      </c>
      <c r="D3052" s="0" t="n">
        <v>497.7</v>
      </c>
      <c r="E3052" s="0" t="n">
        <v>497.229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229</v>
      </c>
      <c r="J3052" s="0" t="n">
        <f aca="false">B3052</f>
        <v>2.332067</v>
      </c>
      <c r="K3052" s="0" t="n">
        <f aca="false">100*(J3052/J$4)</f>
        <v>19.3101825910788</v>
      </c>
      <c r="L3052" s="0" t="n">
        <f aca="false">(J3052-J3051)/(I3052-I3051)</f>
        <v>-0.0273023255814005</v>
      </c>
      <c r="M3052" s="0" t="n">
        <f aca="false">AVERAGE(L3052:L3102)</f>
        <v>-0.0213278442356356</v>
      </c>
    </row>
    <row r="3053" customFormat="false" ht="12.75" hidden="false" customHeight="false" outlineLevel="0" collapsed="false">
      <c r="A3053" s="0" t="n">
        <v>50.8</v>
      </c>
      <c r="B3053" s="0" t="n">
        <v>2.32737</v>
      </c>
      <c r="C3053" s="0" t="n">
        <v>0</v>
      </c>
      <c r="D3053" s="0" t="n">
        <v>497.867</v>
      </c>
      <c r="E3053" s="0" t="n">
        <v>497.394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394</v>
      </c>
      <c r="J3053" s="0" t="n">
        <f aca="false">B3053</f>
        <v>2.32737</v>
      </c>
      <c r="K3053" s="0" t="n">
        <f aca="false">100*(J3053/J$4)</f>
        <v>19.2712900860049</v>
      </c>
      <c r="L3053" s="0" t="n">
        <f aca="false">(J3053-J3052)/(I3053-I3052)</f>
        <v>-0.0284666666666615</v>
      </c>
      <c r="M3053" s="0" t="n">
        <f aca="false">AVERAGE(L3053:L3103)</f>
        <v>-0.0210764215533753</v>
      </c>
    </row>
    <row r="3054" customFormat="false" ht="12.75" hidden="false" customHeight="false" outlineLevel="0" collapsed="false">
      <c r="A3054" s="0" t="n">
        <v>50.816667</v>
      </c>
      <c r="B3054" s="0" t="n">
        <v>2.322673</v>
      </c>
      <c r="C3054" s="0" t="n">
        <v>0</v>
      </c>
      <c r="D3054" s="0" t="n">
        <v>498.033</v>
      </c>
      <c r="E3054" s="0" t="n">
        <v>497.548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548</v>
      </c>
      <c r="J3054" s="0" t="n">
        <f aca="false">B3054</f>
        <v>2.322673</v>
      </c>
      <c r="K3054" s="0" t="n">
        <f aca="false">100*(J3054/J$4)</f>
        <v>19.2323975809309</v>
      </c>
      <c r="L3054" s="0" t="n">
        <f aca="false">(J3054-J3053)/(I3054-I3053)</f>
        <v>-0.0305000000000018</v>
      </c>
      <c r="M3054" s="0" t="n">
        <f aca="false">AVERAGE(L3054:L3104)</f>
        <v>-0.0208054893208333</v>
      </c>
    </row>
    <row r="3055" customFormat="false" ht="12.75" hidden="false" customHeight="false" outlineLevel="0" collapsed="false">
      <c r="A3055" s="0" t="n">
        <v>50.833333</v>
      </c>
      <c r="B3055" s="0" t="n">
        <v>2.317976</v>
      </c>
      <c r="C3055" s="0" t="n">
        <v>0</v>
      </c>
      <c r="D3055" s="0" t="n">
        <v>498.2</v>
      </c>
      <c r="E3055" s="0" t="n">
        <v>497.713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713</v>
      </c>
      <c r="J3055" s="0" t="n">
        <f aca="false">B3055</f>
        <v>2.317976</v>
      </c>
      <c r="K3055" s="0" t="n">
        <f aca="false">100*(J3055/J$4)</f>
        <v>19.1935050758569</v>
      </c>
      <c r="L3055" s="0" t="n">
        <f aca="false">(J3055-J3054)/(I3055-I3054)</f>
        <v>-0.0284666666666642</v>
      </c>
      <c r="M3055" s="0" t="n">
        <f aca="false">AVERAGE(L3055:L3105)</f>
        <v>-0.0204720432987463</v>
      </c>
    </row>
    <row r="3056" customFormat="false" ht="12.75" hidden="false" customHeight="false" outlineLevel="0" collapsed="false">
      <c r="A3056" s="0" t="n">
        <v>50.85</v>
      </c>
      <c r="B3056" s="0" t="n">
        <v>2.313436</v>
      </c>
      <c r="C3056" s="0" t="n">
        <v>0</v>
      </c>
      <c r="D3056" s="0" t="n">
        <v>498.367</v>
      </c>
      <c r="E3056" s="0" t="n">
        <v>497.87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875</v>
      </c>
      <c r="J3056" s="0" t="n">
        <f aca="false">B3056</f>
        <v>2.313436</v>
      </c>
      <c r="K3056" s="0" t="n">
        <f aca="false">100*(J3056/J$4)</f>
        <v>19.1559125757429</v>
      </c>
      <c r="L3056" s="0" t="n">
        <f aca="false">(J3056-J3055)/(I3056-I3055)</f>
        <v>-0.0280246913580285</v>
      </c>
      <c r="M3056" s="0" t="n">
        <f aca="false">AVERAGE(L3056:L3106)</f>
        <v>-0.0201737550945758</v>
      </c>
    </row>
    <row r="3057" customFormat="false" ht="12.75" hidden="false" customHeight="false" outlineLevel="0" collapsed="false">
      <c r="A3057" s="0" t="n">
        <v>50.866667</v>
      </c>
      <c r="B3057" s="0" t="n">
        <v>2.308896</v>
      </c>
      <c r="C3057" s="0" t="n">
        <v>0</v>
      </c>
      <c r="D3057" s="0" t="n">
        <v>498.533</v>
      </c>
      <c r="E3057" s="0" t="n">
        <v>498.04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041</v>
      </c>
      <c r="J3057" s="0" t="n">
        <f aca="false">B3057</f>
        <v>2.308896</v>
      </c>
      <c r="K3057" s="0" t="n">
        <f aca="false">100*(J3057/J$4)</f>
        <v>19.1183200756288</v>
      </c>
      <c r="L3057" s="0" t="n">
        <f aca="false">(J3057-J3056)/(I3057-I3056)</f>
        <v>-0.0273493975903619</v>
      </c>
      <c r="M3057" s="0" t="n">
        <f aca="false">AVERAGE(L3057:L3107)</f>
        <v>-0.0198446636099287</v>
      </c>
    </row>
    <row r="3058" customFormat="false" ht="12.75" hidden="false" customHeight="false" outlineLevel="0" collapsed="false">
      <c r="A3058" s="0" t="n">
        <v>50.883333</v>
      </c>
      <c r="B3058" s="0" t="n">
        <v>2.304512</v>
      </c>
      <c r="C3058" s="0" t="n">
        <v>0</v>
      </c>
      <c r="D3058" s="0" t="n">
        <v>498.7</v>
      </c>
      <c r="E3058" s="0" t="n">
        <v>498.20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201</v>
      </c>
      <c r="J3058" s="0" t="n">
        <f aca="false">B3058</f>
        <v>2.304512</v>
      </c>
      <c r="K3058" s="0" t="n">
        <f aca="false">100*(J3058/J$4)</f>
        <v>19.0820193001883</v>
      </c>
      <c r="L3058" s="0" t="n">
        <f aca="false">(J3058-J3057)/(I3058-I3057)</f>
        <v>-0.0273999999999954</v>
      </c>
      <c r="M3058" s="0" t="n">
        <f aca="false">AVERAGE(L3058:L3108)</f>
        <v>-0.0195682826425484</v>
      </c>
    </row>
    <row r="3059" customFormat="false" ht="12.75" hidden="false" customHeight="false" outlineLevel="0" collapsed="false">
      <c r="A3059" s="0" t="n">
        <v>50.9</v>
      </c>
      <c r="B3059" s="0" t="n">
        <v>2.299972</v>
      </c>
      <c r="C3059" s="0" t="n">
        <v>0</v>
      </c>
      <c r="D3059" s="0" t="n">
        <v>498.867</v>
      </c>
      <c r="E3059" s="0" t="n">
        <v>498.36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364</v>
      </c>
      <c r="J3059" s="0" t="n">
        <f aca="false">B3059</f>
        <v>2.299972</v>
      </c>
      <c r="K3059" s="0" t="n">
        <f aca="false">100*(J3059/J$4)</f>
        <v>19.0444268000742</v>
      </c>
      <c r="L3059" s="0" t="n">
        <f aca="false">(J3059-J3058)/(I3059-I3058)</f>
        <v>-0.0278527607362041</v>
      </c>
      <c r="M3059" s="0" t="n">
        <f aca="false">AVERAGE(L3059:L3109)</f>
        <v>-0.0192780414886157</v>
      </c>
    </row>
    <row r="3060" customFormat="false" ht="12.75" hidden="false" customHeight="false" outlineLevel="0" collapsed="false">
      <c r="A3060" s="0" t="n">
        <v>50.916667</v>
      </c>
      <c r="B3060" s="0" t="n">
        <v>2.295589</v>
      </c>
      <c r="C3060" s="0" t="n">
        <v>0</v>
      </c>
      <c r="D3060" s="0" t="n">
        <v>499.033</v>
      </c>
      <c r="E3060" s="0" t="n">
        <v>498.54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54</v>
      </c>
      <c r="J3060" s="0" t="n">
        <f aca="false">B3060</f>
        <v>2.295589</v>
      </c>
      <c r="K3060" s="0" t="n">
        <f aca="false">100*(J3060/J$4)</f>
        <v>19.0081343049201</v>
      </c>
      <c r="L3060" s="0" t="n">
        <f aca="false">(J3060-J3059)/(I3060-I3059)</f>
        <v>-0.0249034090909017</v>
      </c>
      <c r="M3060" s="0" t="n">
        <f aca="false">AVERAGE(L3060:L3110)</f>
        <v>-0.018978809984435</v>
      </c>
    </row>
    <row r="3061" customFormat="false" ht="12.75" hidden="false" customHeight="false" outlineLevel="0" collapsed="false">
      <c r="A3061" s="0" t="n">
        <v>50.933333</v>
      </c>
      <c r="B3061" s="0" t="n">
        <v>2.291361</v>
      </c>
      <c r="C3061" s="0" t="n">
        <v>0</v>
      </c>
      <c r="D3061" s="0" t="n">
        <v>499.2</v>
      </c>
      <c r="E3061" s="0" t="n">
        <v>498.708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08</v>
      </c>
      <c r="J3061" s="0" t="n">
        <f aca="false">B3061</f>
        <v>2.291361</v>
      </c>
      <c r="K3061" s="0" t="n">
        <f aca="false">100*(J3061/J$4)</f>
        <v>18.973125254153</v>
      </c>
      <c r="L3061" s="0" t="n">
        <f aca="false">(J3061-J3060)/(I3061-I3060)</f>
        <v>-0.0251666666666651</v>
      </c>
      <c r="M3061" s="0" t="n">
        <f aca="false">AVERAGE(L3061:L3111)</f>
        <v>-0.0187333349197302</v>
      </c>
    </row>
    <row r="3062" customFormat="false" ht="12.75" hidden="false" customHeight="false" outlineLevel="0" collapsed="false">
      <c r="A3062" s="0" t="n">
        <v>50.95</v>
      </c>
      <c r="B3062" s="0" t="n">
        <v>2.287134</v>
      </c>
      <c r="C3062" s="0" t="n">
        <v>0</v>
      </c>
      <c r="D3062" s="0" t="n">
        <v>499.367</v>
      </c>
      <c r="E3062" s="0" t="n">
        <v>498.87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874</v>
      </c>
      <c r="J3062" s="0" t="n">
        <f aca="false">B3062</f>
        <v>2.287134</v>
      </c>
      <c r="K3062" s="0" t="n">
        <f aca="false">100*(J3062/J$4)</f>
        <v>18.9381244836724</v>
      </c>
      <c r="L3062" s="0" t="n">
        <f aca="false">(J3062-J3061)/(I3062-I3061)</f>
        <v>-0.0254638554216885</v>
      </c>
      <c r="M3062" s="0" t="n">
        <f aca="false">AVERAGE(L3062:L3112)</f>
        <v>-0.0184883124406038</v>
      </c>
    </row>
    <row r="3063" customFormat="false" ht="12.75" hidden="false" customHeight="false" outlineLevel="0" collapsed="false">
      <c r="A3063" s="0" t="n">
        <v>50.966667</v>
      </c>
      <c r="B3063" s="0" t="n">
        <v>2.282907</v>
      </c>
      <c r="C3063" s="0" t="n">
        <v>0</v>
      </c>
      <c r="D3063" s="0" t="n">
        <v>499.533</v>
      </c>
      <c r="E3063" s="0" t="n">
        <v>499.05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05</v>
      </c>
      <c r="J3063" s="0" t="n">
        <f aca="false">B3063</f>
        <v>2.282907</v>
      </c>
      <c r="K3063" s="0" t="n">
        <f aca="false">100*(J3063/J$4)</f>
        <v>18.9031237131917</v>
      </c>
      <c r="L3063" s="0" t="n">
        <f aca="false">(J3063-J3062)/(I3063-I3062)</f>
        <v>-0.0240170454545483</v>
      </c>
      <c r="M3063" s="0" t="n">
        <f aca="false">AVERAGE(L3063:L3113)</f>
        <v>-0.0182332279314441</v>
      </c>
    </row>
    <row r="3064" customFormat="false" ht="12.75" hidden="false" customHeight="false" outlineLevel="0" collapsed="false">
      <c r="A3064" s="0" t="n">
        <v>50.983333</v>
      </c>
      <c r="B3064" s="0" t="n">
        <v>2.27868</v>
      </c>
      <c r="C3064" s="0" t="n">
        <v>0</v>
      </c>
      <c r="D3064" s="0" t="n">
        <v>499.7</v>
      </c>
      <c r="E3064" s="0" t="n">
        <v>499.21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14</v>
      </c>
      <c r="J3064" s="0" t="n">
        <f aca="false">B3064</f>
        <v>2.27868</v>
      </c>
      <c r="K3064" s="0" t="n">
        <f aca="false">100*(J3064/J$4)</f>
        <v>18.8681229427111</v>
      </c>
      <c r="L3064" s="0" t="n">
        <f aca="false">(J3064-J3063)/(I3064-I3063)</f>
        <v>-0.025774390243903</v>
      </c>
      <c r="M3064" s="0" t="n">
        <f aca="false">AVERAGE(L3064:L3114)</f>
        <v>-0.017992147140839</v>
      </c>
    </row>
    <row r="3065" customFormat="false" ht="12.75" hidden="false" customHeight="false" outlineLevel="0" collapsed="false">
      <c r="A3065" s="0" t="n">
        <v>51</v>
      </c>
      <c r="B3065" s="0" t="n">
        <v>2.27461</v>
      </c>
      <c r="C3065" s="0" t="n">
        <v>0</v>
      </c>
      <c r="D3065" s="0" t="n">
        <v>499.867</v>
      </c>
      <c r="E3065" s="0" t="n">
        <v>499.38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383</v>
      </c>
      <c r="J3065" s="0" t="n">
        <f aca="false">B3065</f>
        <v>2.27461</v>
      </c>
      <c r="K3065" s="0" t="n">
        <f aca="false">100*(J3065/J$4)</f>
        <v>18.8344221771903</v>
      </c>
      <c r="L3065" s="0" t="n">
        <f aca="false">(J3065-J3064)/(I3065-I3064)</f>
        <v>-0.024082840236689</v>
      </c>
      <c r="M3065" s="0" t="n">
        <f aca="false">AVERAGE(L3065:L3115)</f>
        <v>-0.0177140726770878</v>
      </c>
    </row>
    <row r="3066" customFormat="false" ht="12.75" hidden="false" customHeight="false" outlineLevel="0" collapsed="false">
      <c r="A3066" s="0" t="n">
        <v>51.016667</v>
      </c>
      <c r="B3066" s="0" t="n">
        <v>2.270539</v>
      </c>
      <c r="C3066" s="0" t="n">
        <v>0</v>
      </c>
      <c r="D3066" s="0" t="n">
        <v>500.033</v>
      </c>
      <c r="E3066" s="0" t="n">
        <v>499.55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558</v>
      </c>
      <c r="J3066" s="0" t="n">
        <f aca="false">B3066</f>
        <v>2.270539</v>
      </c>
      <c r="K3066" s="0" t="n">
        <f aca="false">100*(J3066/J$4)</f>
        <v>18.8007131313832</v>
      </c>
      <c r="L3066" s="0" t="n">
        <f aca="false">(J3066-J3065)/(I3066-I3065)</f>
        <v>-0.0232628571428565</v>
      </c>
      <c r="M3066" s="0" t="n">
        <f aca="false">AVERAGE(L3066:L3116)</f>
        <v>-0.0174465861163885</v>
      </c>
    </row>
    <row r="3067" customFormat="false" ht="12.75" hidden="false" customHeight="false" outlineLevel="0" collapsed="false">
      <c r="A3067" s="0" t="n">
        <v>51.033333</v>
      </c>
      <c r="B3067" s="0" t="n">
        <v>2.266625</v>
      </c>
      <c r="C3067" s="0" t="n">
        <v>0</v>
      </c>
      <c r="D3067" s="0" t="n">
        <v>500.2</v>
      </c>
      <c r="E3067" s="0" t="n">
        <v>499.738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38</v>
      </c>
      <c r="J3067" s="0" t="n">
        <f aca="false">B3067</f>
        <v>2.266625</v>
      </c>
      <c r="K3067" s="0" t="n">
        <f aca="false">100*(J3067/J$4)</f>
        <v>18.768304090536</v>
      </c>
      <c r="L3067" s="0" t="n">
        <f aca="false">(J3067-J3066)/(I3067-I3066)</f>
        <v>-0.0217444444444435</v>
      </c>
      <c r="M3067" s="0" t="n">
        <f aca="false">AVERAGE(L3067:L3117)</f>
        <v>-0.0171961318728355</v>
      </c>
    </row>
    <row r="3068" customFormat="false" ht="12.75" hidden="false" customHeight="false" outlineLevel="0" collapsed="false">
      <c r="A3068" s="0" t="n">
        <v>51.05</v>
      </c>
      <c r="B3068" s="0" t="n">
        <v>2.262555</v>
      </c>
      <c r="C3068" s="0" t="n">
        <v>0</v>
      </c>
      <c r="D3068" s="0" t="n">
        <v>500.367</v>
      </c>
      <c r="E3068" s="0" t="n">
        <v>499.9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17</v>
      </c>
      <c r="J3068" s="0" t="n">
        <f aca="false">B3068</f>
        <v>2.262555</v>
      </c>
      <c r="K3068" s="0" t="n">
        <f aca="false">100*(J3068/J$4)</f>
        <v>18.7346033250152</v>
      </c>
      <c r="L3068" s="0" t="n">
        <f aca="false">(J3068-J3067)/(I3068-I3067)</f>
        <v>-0.0227374301676012</v>
      </c>
      <c r="M3068" s="0" t="n">
        <f aca="false">AVERAGE(L3068:L3118)</f>
        <v>-0.0169797805369795</v>
      </c>
    </row>
    <row r="3069" customFormat="false" ht="12.75" hidden="false" customHeight="false" outlineLevel="0" collapsed="false">
      <c r="A3069" s="0" t="n">
        <v>51.066667</v>
      </c>
      <c r="B3069" s="0" t="n">
        <v>2.258641</v>
      </c>
      <c r="C3069" s="0" t="n">
        <v>0</v>
      </c>
      <c r="D3069" s="0" t="n">
        <v>500.533</v>
      </c>
      <c r="E3069" s="0" t="n">
        <v>500.083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3</v>
      </c>
      <c r="J3069" s="0" t="n">
        <f aca="false">B3069</f>
        <v>2.258641</v>
      </c>
      <c r="K3069" s="0" t="n">
        <f aca="false">100*(J3069/J$4)</f>
        <v>18.702194284168</v>
      </c>
      <c r="L3069" s="0" t="n">
        <f aca="false">(J3069-J3068)/(I3069-I3068)</f>
        <v>-0.0235783132530043</v>
      </c>
      <c r="M3069" s="0" t="n">
        <f aca="false">AVERAGE(L3069:L3119)</f>
        <v>-0.0167324657907413</v>
      </c>
    </row>
    <row r="3070" customFormat="false" ht="12.75" hidden="false" customHeight="false" outlineLevel="0" collapsed="false">
      <c r="A3070" s="0" t="n">
        <v>51.083333</v>
      </c>
      <c r="B3070" s="0" t="n">
        <v>2.254883</v>
      </c>
      <c r="C3070" s="0" t="n">
        <v>0</v>
      </c>
      <c r="D3070" s="0" t="n">
        <v>500.7</v>
      </c>
      <c r="E3070" s="0" t="n">
        <v>500.251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51</v>
      </c>
      <c r="J3070" s="0" t="n">
        <f aca="false">B3070</f>
        <v>2.254883</v>
      </c>
      <c r="K3070" s="0" t="n">
        <f aca="false">100*(J3070/J$4)</f>
        <v>18.6710769679943</v>
      </c>
      <c r="L3070" s="0" t="n">
        <f aca="false">(J3070-J3069)/(I3070-I3069)</f>
        <v>-0.0223690476190539</v>
      </c>
      <c r="M3070" s="0" t="n">
        <f aca="false">AVERAGE(L3070:L3120)</f>
        <v>-0.0164687606923261</v>
      </c>
    </row>
    <row r="3071" customFormat="false" ht="12.75" hidden="false" customHeight="false" outlineLevel="0" collapsed="false">
      <c r="A3071" s="0" t="n">
        <v>51.1</v>
      </c>
      <c r="B3071" s="0" t="n">
        <v>2.250969</v>
      </c>
      <c r="C3071" s="0" t="n">
        <v>0</v>
      </c>
      <c r="D3071" s="0" t="n">
        <v>500.867</v>
      </c>
      <c r="E3071" s="0" t="n">
        <v>500.41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419</v>
      </c>
      <c r="J3071" s="0" t="n">
        <f aca="false">B3071</f>
        <v>2.250969</v>
      </c>
      <c r="K3071" s="0" t="n">
        <f aca="false">100*(J3071/J$4)</f>
        <v>18.6386679271471</v>
      </c>
      <c r="L3071" s="0" t="n">
        <f aca="false">(J3071-J3070)/(I3071-I3070)</f>
        <v>-0.023297619047618</v>
      </c>
      <c r="M3071" s="0" t="n">
        <f aca="false">AVERAGE(L3071:L3121)</f>
        <v>-0.0162368978262815</v>
      </c>
    </row>
    <row r="3072" customFormat="false" ht="12.75" hidden="false" customHeight="false" outlineLevel="0" collapsed="false">
      <c r="A3072" s="0" t="n">
        <v>51.116667</v>
      </c>
      <c r="B3072" s="0" t="n">
        <v>2.247212</v>
      </c>
      <c r="C3072" s="0" t="n">
        <v>0</v>
      </c>
      <c r="D3072" s="0" t="n">
        <v>501.033</v>
      </c>
      <c r="E3072" s="0" t="n">
        <v>500.592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92</v>
      </c>
      <c r="J3072" s="0" t="n">
        <f aca="false">B3072</f>
        <v>2.247212</v>
      </c>
      <c r="K3072" s="0" t="n">
        <f aca="false">100*(J3072/J$4)</f>
        <v>18.6075588912597</v>
      </c>
      <c r="L3072" s="0" t="n">
        <f aca="false">(J3072-J3071)/(I3072-I3071)</f>
        <v>-0.0217167630057789</v>
      </c>
      <c r="M3072" s="0" t="n">
        <f aca="false">AVERAGE(L3072:L3122)</f>
        <v>-0.0159760559008589</v>
      </c>
    </row>
    <row r="3073" customFormat="false" ht="12.75" hidden="false" customHeight="false" outlineLevel="0" collapsed="false">
      <c r="A3073" s="0" t="n">
        <v>51.133333</v>
      </c>
      <c r="B3073" s="0" t="n">
        <v>2.243455</v>
      </c>
      <c r="C3073" s="0" t="n">
        <v>0</v>
      </c>
      <c r="D3073" s="0" t="n">
        <v>501.2</v>
      </c>
      <c r="E3073" s="0" t="n">
        <v>500.767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767</v>
      </c>
      <c r="J3073" s="0" t="n">
        <f aca="false">B3073</f>
        <v>2.243455</v>
      </c>
      <c r="K3073" s="0" t="n">
        <f aca="false">100*(J3073/J$4)</f>
        <v>18.5764498553724</v>
      </c>
      <c r="L3073" s="0" t="n">
        <f aca="false">(J3073-J3072)/(I3073-I3072)</f>
        <v>-0.0214685714285714</v>
      </c>
      <c r="M3073" s="0" t="n">
        <f aca="false">AVERAGE(L3073:L3123)</f>
        <v>-0.0157682805199462</v>
      </c>
    </row>
    <row r="3074" customFormat="false" ht="12.75" hidden="false" customHeight="false" outlineLevel="0" collapsed="false">
      <c r="A3074" s="0" t="n">
        <v>51.15</v>
      </c>
      <c r="B3074" s="0" t="n">
        <v>2.239854</v>
      </c>
      <c r="C3074" s="0" t="n">
        <v>0</v>
      </c>
      <c r="D3074" s="0" t="n">
        <v>501.367</v>
      </c>
      <c r="E3074" s="0" t="n">
        <v>500.94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948</v>
      </c>
      <c r="J3074" s="0" t="n">
        <f aca="false">B3074</f>
        <v>2.239854</v>
      </c>
      <c r="K3074" s="0" t="n">
        <f aca="false">100*(J3074/J$4)</f>
        <v>18.5466325441586</v>
      </c>
      <c r="L3074" s="0" t="n">
        <f aca="false">(J3074-J3073)/(I3074-I3073)</f>
        <v>-0.0198950276243123</v>
      </c>
      <c r="M3074" s="0" t="n">
        <f aca="false">AVERAGE(L3074:L3124)</f>
        <v>-0.0155543120561563</v>
      </c>
    </row>
    <row r="3075" customFormat="false" ht="12.75" hidden="false" customHeight="false" outlineLevel="0" collapsed="false">
      <c r="A3075" s="0" t="n">
        <v>51.166667</v>
      </c>
      <c r="B3075" s="0" t="n">
        <v>2.236253</v>
      </c>
      <c r="C3075" s="0" t="n">
        <v>0</v>
      </c>
      <c r="D3075" s="0" t="n">
        <v>501.533</v>
      </c>
      <c r="E3075" s="0" t="n">
        <v>501.10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107</v>
      </c>
      <c r="J3075" s="0" t="n">
        <f aca="false">B3075</f>
        <v>2.236253</v>
      </c>
      <c r="K3075" s="0" t="n">
        <f aca="false">100*(J3075/J$4)</f>
        <v>18.5168152329447</v>
      </c>
      <c r="L3075" s="0" t="n">
        <f aca="false">(J3075-J3074)/(I3075-I3074)</f>
        <v>-0.0226477987421298</v>
      </c>
      <c r="M3075" s="0" t="n">
        <f aca="false">AVERAGE(L3075:L3125)</f>
        <v>-0.0153676583891645</v>
      </c>
    </row>
    <row r="3076" customFormat="false" ht="12.75" hidden="false" customHeight="false" outlineLevel="0" collapsed="false">
      <c r="A3076" s="0" t="n">
        <v>51.183333</v>
      </c>
      <c r="B3076" s="0" t="n">
        <v>2.232496</v>
      </c>
      <c r="C3076" s="0" t="n">
        <v>0</v>
      </c>
      <c r="D3076" s="0" t="n">
        <v>501.7</v>
      </c>
      <c r="E3076" s="0" t="n">
        <v>501.26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26</v>
      </c>
      <c r="J3076" s="0" t="n">
        <f aca="false">B3076</f>
        <v>2.232496</v>
      </c>
      <c r="K3076" s="0" t="n">
        <f aca="false">100*(J3076/J$4)</f>
        <v>18.4857061970574</v>
      </c>
      <c r="L3076" s="0" t="n">
        <f aca="false">(J3076-J3075)/(I3076-I3075)</f>
        <v>-0.024555555555563</v>
      </c>
      <c r="M3076" s="0" t="n">
        <f aca="false">AVERAGE(L3076:L3125)</f>
        <v>-0.0152220555821052</v>
      </c>
    </row>
    <row r="3077" customFormat="false" ht="12.75" hidden="false" customHeight="false" outlineLevel="0" collapsed="false">
      <c r="A3077" s="0" t="n">
        <v>51.2</v>
      </c>
      <c r="B3077" s="0" t="n">
        <v>2.229051</v>
      </c>
      <c r="C3077" s="0" t="n">
        <v>0</v>
      </c>
      <c r="D3077" s="0" t="n">
        <v>501.867</v>
      </c>
      <c r="E3077" s="0" t="n">
        <v>501.419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419</v>
      </c>
      <c r="J3077" s="0" t="n">
        <f aca="false">B3077</f>
        <v>2.229051</v>
      </c>
      <c r="K3077" s="0" t="n">
        <f aca="false">100*(J3077/J$4)</f>
        <v>18.4571806105171</v>
      </c>
      <c r="L3077" s="0" t="n">
        <f aca="false">(J3077-J3076)/(I3077-I3076)</f>
        <v>-0.0216666666666659</v>
      </c>
      <c r="M3077" s="0" t="n">
        <f aca="false">AVERAGE(L3077:L3126)</f>
        <v>-0.014934079606129</v>
      </c>
    </row>
    <row r="3078" customFormat="false" ht="12.75" hidden="false" customHeight="false" outlineLevel="0" collapsed="false">
      <c r="A3078" s="0" t="n">
        <v>51.216667</v>
      </c>
      <c r="B3078" s="0" t="n">
        <v>2.225607</v>
      </c>
      <c r="C3078" s="0" t="n">
        <v>0</v>
      </c>
      <c r="D3078" s="0" t="n">
        <v>502.033</v>
      </c>
      <c r="E3078" s="0" t="n">
        <v>501.59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9</v>
      </c>
      <c r="J3078" s="0" t="n">
        <f aca="false">B3078</f>
        <v>2.225607</v>
      </c>
      <c r="K3078" s="0" t="n">
        <f aca="false">100*(J3078/J$4)</f>
        <v>18.4286633042632</v>
      </c>
      <c r="L3078" s="0" t="n">
        <f aca="false">(J3078-J3077)/(I3078-I3077)</f>
        <v>-0.0201403508771939</v>
      </c>
      <c r="M3078" s="0" t="n">
        <f aca="false">AVERAGE(L3078:L3127)</f>
        <v>-0.0147049854032306</v>
      </c>
    </row>
    <row r="3079" customFormat="false" ht="12.75" hidden="false" customHeight="false" outlineLevel="0" collapsed="false">
      <c r="A3079" s="0" t="n">
        <v>51.233333</v>
      </c>
      <c r="B3079" s="0" t="n">
        <v>2.222006</v>
      </c>
      <c r="C3079" s="0" t="n">
        <v>0</v>
      </c>
      <c r="D3079" s="0" t="n">
        <v>502.2</v>
      </c>
      <c r="E3079" s="0" t="n">
        <v>501.756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756</v>
      </c>
      <c r="J3079" s="0" t="n">
        <f aca="false">B3079</f>
        <v>2.222006</v>
      </c>
      <c r="K3079" s="0" t="n">
        <f aca="false">100*(J3079/J$4)</f>
        <v>18.3988459930494</v>
      </c>
      <c r="L3079" s="0" t="n">
        <f aca="false">(J3079-J3078)/(I3079-I3078)</f>
        <v>-0.0216927710843389</v>
      </c>
      <c r="M3079" s="0" t="n">
        <f aca="false">AVERAGE(L3079:L3128)</f>
        <v>-0.0144883405478488</v>
      </c>
    </row>
    <row r="3080" customFormat="false" ht="12.75" hidden="false" customHeight="false" outlineLevel="0" collapsed="false">
      <c r="A3080" s="0" t="n">
        <v>51.25</v>
      </c>
      <c r="B3080" s="0" t="n">
        <v>2.218718</v>
      </c>
      <c r="C3080" s="0" t="n">
        <v>0</v>
      </c>
      <c r="D3080" s="0" t="n">
        <v>502.367</v>
      </c>
      <c r="E3080" s="0" t="n">
        <v>501.9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92</v>
      </c>
      <c r="J3080" s="0" t="n">
        <f aca="false">B3080</f>
        <v>2.218718</v>
      </c>
      <c r="K3080" s="0" t="n">
        <f aca="false">100*(J3080/J$4)</f>
        <v>18.371620411469</v>
      </c>
      <c r="L3080" s="0" t="n">
        <f aca="false">(J3080-J3079)/(I3080-I3079)</f>
        <v>-0.0200487804877992</v>
      </c>
      <c r="M3080" s="0" t="n">
        <f aca="false">AVERAGE(L3080:L3129)</f>
        <v>-0.0142598403174189</v>
      </c>
    </row>
    <row r="3081" customFormat="false" ht="12.75" hidden="false" customHeight="false" outlineLevel="0" collapsed="false">
      <c r="A3081" s="0" t="n">
        <v>51.266667</v>
      </c>
      <c r="B3081" s="0" t="n">
        <v>2.215274</v>
      </c>
      <c r="C3081" s="0" t="n">
        <v>0</v>
      </c>
      <c r="D3081" s="0" t="n">
        <v>502.533</v>
      </c>
      <c r="E3081" s="0" t="n">
        <v>502.069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69</v>
      </c>
      <c r="J3081" s="0" t="n">
        <f aca="false">B3081</f>
        <v>2.215274</v>
      </c>
      <c r="K3081" s="0" t="n">
        <f aca="false">100*(J3081/J$4)</f>
        <v>18.343103105215</v>
      </c>
      <c r="L3081" s="0" t="n">
        <f aca="false">(J3081-J3080)/(I3081-I3080)</f>
        <v>-0.0231140939597314</v>
      </c>
      <c r="M3081" s="0" t="n">
        <f aca="false">AVERAGE(L3081:L3130)</f>
        <v>-0.0140470614289744</v>
      </c>
    </row>
    <row r="3082" customFormat="false" ht="12.75" hidden="false" customHeight="false" outlineLevel="0" collapsed="false">
      <c r="A3082" s="0" t="n">
        <v>51.283333</v>
      </c>
      <c r="B3082" s="0" t="n">
        <v>2.211986</v>
      </c>
      <c r="C3082" s="0" t="n">
        <v>0</v>
      </c>
      <c r="D3082" s="0" t="n">
        <v>502.7</v>
      </c>
      <c r="E3082" s="0" t="n">
        <v>502.238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238</v>
      </c>
      <c r="J3082" s="0" t="n">
        <f aca="false">B3082</f>
        <v>2.211986</v>
      </c>
      <c r="K3082" s="0" t="n">
        <f aca="false">100*(J3082/J$4)</f>
        <v>18.3158775236346</v>
      </c>
      <c r="L3082" s="0" t="n">
        <f aca="false">(J3082-J3081)/(I3082-I3081)</f>
        <v>-0.0194556213017769</v>
      </c>
      <c r="M3082" s="0" t="n">
        <f aca="false">AVERAGE(L3082:L3131)</f>
        <v>-0.0137946119520143</v>
      </c>
    </row>
    <row r="3083" customFormat="false" ht="12.75" hidden="false" customHeight="false" outlineLevel="0" collapsed="false">
      <c r="A3083" s="0" t="n">
        <v>51.3</v>
      </c>
      <c r="B3083" s="0" t="n">
        <v>2.208542</v>
      </c>
      <c r="C3083" s="0" t="n">
        <v>0</v>
      </c>
      <c r="D3083" s="0" t="n">
        <v>502.867</v>
      </c>
      <c r="E3083" s="0" t="n">
        <v>502.407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407</v>
      </c>
      <c r="J3083" s="0" t="n">
        <f aca="false">B3083</f>
        <v>2.208542</v>
      </c>
      <c r="K3083" s="0" t="n">
        <f aca="false">100*(J3083/J$4)</f>
        <v>18.2873602173807</v>
      </c>
      <c r="L3083" s="0" t="n">
        <f aca="false">(J3083-J3082)/(I3083-I3082)</f>
        <v>-0.0203786982248542</v>
      </c>
      <c r="M3083" s="0" t="n">
        <f aca="false">AVERAGE(L3083:L3132)</f>
        <v>-0.0136106185735979</v>
      </c>
    </row>
    <row r="3084" customFormat="false" ht="12.75" hidden="false" customHeight="false" outlineLevel="0" collapsed="false">
      <c r="A3084" s="0" t="n">
        <v>51.316667</v>
      </c>
      <c r="B3084" s="0" t="n">
        <v>2.205411</v>
      </c>
      <c r="C3084" s="0" t="n">
        <v>0</v>
      </c>
      <c r="D3084" s="0" t="n">
        <v>503.033</v>
      </c>
      <c r="E3084" s="0" t="n">
        <v>502.56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563</v>
      </c>
      <c r="J3084" s="0" t="n">
        <f aca="false">B3084</f>
        <v>2.205411</v>
      </c>
      <c r="K3084" s="0" t="n">
        <f aca="false">100*(J3084/J$4)</f>
        <v>18.2614346407602</v>
      </c>
      <c r="L3084" s="0" t="n">
        <f aca="false">(J3084-J3083)/(I3084-I3083)</f>
        <v>-0.0200705128205135</v>
      </c>
      <c r="M3084" s="0" t="n">
        <f aca="false">AVERAGE(L3084:L3133)</f>
        <v>-0.0133943779424341</v>
      </c>
    </row>
    <row r="3085" customFormat="false" ht="12.75" hidden="false" customHeight="false" outlineLevel="0" collapsed="false">
      <c r="A3085" s="0" t="n">
        <v>51.333333</v>
      </c>
      <c r="B3085" s="0" t="n">
        <v>2.20228</v>
      </c>
      <c r="C3085" s="0" t="n">
        <v>0</v>
      </c>
      <c r="D3085" s="0" t="n">
        <v>503.2</v>
      </c>
      <c r="E3085" s="0" t="n">
        <v>502.709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709</v>
      </c>
      <c r="J3085" s="0" t="n">
        <f aca="false">B3085</f>
        <v>2.20228</v>
      </c>
      <c r="K3085" s="0" t="n">
        <f aca="false">100*(J3085/J$4)</f>
        <v>18.2355090641397</v>
      </c>
      <c r="L3085" s="0" t="n">
        <f aca="false">(J3085-J3084)/(I3085-I3084)</f>
        <v>-0.0214452054794483</v>
      </c>
      <c r="M3085" s="0" t="n">
        <f aca="false">AVERAGE(L3085:L3134)</f>
        <v>-0.0131932002441634</v>
      </c>
    </row>
    <row r="3086" customFormat="false" ht="12.75" hidden="false" customHeight="false" outlineLevel="0" collapsed="false">
      <c r="A3086" s="0" t="n">
        <v>51.35</v>
      </c>
      <c r="B3086" s="0" t="n">
        <v>2.199149</v>
      </c>
      <c r="C3086" s="0" t="n">
        <v>0</v>
      </c>
      <c r="D3086" s="0" t="n">
        <v>503.367</v>
      </c>
      <c r="E3086" s="0" t="n">
        <v>502.86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6</v>
      </c>
      <c r="J3086" s="0" t="n">
        <f aca="false">B3086</f>
        <v>2.199149</v>
      </c>
      <c r="K3086" s="0" t="n">
        <f aca="false">100*(J3086/J$4)</f>
        <v>18.2095834875192</v>
      </c>
      <c r="L3086" s="0" t="n">
        <f aca="false">(J3086-J3085)/(I3086-I3085)</f>
        <v>-0.0207350993377483</v>
      </c>
      <c r="M3086" s="0" t="n">
        <f aca="false">AVERAGE(L3086:L3135)</f>
        <v>-0.0129610961345744</v>
      </c>
    </row>
    <row r="3087" customFormat="false" ht="12.75" hidden="false" customHeight="false" outlineLevel="0" collapsed="false">
      <c r="A3087" s="0" t="n">
        <v>51.366667</v>
      </c>
      <c r="B3087" s="0" t="n">
        <v>2.195861</v>
      </c>
      <c r="C3087" s="0" t="n">
        <v>0</v>
      </c>
      <c r="D3087" s="0" t="n">
        <v>503.533</v>
      </c>
      <c r="E3087" s="0" t="n">
        <v>503.025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025</v>
      </c>
      <c r="J3087" s="0" t="n">
        <f aca="false">B3087</f>
        <v>2.195861</v>
      </c>
      <c r="K3087" s="0" t="n">
        <f aca="false">100*(J3087/J$4)</f>
        <v>18.1823579059388</v>
      </c>
      <c r="L3087" s="0" t="n">
        <f aca="false">(J3087-J3086)/(I3087-I3086)</f>
        <v>-0.0199272727272769</v>
      </c>
      <c r="M3087" s="0" t="n">
        <f aca="false">AVERAGE(L3087:L3136)</f>
        <v>-0.0127230095324349</v>
      </c>
    </row>
    <row r="3088" customFormat="false" ht="12.75" hidden="false" customHeight="false" outlineLevel="0" collapsed="false">
      <c r="A3088" s="0" t="n">
        <v>51.383333</v>
      </c>
      <c r="B3088" s="0" t="n">
        <v>2.19273</v>
      </c>
      <c r="C3088" s="0" t="n">
        <v>0</v>
      </c>
      <c r="D3088" s="0" t="n">
        <v>503.7</v>
      </c>
      <c r="E3088" s="0" t="n">
        <v>503.199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99</v>
      </c>
      <c r="J3088" s="0" t="n">
        <f aca="false">B3088</f>
        <v>2.19273</v>
      </c>
      <c r="K3088" s="0" t="n">
        <f aca="false">100*(J3088/J$4)</f>
        <v>18.1564323293183</v>
      </c>
      <c r="L3088" s="0" t="n">
        <f aca="false">(J3088-J3087)/(I3088-I3087)</f>
        <v>-0.0179942528735583</v>
      </c>
      <c r="M3088" s="0" t="n">
        <f aca="false">AVERAGE(L3088:L3137)</f>
        <v>-0.0124867438706354</v>
      </c>
    </row>
    <row r="3089" customFormat="false" ht="12.75" hidden="false" customHeight="false" outlineLevel="0" collapsed="false">
      <c r="A3089" s="0" t="n">
        <v>51.4</v>
      </c>
      <c r="B3089" s="0" t="n">
        <v>2.189755</v>
      </c>
      <c r="C3089" s="0" t="n">
        <v>0</v>
      </c>
      <c r="D3089" s="0" t="n">
        <v>503.867</v>
      </c>
      <c r="E3089" s="0" t="n">
        <v>503.378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78</v>
      </c>
      <c r="J3089" s="0" t="n">
        <f aca="false">B3089</f>
        <v>2.189755</v>
      </c>
      <c r="K3089" s="0" t="n">
        <f aca="false">100*(J3089/J$4)</f>
        <v>18.1317984773713</v>
      </c>
      <c r="L3089" s="0" t="n">
        <f aca="false">(J3089-J3088)/(I3089-I3088)</f>
        <v>-0.016620111731847</v>
      </c>
      <c r="M3089" s="0" t="n">
        <f aca="false">AVERAGE(L3089:L3138)</f>
        <v>-0.0123057159560215</v>
      </c>
    </row>
    <row r="3090" customFormat="false" ht="12.75" hidden="false" customHeight="false" outlineLevel="0" collapsed="false">
      <c r="A3090" s="0" t="n">
        <v>51.416667</v>
      </c>
      <c r="B3090" s="0" t="n">
        <v>2.186624</v>
      </c>
      <c r="C3090" s="0" t="n">
        <v>0</v>
      </c>
      <c r="D3090" s="0" t="n">
        <v>504.033</v>
      </c>
      <c r="E3090" s="0" t="n">
        <v>503.553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553</v>
      </c>
      <c r="J3090" s="0" t="n">
        <f aca="false">B3090</f>
        <v>2.186624</v>
      </c>
      <c r="K3090" s="0" t="n">
        <f aca="false">100*(J3090/J$4)</f>
        <v>18.1058729007508</v>
      </c>
      <c r="L3090" s="0" t="n">
        <f aca="false">(J3090-J3089)/(I3090-I3089)</f>
        <v>-0.0178914285714261</v>
      </c>
      <c r="M3090" s="0" t="n">
        <f aca="false">AVERAGE(L3090:L3139)</f>
        <v>-0.012160487634428</v>
      </c>
    </row>
    <row r="3091" customFormat="false" ht="12.75" hidden="false" customHeight="false" outlineLevel="0" collapsed="false">
      <c r="A3091" s="0" t="n">
        <v>51.433333</v>
      </c>
      <c r="B3091" s="0" t="n">
        <v>2.183649</v>
      </c>
      <c r="C3091" s="0" t="n">
        <v>0</v>
      </c>
      <c r="D3091" s="0" t="n">
        <v>504.2</v>
      </c>
      <c r="E3091" s="0" t="n">
        <v>503.73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731</v>
      </c>
      <c r="J3091" s="0" t="n">
        <f aca="false">B3091</f>
        <v>2.183649</v>
      </c>
      <c r="K3091" s="0" t="n">
        <f aca="false">100*(J3091/J$4)</f>
        <v>18.0812390488038</v>
      </c>
      <c r="L3091" s="0" t="n">
        <f aca="false">(J3091-J3090)/(I3091-I3090)</f>
        <v>-0.0167134831460686</v>
      </c>
      <c r="M3091" s="0" t="n">
        <f aca="false">AVERAGE(L3091:L3140)</f>
        <v>-0.0119616438345731</v>
      </c>
    </row>
    <row r="3092" customFormat="false" ht="12.75" hidden="false" customHeight="false" outlineLevel="0" collapsed="false">
      <c r="A3092" s="0" t="n">
        <v>51.45</v>
      </c>
      <c r="B3092" s="0" t="n">
        <v>2.180831</v>
      </c>
      <c r="C3092" s="0" t="n">
        <v>0</v>
      </c>
      <c r="D3092" s="0" t="n">
        <v>504.367</v>
      </c>
      <c r="E3092" s="0" t="n">
        <v>503.90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905</v>
      </c>
      <c r="J3092" s="0" t="n">
        <f aca="false">B3092</f>
        <v>2.180831</v>
      </c>
      <c r="K3092" s="0" t="n">
        <f aca="false">100*(J3092/J$4)</f>
        <v>18.0579052018167</v>
      </c>
      <c r="L3092" s="0" t="n">
        <f aca="false">(J3092-J3091)/(I3092-I3091)</f>
        <v>-0.0161954022988525</v>
      </c>
      <c r="M3092" s="0" t="n">
        <f aca="false">AVERAGE(L3092:L3141)</f>
        <v>-0.0118076883077773</v>
      </c>
    </row>
    <row r="3093" customFormat="false" ht="12.75" hidden="false" customHeight="false" outlineLevel="0" collapsed="false">
      <c r="A3093" s="0" t="n">
        <v>51.466667</v>
      </c>
      <c r="B3093" s="0" t="n">
        <v>2.177857</v>
      </c>
      <c r="C3093" s="0" t="n">
        <v>0</v>
      </c>
      <c r="D3093" s="0" t="n">
        <v>504.533</v>
      </c>
      <c r="E3093" s="0" t="n">
        <v>504.07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07</v>
      </c>
      <c r="J3093" s="0" t="n">
        <f aca="false">B3093</f>
        <v>2.177857</v>
      </c>
      <c r="K3093" s="0" t="n">
        <f aca="false">100*(J3093/J$4)</f>
        <v>18.033279630156</v>
      </c>
      <c r="L3093" s="0" t="n">
        <f aca="false">(J3093-J3092)/(I3093-I3092)</f>
        <v>-0.0180242424242404</v>
      </c>
      <c r="M3093" s="0" t="n">
        <f aca="false">AVERAGE(L3093:L3142)</f>
        <v>-0.0116530775590975</v>
      </c>
    </row>
    <row r="3094" customFormat="false" ht="12.75" hidden="false" customHeight="false" outlineLevel="0" collapsed="false">
      <c r="A3094" s="0" t="n">
        <v>51.483333</v>
      </c>
      <c r="B3094" s="0" t="n">
        <v>2.175039</v>
      </c>
      <c r="C3094" s="0" t="n">
        <v>0</v>
      </c>
      <c r="D3094" s="0" t="n">
        <v>504.7</v>
      </c>
      <c r="E3094" s="0" t="n">
        <v>504.247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247</v>
      </c>
      <c r="J3094" s="0" t="n">
        <f aca="false">B3094</f>
        <v>2.175039</v>
      </c>
      <c r="K3094" s="0" t="n">
        <f aca="false">100*(J3094/J$4)</f>
        <v>18.0099457831689</v>
      </c>
      <c r="L3094" s="0" t="n">
        <f aca="false">(J3094-J3093)/(I3094-I3093)</f>
        <v>-0.0159209039548003</v>
      </c>
      <c r="M3094" s="0" t="n">
        <f aca="false">AVERAGE(L3094:L3143)</f>
        <v>-0.0114401319776285</v>
      </c>
    </row>
    <row r="3095" customFormat="false" ht="12.75" hidden="false" customHeight="false" outlineLevel="0" collapsed="false">
      <c r="A3095" s="0" t="n">
        <v>51.5</v>
      </c>
      <c r="B3095" s="0" t="n">
        <v>2.172221</v>
      </c>
      <c r="C3095" s="0" t="n">
        <v>0</v>
      </c>
      <c r="D3095" s="0" t="n">
        <v>504.867</v>
      </c>
      <c r="E3095" s="0" t="n">
        <v>504.413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413</v>
      </c>
      <c r="J3095" s="0" t="n">
        <f aca="false">B3095</f>
        <v>2.172221</v>
      </c>
      <c r="K3095" s="0" t="n">
        <f aca="false">100*(J3095/J$4)</f>
        <v>17.9866119361818</v>
      </c>
      <c r="L3095" s="0" t="n">
        <f aca="false">(J3095-J3094)/(I3095-I3094)</f>
        <v>-0.0169759036144581</v>
      </c>
      <c r="M3095" s="0" t="n">
        <f aca="false">AVERAGE(L3095:L3144)</f>
        <v>-0.0112918225941846</v>
      </c>
    </row>
    <row r="3096" customFormat="false" ht="12.75" hidden="false" customHeight="false" outlineLevel="0" collapsed="false">
      <c r="A3096" s="0" t="n">
        <v>51.516667</v>
      </c>
      <c r="B3096" s="0" t="n">
        <v>2.169403</v>
      </c>
      <c r="C3096" s="0" t="n">
        <v>0</v>
      </c>
      <c r="D3096" s="0" t="n">
        <v>505.033</v>
      </c>
      <c r="E3096" s="0" t="n">
        <v>504.57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579</v>
      </c>
      <c r="J3096" s="0" t="n">
        <f aca="false">B3096</f>
        <v>2.169403</v>
      </c>
      <c r="K3096" s="0" t="n">
        <f aca="false">100*(J3096/J$4)</f>
        <v>17.9632780891948</v>
      </c>
      <c r="L3096" s="0" t="n">
        <f aca="false">(J3096-J3095)/(I3096-I3095)</f>
        <v>-0.0169759036144581</v>
      </c>
      <c r="M3096" s="0" t="n">
        <f aca="false">AVERAGE(L3096:L3145)</f>
        <v>-0.0111145843146416</v>
      </c>
    </row>
    <row r="3097" customFormat="false" ht="12.75" hidden="false" customHeight="false" outlineLevel="0" collapsed="false">
      <c r="A3097" s="0" t="n">
        <v>51.533333</v>
      </c>
      <c r="B3097" s="0" t="n">
        <v>2.166585</v>
      </c>
      <c r="C3097" s="0" t="n">
        <v>0</v>
      </c>
      <c r="D3097" s="0" t="n">
        <v>505.2</v>
      </c>
      <c r="E3097" s="0" t="n">
        <v>504.759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759</v>
      </c>
      <c r="J3097" s="0" t="n">
        <f aca="false">B3097</f>
        <v>2.166585</v>
      </c>
      <c r="K3097" s="0" t="n">
        <f aca="false">100*(J3097/J$4)</f>
        <v>17.9399442422077</v>
      </c>
      <c r="L3097" s="0" t="n">
        <f aca="false">(J3097-J3096)/(I3097-I3096)</f>
        <v>-0.0156555555555549</v>
      </c>
      <c r="M3097" s="0" t="n">
        <f aca="false">AVERAGE(L3097:L3146)</f>
        <v>-0.0109398030844577</v>
      </c>
    </row>
    <row r="3098" customFormat="false" ht="12.75" hidden="false" customHeight="false" outlineLevel="0" collapsed="false">
      <c r="A3098" s="0" t="n">
        <v>51.55</v>
      </c>
      <c r="B3098" s="0" t="n">
        <v>2.163923</v>
      </c>
      <c r="C3098" s="0" t="n">
        <v>0</v>
      </c>
      <c r="D3098" s="0" t="n">
        <v>505.367</v>
      </c>
      <c r="E3098" s="0" t="n">
        <v>504.94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941</v>
      </c>
      <c r="J3098" s="0" t="n">
        <f aca="false">B3098</f>
        <v>2.163923</v>
      </c>
      <c r="K3098" s="0" t="n">
        <f aca="false">100*(J3098/J$4)</f>
        <v>17.9179021198941</v>
      </c>
      <c r="L3098" s="0" t="n">
        <f aca="false">(J3098-J3097)/(I3098-I3097)</f>
        <v>-0.0146263736263766</v>
      </c>
      <c r="M3098" s="0" t="n">
        <f aca="false">AVERAGE(L3098:L3147)</f>
        <v>-0.0108036411258889</v>
      </c>
    </row>
    <row r="3099" customFormat="false" ht="12.75" hidden="false" customHeight="false" outlineLevel="0" collapsed="false">
      <c r="A3099" s="0" t="n">
        <v>51.566667</v>
      </c>
      <c r="B3099" s="0" t="n">
        <v>2.161262</v>
      </c>
      <c r="C3099" s="0" t="n">
        <v>0</v>
      </c>
      <c r="D3099" s="0" t="n">
        <v>505.533</v>
      </c>
      <c r="E3099" s="0" t="n">
        <v>505.13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138</v>
      </c>
      <c r="J3099" s="0" t="n">
        <f aca="false">B3099</f>
        <v>2.161262</v>
      </c>
      <c r="K3099" s="0" t="n">
        <f aca="false">100*(J3099/J$4)</f>
        <v>17.8958682778669</v>
      </c>
      <c r="L3099" s="0" t="n">
        <f aca="false">(J3099-J3098)/(I3099-I3098)</f>
        <v>-0.013507614213199</v>
      </c>
      <c r="M3099" s="0" t="n">
        <f aca="false">AVERAGE(L3099:L3148)</f>
        <v>-0.0106651027243997</v>
      </c>
    </row>
    <row r="3100" customFormat="false" ht="12.75" hidden="false" customHeight="false" outlineLevel="0" collapsed="false">
      <c r="A3100" s="0" t="n">
        <v>51.583333</v>
      </c>
      <c r="B3100" s="0" t="n">
        <v>2.158757</v>
      </c>
      <c r="C3100" s="0" t="n">
        <v>0</v>
      </c>
      <c r="D3100" s="0" t="n">
        <v>505.7</v>
      </c>
      <c r="E3100" s="0" t="n">
        <v>505.34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341</v>
      </c>
      <c r="J3100" s="0" t="n">
        <f aca="false">B3100</f>
        <v>2.158757</v>
      </c>
      <c r="K3100" s="0" t="n">
        <f aca="false">100*(J3100/J$4)</f>
        <v>17.8751261605132</v>
      </c>
      <c r="L3100" s="0" t="n">
        <f aca="false">(J3100-J3099)/(I3100-I3099)</f>
        <v>-0.0123399014778294</v>
      </c>
      <c r="M3100" s="0" t="n">
        <f aca="false">AVERAGE(L3100:L3149)</f>
        <v>-0.010555565824751</v>
      </c>
    </row>
    <row r="3101" customFormat="false" ht="12.75" hidden="false" customHeight="false" outlineLevel="0" collapsed="false">
      <c r="A3101" s="0" t="n">
        <v>51.6</v>
      </c>
      <c r="B3101" s="0" t="n">
        <v>2.156095</v>
      </c>
      <c r="C3101" s="0" t="n">
        <v>0</v>
      </c>
      <c r="D3101" s="0" t="n">
        <v>505.867</v>
      </c>
      <c r="E3101" s="0" t="n">
        <v>505.52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528</v>
      </c>
      <c r="J3101" s="0" t="n">
        <f aca="false">B3101</f>
        <v>2.156095</v>
      </c>
      <c r="K3101" s="0" t="n">
        <f aca="false">100*(J3101/J$4)</f>
        <v>17.8530840381996</v>
      </c>
      <c r="L3101" s="0" t="n">
        <f aca="false">(J3101-J3100)/(I3101-I3100)</f>
        <v>-0.0142352941176459</v>
      </c>
      <c r="M3101" s="0" t="n">
        <f aca="false">AVERAGE(L3101:L3150)</f>
        <v>-0.0104555386285278</v>
      </c>
    </row>
    <row r="3102" customFormat="false" ht="12.75" hidden="false" customHeight="false" outlineLevel="0" collapsed="false">
      <c r="A3102" s="0" t="n">
        <v>51.616667</v>
      </c>
      <c r="B3102" s="0" t="n">
        <v>2.15359</v>
      </c>
      <c r="C3102" s="0" t="n">
        <v>0</v>
      </c>
      <c r="D3102" s="0" t="n">
        <v>506.033</v>
      </c>
      <c r="E3102" s="0" t="n">
        <v>505.716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716</v>
      </c>
      <c r="J3102" s="0" t="n">
        <f aca="false">B3102</f>
        <v>2.15359</v>
      </c>
      <c r="K3102" s="0" t="n">
        <f aca="false">100*(J3102/J$4)</f>
        <v>17.8323419208459</v>
      </c>
      <c r="L3102" s="0" t="n">
        <f aca="false">(J3102-J3101)/(I3102-I3101)</f>
        <v>-0.0133244680851083</v>
      </c>
      <c r="M3102" s="0" t="n">
        <f aca="false">AVERAGE(L3102:L3151)</f>
        <v>-0.010333008911978</v>
      </c>
    </row>
    <row r="3103" customFormat="false" ht="12.75" hidden="false" customHeight="false" outlineLevel="0" collapsed="false">
      <c r="A3103" s="0" t="n">
        <v>51.633333</v>
      </c>
      <c r="B3103" s="0" t="n">
        <v>2.151085</v>
      </c>
      <c r="C3103" s="0" t="n">
        <v>0</v>
      </c>
      <c r="D3103" s="0" t="n">
        <v>506.2</v>
      </c>
      <c r="E3103" s="0" t="n">
        <v>505.889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889</v>
      </c>
      <c r="J3103" s="0" t="n">
        <f aca="false">B3103</f>
        <v>2.151085</v>
      </c>
      <c r="K3103" s="0" t="n">
        <f aca="false">100*(J3103/J$4)</f>
        <v>17.8115998034922</v>
      </c>
      <c r="L3103" s="0" t="n">
        <f aca="false">(J3103-J3102)/(I3103-I3102)</f>
        <v>-0.0144797687861256</v>
      </c>
      <c r="M3103" s="0" t="n">
        <f aca="false">AVERAGE(L3103:L3152)</f>
        <v>-0.01021802492662</v>
      </c>
    </row>
    <row r="3104" customFormat="false" ht="12.75" hidden="false" customHeight="false" outlineLevel="0" collapsed="false">
      <c r="A3104" s="0" t="n">
        <v>51.65</v>
      </c>
      <c r="B3104" s="0" t="n">
        <v>2.14858</v>
      </c>
      <c r="C3104" s="0" t="n">
        <v>0</v>
      </c>
      <c r="D3104" s="0" t="n">
        <v>506.367</v>
      </c>
      <c r="E3104" s="0" t="n">
        <v>506.06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06</v>
      </c>
      <c r="J3104" s="0" t="n">
        <f aca="false">B3104</f>
        <v>2.14858</v>
      </c>
      <c r="K3104" s="0" t="n">
        <f aca="false">100*(J3104/J$4)</f>
        <v>17.7908576861386</v>
      </c>
      <c r="L3104" s="0" t="n">
        <f aca="false">(J3104-J3103)/(I3104-I3103)</f>
        <v>-0.0146491228070194</v>
      </c>
      <c r="M3104" s="0" t="n">
        <f aca="false">AVERAGE(L3104:L3153)</f>
        <v>-0.0100815817248104</v>
      </c>
    </row>
    <row r="3105" customFormat="false" ht="12.75" hidden="false" customHeight="false" outlineLevel="0" collapsed="false">
      <c r="A3105" s="0" t="n">
        <v>51.666667</v>
      </c>
      <c r="B3105" s="0" t="n">
        <v>2.146232</v>
      </c>
      <c r="C3105" s="0" t="n">
        <v>0</v>
      </c>
      <c r="D3105" s="0" t="n">
        <v>506.533</v>
      </c>
      <c r="E3105" s="0" t="n">
        <v>506.234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6.234</v>
      </c>
      <c r="J3105" s="0" t="n">
        <f aca="false">B3105</f>
        <v>2.146232</v>
      </c>
      <c r="K3105" s="0" t="n">
        <f aca="false">100*(J3105/J$4)</f>
        <v>17.7714155737448</v>
      </c>
      <c r="L3105" s="0" t="n">
        <f aca="false">(J3105-J3104)/(I3105-I3104)</f>
        <v>-0.013494252873565</v>
      </c>
      <c r="M3105" s="0" t="n">
        <f aca="false">AVERAGE(L3105:L3154)</f>
        <v>-0.0099409235929944</v>
      </c>
    </row>
    <row r="3106" customFormat="false" ht="12.75" hidden="false" customHeight="false" outlineLevel="0" collapsed="false">
      <c r="A3106" s="0" t="n">
        <v>51.683333</v>
      </c>
      <c r="B3106" s="0" t="n">
        <v>2.143727</v>
      </c>
      <c r="C3106" s="0" t="n">
        <v>0</v>
      </c>
      <c r="D3106" s="0" t="n">
        <v>506.7</v>
      </c>
      <c r="E3106" s="0" t="n">
        <v>506.42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423</v>
      </c>
      <c r="J3106" s="0" t="n">
        <f aca="false">B3106</f>
        <v>2.143727</v>
      </c>
      <c r="K3106" s="0" t="n">
        <f aca="false">100*(J3106/J$4)</f>
        <v>17.7506734563911</v>
      </c>
      <c r="L3106" s="0" t="n">
        <f aca="false">(J3106-J3105)/(I3106-I3105)</f>
        <v>-0.0132539682539655</v>
      </c>
      <c r="M3106" s="0" t="n">
        <f aca="false">AVERAGE(L3106:L3155)</f>
        <v>-0.00982502760656138</v>
      </c>
    </row>
    <row r="3107" customFormat="false" ht="12.75" hidden="false" customHeight="false" outlineLevel="0" collapsed="false">
      <c r="A3107" s="0" t="n">
        <v>51.7</v>
      </c>
      <c r="B3107" s="0" t="n">
        <v>2.141535</v>
      </c>
      <c r="C3107" s="0" t="n">
        <v>0</v>
      </c>
      <c r="D3107" s="0" t="n">
        <v>506.867</v>
      </c>
      <c r="E3107" s="0" t="n">
        <v>506.61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618</v>
      </c>
      <c r="J3107" s="0" t="n">
        <f aca="false">B3107</f>
        <v>2.141535</v>
      </c>
      <c r="K3107" s="0" t="n">
        <f aca="false">100*(J3107/J$4)</f>
        <v>17.7325230686708</v>
      </c>
      <c r="L3107" s="0" t="n">
        <f aca="false">(J3107-J3106)/(I3107-I3106)</f>
        <v>-0.0112410256410259</v>
      </c>
      <c r="M3107" s="0" t="n">
        <f aca="false">AVERAGE(L3107:L3156)</f>
        <v>-0.00970826403095569</v>
      </c>
    </row>
    <row r="3108" customFormat="false" ht="12.75" hidden="false" customHeight="false" outlineLevel="0" collapsed="false">
      <c r="A3108" s="0" t="n">
        <v>51.716667</v>
      </c>
      <c r="B3108" s="0" t="n">
        <v>2.13903</v>
      </c>
      <c r="C3108" s="0" t="n">
        <v>0</v>
      </c>
      <c r="D3108" s="0" t="n">
        <v>507.033</v>
      </c>
      <c r="E3108" s="0" t="n">
        <v>506.807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807</v>
      </c>
      <c r="J3108" s="0" t="n">
        <f aca="false">B3108</f>
        <v>2.13903</v>
      </c>
      <c r="K3108" s="0" t="n">
        <f aca="false">100*(J3108/J$4)</f>
        <v>17.7117809513171</v>
      </c>
      <c r="L3108" s="0" t="n">
        <f aca="false">(J3108-J3107)/(I3108-I3107)</f>
        <v>-0.0132539682539678</v>
      </c>
      <c r="M3108" s="0" t="n">
        <f aca="false">AVERAGE(L3108:L3157)</f>
        <v>-0.00963913412587006</v>
      </c>
    </row>
    <row r="3109" customFormat="false" ht="12.75" hidden="false" customHeight="false" outlineLevel="0" collapsed="false">
      <c r="A3109" s="0" t="n">
        <v>51.733333</v>
      </c>
      <c r="B3109" s="0" t="n">
        <v>2.136838</v>
      </c>
      <c r="C3109" s="0" t="n">
        <v>0</v>
      </c>
      <c r="D3109" s="0" t="n">
        <v>507.2</v>
      </c>
      <c r="E3109" s="0" t="n">
        <v>506.981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981</v>
      </c>
      <c r="J3109" s="0" t="n">
        <f aca="false">B3109</f>
        <v>2.136838</v>
      </c>
      <c r="K3109" s="0" t="n">
        <f aca="false">100*(J3109/J$4)</f>
        <v>17.6936305635969</v>
      </c>
      <c r="L3109" s="0" t="n">
        <f aca="false">(J3109-J3108)/(I3109-I3108)</f>
        <v>-0.0125977011494267</v>
      </c>
      <c r="M3109" s="0" t="n">
        <f aca="false">AVERAGE(L3109:L3158)</f>
        <v>-0.0095189102521202</v>
      </c>
    </row>
    <row r="3110" customFormat="false" ht="12.75" hidden="false" customHeight="false" outlineLevel="0" collapsed="false">
      <c r="A3110" s="0" t="n">
        <v>51.75</v>
      </c>
      <c r="B3110" s="0" t="n">
        <v>2.134647</v>
      </c>
      <c r="C3110" s="0" t="n">
        <v>0</v>
      </c>
      <c r="D3110" s="0" t="n">
        <v>507.367</v>
      </c>
      <c r="E3110" s="0" t="n">
        <v>507.155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155</v>
      </c>
      <c r="J3110" s="0" t="n">
        <f aca="false">B3110</f>
        <v>2.134647</v>
      </c>
      <c r="K3110" s="0" t="n">
        <f aca="false">100*(J3110/J$4)</f>
        <v>17.675488456163</v>
      </c>
      <c r="L3110" s="0" t="n">
        <f aca="false">(J3110-J3109)/(I3110-I3109)</f>
        <v>-0.0125919540229891</v>
      </c>
      <c r="M3110" s="0" t="n">
        <f aca="false">AVERAGE(L3110:L3159)</f>
        <v>-0.00942616526867965</v>
      </c>
    </row>
    <row r="3111" customFormat="false" ht="12.75" hidden="false" customHeight="false" outlineLevel="0" collapsed="false">
      <c r="A3111" s="0" t="n">
        <v>51.766667</v>
      </c>
      <c r="B3111" s="0" t="n">
        <v>2.132455</v>
      </c>
      <c r="C3111" s="0" t="n">
        <v>0</v>
      </c>
      <c r="D3111" s="0" t="n">
        <v>507.533</v>
      </c>
      <c r="E3111" s="0" t="n">
        <v>507.332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7.332</v>
      </c>
      <c r="J3111" s="0" t="n">
        <f aca="false">B3111</f>
        <v>2.132455</v>
      </c>
      <c r="K3111" s="0" t="n">
        <f aca="false">100*(J3111/J$4)</f>
        <v>17.6573380684427</v>
      </c>
      <c r="L3111" s="0" t="n">
        <f aca="false">(J3111-J3110)/(I3111-I3110)</f>
        <v>-0.0123841807909588</v>
      </c>
      <c r="M3111" s="0" t="n">
        <f aca="false">AVERAGE(L3111:L3160)</f>
        <v>-0.00936063571202941</v>
      </c>
    </row>
    <row r="3112" customFormat="false" ht="12.75" hidden="false" customHeight="false" outlineLevel="0" collapsed="false">
      <c r="A3112" s="0" t="n">
        <v>51.783333</v>
      </c>
      <c r="B3112" s="0" t="n">
        <v>2.130263</v>
      </c>
      <c r="C3112" s="0" t="n">
        <v>0</v>
      </c>
      <c r="D3112" s="0" t="n">
        <v>507.7</v>
      </c>
      <c r="E3112" s="0" t="n">
        <v>507.50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505</v>
      </c>
      <c r="J3112" s="0" t="n">
        <f aca="false">B3112</f>
        <v>2.130263</v>
      </c>
      <c r="K3112" s="0" t="n">
        <f aca="false">100*(J3112/J$4)</f>
        <v>17.6391876807224</v>
      </c>
      <c r="L3112" s="0" t="n">
        <f aca="false">(J3112-J3111)/(I3112-I3111)</f>
        <v>-0.0126705202312161</v>
      </c>
      <c r="M3112" s="0" t="n">
        <f aca="false">AVERAGE(L3112:L3161)</f>
        <v>-0.00926211876287687</v>
      </c>
    </row>
    <row r="3113" customFormat="false" ht="12.75" hidden="false" customHeight="false" outlineLevel="0" collapsed="false">
      <c r="A3113" s="0" t="n">
        <v>51.8</v>
      </c>
      <c r="B3113" s="0" t="n">
        <v>2.128071</v>
      </c>
      <c r="C3113" s="0" t="n">
        <v>0</v>
      </c>
      <c r="D3113" s="0" t="n">
        <v>507.867</v>
      </c>
      <c r="E3113" s="0" t="n">
        <v>507.68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681</v>
      </c>
      <c r="J3113" s="0" t="n">
        <f aca="false">B3113</f>
        <v>2.128071</v>
      </c>
      <c r="K3113" s="0" t="n">
        <f aca="false">100*(J3113/J$4)</f>
        <v>17.6210372930022</v>
      </c>
      <c r="L3113" s="0" t="n">
        <f aca="false">(J3113-J3112)/(I3113-I3112)</f>
        <v>-0.0124545454545462</v>
      </c>
      <c r="M3113" s="0" t="n">
        <f aca="false">AVERAGE(L3113:L3162)</f>
        <v>-0.00916046593401016</v>
      </c>
    </row>
    <row r="3114" customFormat="false" ht="12.75" hidden="false" customHeight="false" outlineLevel="0" collapsed="false">
      <c r="A3114" s="0" t="n">
        <v>51.816667</v>
      </c>
      <c r="B3114" s="0" t="n">
        <v>2.125879</v>
      </c>
      <c r="C3114" s="0" t="n">
        <v>0</v>
      </c>
      <c r="D3114" s="0" t="n">
        <v>508.033</v>
      </c>
      <c r="E3114" s="0" t="n">
        <v>507.868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868</v>
      </c>
      <c r="J3114" s="0" t="n">
        <f aca="false">B3114</f>
        <v>2.125879</v>
      </c>
      <c r="K3114" s="0" t="n">
        <f aca="false">100*(J3114/J$4)</f>
        <v>17.6028869052819</v>
      </c>
      <c r="L3114" s="0" t="n">
        <f aca="false">(J3114-J3113)/(I3114-I3113)</f>
        <v>-0.0117219251336889</v>
      </c>
      <c r="M3114" s="0" t="n">
        <f aca="false">AVERAGE(L3114:L3163)</f>
        <v>-0.00907911312015735</v>
      </c>
    </row>
    <row r="3115" customFormat="false" ht="12.75" hidden="false" customHeight="false" outlineLevel="0" collapsed="false">
      <c r="A3115" s="0" t="n">
        <v>51.833333</v>
      </c>
      <c r="B3115" s="0" t="n">
        <v>2.123688</v>
      </c>
      <c r="C3115" s="0" t="n">
        <v>0</v>
      </c>
      <c r="D3115" s="0" t="n">
        <v>508.2</v>
      </c>
      <c r="E3115" s="0" t="n">
        <v>508.05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8.057</v>
      </c>
      <c r="J3115" s="0" t="n">
        <f aca="false">B3115</f>
        <v>2.123688</v>
      </c>
      <c r="K3115" s="0" t="n">
        <f aca="false">100*(J3115/J$4)</f>
        <v>17.584744797848</v>
      </c>
      <c r="L3115" s="0" t="n">
        <f aca="false">(J3115-J3114)/(I3115-I3114)</f>
        <v>-0.0115925925925904</v>
      </c>
      <c r="M3115" s="0" t="n">
        <f aca="false">AVERAGE(L3115:L3164)</f>
        <v>-0.00902079961748345</v>
      </c>
    </row>
    <row r="3116" customFormat="false" ht="12.75" hidden="false" customHeight="false" outlineLevel="0" collapsed="false">
      <c r="A3116" s="0" t="n">
        <v>51.85</v>
      </c>
      <c r="B3116" s="0" t="n">
        <v>2.121652</v>
      </c>
      <c r="C3116" s="0" t="n">
        <v>0</v>
      </c>
      <c r="D3116" s="0" t="n">
        <v>508.367</v>
      </c>
      <c r="E3116" s="0" t="n">
        <v>508.25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8.252</v>
      </c>
      <c r="J3116" s="0" t="n">
        <f aca="false">B3116</f>
        <v>2.121652</v>
      </c>
      <c r="K3116" s="0" t="n">
        <f aca="false">100*(J3116/J$4)</f>
        <v>17.5678861348012</v>
      </c>
      <c r="L3116" s="0" t="n">
        <f aca="false">(J3116-J3115)/(I3116-I3115)</f>
        <v>-0.0104410256410256</v>
      </c>
      <c r="M3116" s="0" t="n">
        <f aca="false">AVERAGE(L3116:L3165)</f>
        <v>-0.0089321477656317</v>
      </c>
    </row>
    <row r="3117" customFormat="false" ht="12.75" hidden="false" customHeight="false" outlineLevel="0" collapsed="false">
      <c r="A3117" s="0" t="n">
        <v>51.866667</v>
      </c>
      <c r="B3117" s="0" t="n">
        <v>2.119617</v>
      </c>
      <c r="C3117" s="0" t="n">
        <v>0</v>
      </c>
      <c r="D3117" s="0" t="n">
        <v>508.533</v>
      </c>
      <c r="E3117" s="0" t="n">
        <v>508.44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446</v>
      </c>
      <c r="J3117" s="0" t="n">
        <f aca="false">B3117</f>
        <v>2.119617</v>
      </c>
      <c r="K3117" s="0" t="n">
        <f aca="false">100*(J3117/J$4)</f>
        <v>17.5510357520409</v>
      </c>
      <c r="L3117" s="0" t="n">
        <f aca="false">(J3117-J3116)/(I3117-I3116)</f>
        <v>-0.0104896907216498</v>
      </c>
      <c r="M3117" s="0" t="n">
        <f aca="false">AVERAGE(L3117:L3166)</f>
        <v>-0.00888075742040895</v>
      </c>
    </row>
    <row r="3118" customFormat="false" ht="12.75" hidden="false" customHeight="false" outlineLevel="0" collapsed="false">
      <c r="A3118" s="0" t="n">
        <v>51.883333</v>
      </c>
      <c r="B3118" s="0" t="n">
        <v>2.117582</v>
      </c>
      <c r="C3118" s="0" t="n">
        <v>0</v>
      </c>
      <c r="D3118" s="0" t="n">
        <v>508.7</v>
      </c>
      <c r="E3118" s="0" t="n">
        <v>508.636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636</v>
      </c>
      <c r="J3118" s="0" t="n">
        <f aca="false">B3118</f>
        <v>2.117582</v>
      </c>
      <c r="K3118" s="0" t="n">
        <f aca="false">100*(J3118/J$4)</f>
        <v>17.5341853692805</v>
      </c>
      <c r="L3118" s="0" t="n">
        <f aca="false">(J3118-J3117)/(I3118-I3117)</f>
        <v>-0.0107105263157885</v>
      </c>
      <c r="M3118" s="0" t="n">
        <f aca="false">AVERAGE(L3118:L3167)</f>
        <v>-0.00880854602355836</v>
      </c>
    </row>
    <row r="3119" customFormat="false" ht="12.75" hidden="false" customHeight="false" outlineLevel="0" collapsed="false">
      <c r="A3119" s="0" t="n">
        <v>51.9</v>
      </c>
      <c r="B3119" s="0" t="n">
        <v>2.115547</v>
      </c>
      <c r="C3119" s="0" t="n">
        <v>0</v>
      </c>
      <c r="D3119" s="0" t="n">
        <v>508.867</v>
      </c>
      <c r="E3119" s="0" t="n">
        <v>508.83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837</v>
      </c>
      <c r="J3119" s="0" t="n">
        <f aca="false">B3119</f>
        <v>2.115547</v>
      </c>
      <c r="K3119" s="0" t="n">
        <f aca="false">100*(J3119/J$4)</f>
        <v>17.5173349865201</v>
      </c>
      <c r="L3119" s="0" t="n">
        <f aca="false">(J3119-J3118)/(I3119-I3118)</f>
        <v>-0.0101243781094557</v>
      </c>
      <c r="M3119" s="0" t="n">
        <f aca="false">AVERAGE(L3119:L3168)</f>
        <v>-0.00874343602634317</v>
      </c>
    </row>
    <row r="3120" customFormat="false" ht="12.75" hidden="false" customHeight="false" outlineLevel="0" collapsed="false">
      <c r="A3120" s="0" t="n">
        <v>51.916667</v>
      </c>
      <c r="B3120" s="0" t="n">
        <v>2.113511</v>
      </c>
      <c r="C3120" s="0" t="n">
        <v>0</v>
      </c>
      <c r="D3120" s="0" t="n">
        <v>509.033</v>
      </c>
      <c r="E3120" s="0" t="n">
        <v>509.038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9.038</v>
      </c>
      <c r="J3120" s="0" t="n">
        <f aca="false">B3120</f>
        <v>2.113511</v>
      </c>
      <c r="K3120" s="0" t="n">
        <f aca="false">100*(J3120/J$4)</f>
        <v>17.5004763234734</v>
      </c>
      <c r="L3120" s="0" t="n">
        <f aca="false">(J3120-J3119)/(I3120-I3119)</f>
        <v>-0.0101293532338294</v>
      </c>
      <c r="M3120" s="0" t="n">
        <f aca="false">AVERAGE(L3120:L3169)</f>
        <v>-0.00866319236659303</v>
      </c>
    </row>
    <row r="3121" customFormat="false" ht="12.75" hidden="false" customHeight="false" outlineLevel="0" collapsed="false">
      <c r="A3121" s="0" t="n">
        <v>51.933333</v>
      </c>
      <c r="B3121" s="0" t="n">
        <v>2.111476</v>
      </c>
      <c r="C3121" s="0" t="n">
        <v>0</v>
      </c>
      <c r="D3121" s="0" t="n">
        <v>509.2</v>
      </c>
      <c r="E3121" s="0" t="n">
        <v>509.231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9.231</v>
      </c>
      <c r="J3121" s="0" t="n">
        <f aca="false">B3121</f>
        <v>2.111476</v>
      </c>
      <c r="K3121" s="0" t="n">
        <f aca="false">100*(J3121/J$4)</f>
        <v>17.483625940713</v>
      </c>
      <c r="L3121" s="0" t="n">
        <f aca="false">(J3121-J3120)/(I3121-I3120)</f>
        <v>-0.010544041450777</v>
      </c>
      <c r="M3121" s="0" t="n">
        <f aca="false">AVERAGE(L3121:L3170)</f>
        <v>-0.00858215869997469</v>
      </c>
    </row>
    <row r="3122" customFormat="false" ht="12.75" hidden="false" customHeight="false" outlineLevel="0" collapsed="false">
      <c r="A3122" s="0" t="n">
        <v>51.95</v>
      </c>
      <c r="B3122" s="0" t="n">
        <v>2.109597</v>
      </c>
      <c r="C3122" s="0" t="n">
        <v>0</v>
      </c>
      <c r="D3122" s="0" t="n">
        <v>509.367</v>
      </c>
      <c r="E3122" s="0" t="n">
        <v>509.419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9.419</v>
      </c>
      <c r="J3122" s="0" t="n">
        <f aca="false">B3122</f>
        <v>2.109597</v>
      </c>
      <c r="K3122" s="0" t="n">
        <f aca="false">100*(J3122/J$4)</f>
        <v>17.4680672826261</v>
      </c>
      <c r="L3122" s="0" t="n">
        <f aca="false">(J3122-J3121)/(I3122-I3121)</f>
        <v>-0.00999468085106545</v>
      </c>
      <c r="M3122" s="0" t="n">
        <f aca="false">AVERAGE(L3122:L3171)</f>
        <v>-0.00851217787095914</v>
      </c>
    </row>
    <row r="3123" customFormat="false" ht="12.75" hidden="false" customHeight="false" outlineLevel="0" collapsed="false">
      <c r="A3123" s="0" t="n">
        <v>51.966667</v>
      </c>
      <c r="B3123" s="0" t="n">
        <v>2.107562</v>
      </c>
      <c r="C3123" s="0" t="n">
        <v>0</v>
      </c>
      <c r="D3123" s="0" t="n">
        <v>509.533</v>
      </c>
      <c r="E3123" s="0" t="n">
        <v>509.60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602</v>
      </c>
      <c r="J3123" s="0" t="n">
        <f aca="false">B3123</f>
        <v>2.107562</v>
      </c>
      <c r="K3123" s="0" t="n">
        <f aca="false">100*(J3123/J$4)</f>
        <v>17.4512168998658</v>
      </c>
      <c r="L3123" s="0" t="n">
        <f aca="false">(J3123-J3122)/(I3123-I3122)</f>
        <v>-0.0111202185792343</v>
      </c>
      <c r="M3123" s="0" t="n">
        <f aca="false">AVERAGE(L3123:L3172)</f>
        <v>-0.00843276502316859</v>
      </c>
    </row>
    <row r="3124" customFormat="false" ht="12.75" hidden="false" customHeight="false" outlineLevel="0" collapsed="false">
      <c r="A3124" s="0" t="n">
        <v>51.983333</v>
      </c>
      <c r="B3124" s="0" t="n">
        <v>2.105683</v>
      </c>
      <c r="C3124" s="0" t="n">
        <v>0</v>
      </c>
      <c r="D3124" s="0" t="n">
        <v>509.7</v>
      </c>
      <c r="E3124" s="0" t="n">
        <v>509.7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78</v>
      </c>
      <c r="J3124" s="0" t="n">
        <f aca="false">B3124</f>
        <v>2.105683</v>
      </c>
      <c r="K3124" s="0" t="n">
        <f aca="false">100*(J3124/J$4)</f>
        <v>17.4356582417789</v>
      </c>
      <c r="L3124" s="0" t="n">
        <f aca="false">(J3124-J3123)/(I3124-I3123)</f>
        <v>-0.0105561797752821</v>
      </c>
      <c r="M3124" s="0" t="n">
        <f aca="false">AVERAGE(L3124:L3173)</f>
        <v>-0.00833250699304737</v>
      </c>
    </row>
    <row r="3125" customFormat="false" ht="12.75" hidden="false" customHeight="false" outlineLevel="0" collapsed="false">
      <c r="A3125" s="0" t="n">
        <v>52</v>
      </c>
      <c r="B3125" s="0" t="n">
        <v>2.103805</v>
      </c>
      <c r="C3125" s="0" t="n">
        <v>0</v>
      </c>
      <c r="D3125" s="0" t="n">
        <v>509.867</v>
      </c>
      <c r="E3125" s="0" t="n">
        <v>509.961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961</v>
      </c>
      <c r="J3125" s="0" t="n">
        <f aca="false">B3125</f>
        <v>2.103805</v>
      </c>
      <c r="K3125" s="0" t="n">
        <f aca="false">100*(J3125/J$4)</f>
        <v>17.4201078639784</v>
      </c>
      <c r="L3125" s="0" t="n">
        <f aca="false">(J3125-J3124)/(I3125-I3124)</f>
        <v>-0.0103756906077328</v>
      </c>
      <c r="M3125" s="0" t="n">
        <f aca="false">AVERAGE(L3125:L3174)</f>
        <v>-0.00825122795712717</v>
      </c>
    </row>
    <row r="3126" customFormat="false" ht="12.75" hidden="false" customHeight="false" outlineLevel="0" collapsed="false">
      <c r="A3126" s="0" t="n">
        <v>52.016667</v>
      </c>
      <c r="B3126" s="0" t="n">
        <v>2.101926</v>
      </c>
      <c r="C3126" s="0" t="n">
        <v>0</v>
      </c>
      <c r="D3126" s="0" t="n">
        <v>510.033</v>
      </c>
      <c r="E3126" s="0" t="n">
        <v>510.146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10.146</v>
      </c>
      <c r="J3126" s="0" t="n">
        <f aca="false">B3126</f>
        <v>2.101926</v>
      </c>
      <c r="K3126" s="0" t="n">
        <f aca="false">100*(J3126/J$4)</f>
        <v>17.4045492058916</v>
      </c>
      <c r="L3126" s="0" t="n">
        <f aca="false">(J3126-J3125)/(I3126-I3125)</f>
        <v>-0.0101567567567552</v>
      </c>
      <c r="M3126" s="0" t="n">
        <f aca="false">AVERAGE(L3126:L3176)</f>
        <v>-0.00815221623622917</v>
      </c>
    </row>
    <row r="3127" customFormat="false" ht="12.75" hidden="false" customHeight="false" outlineLevel="0" collapsed="false">
      <c r="A3127" s="0" t="n">
        <v>52.033333</v>
      </c>
      <c r="B3127" s="0" t="n">
        <v>2.100047</v>
      </c>
      <c r="C3127" s="0" t="n">
        <v>0</v>
      </c>
      <c r="D3127" s="0" t="n">
        <v>510.2</v>
      </c>
      <c r="E3127" s="0" t="n">
        <v>510.3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10.33</v>
      </c>
      <c r="J3127" s="0" t="n">
        <f aca="false">B3127</f>
        <v>2.100047</v>
      </c>
      <c r="K3127" s="0" t="n">
        <f aca="false">100*(J3127/J$4)</f>
        <v>17.3889905478047</v>
      </c>
      <c r="L3127" s="0" t="n">
        <f aca="false">(J3127-J3126)/(I3127-I3126)</f>
        <v>-0.0102119565217419</v>
      </c>
      <c r="M3127" s="0" t="n">
        <f aca="false">AVERAGE(L3127:L3177)</f>
        <v>-0.0080886940855442</v>
      </c>
    </row>
    <row r="3128" customFormat="false" ht="12.75" hidden="false" customHeight="false" outlineLevel="0" collapsed="false">
      <c r="A3128" s="0" t="n">
        <v>52.05</v>
      </c>
      <c r="B3128" s="0" t="n">
        <v>2.098325</v>
      </c>
      <c r="C3128" s="0" t="n">
        <v>0</v>
      </c>
      <c r="D3128" s="0" t="n">
        <v>510.367</v>
      </c>
      <c r="E3128" s="0" t="n">
        <v>510.515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10.515</v>
      </c>
      <c r="J3128" s="0" t="n">
        <f aca="false">B3128</f>
        <v>2.098325</v>
      </c>
      <c r="K3128" s="0" t="n">
        <f aca="false">100*(J3128/J$4)</f>
        <v>17.3747318946777</v>
      </c>
      <c r="L3128" s="0" t="n">
        <f aca="false">(J3128-J3127)/(I3128-I3127)</f>
        <v>-0.009308108108108</v>
      </c>
      <c r="M3128" s="0" t="n">
        <f aca="false">AVERAGE(L3128:L3178)</f>
        <v>-0.00802419791715124</v>
      </c>
    </row>
    <row r="3129" customFormat="false" ht="12.75" hidden="false" customHeight="false" outlineLevel="0" collapsed="false">
      <c r="A3129" s="0" t="n">
        <v>52.066667</v>
      </c>
      <c r="B3129" s="0" t="n">
        <v>2.096446</v>
      </c>
      <c r="C3129" s="0" t="n">
        <v>0</v>
      </c>
      <c r="D3129" s="0" t="n">
        <v>510.533</v>
      </c>
      <c r="E3129" s="0" t="n">
        <v>510.698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698</v>
      </c>
      <c r="J3129" s="0" t="n">
        <f aca="false">B3129</f>
        <v>2.096446</v>
      </c>
      <c r="K3129" s="0" t="n">
        <f aca="false">100*(J3129/J$4)</f>
        <v>17.3591732365909</v>
      </c>
      <c r="L3129" s="0" t="n">
        <f aca="false">(J3129-J3128)/(I3129-I3128)</f>
        <v>-0.010267759562843</v>
      </c>
      <c r="M3129" s="0" t="n">
        <f aca="false">AVERAGE(L3129:L3179)</f>
        <v>-0.00797438339674853</v>
      </c>
    </row>
    <row r="3130" customFormat="false" ht="12.75" hidden="false" customHeight="false" outlineLevel="0" collapsed="false">
      <c r="A3130" s="0" t="n">
        <v>52.083333</v>
      </c>
      <c r="B3130" s="0" t="n">
        <v>2.094724</v>
      </c>
      <c r="C3130" s="0" t="n">
        <v>0</v>
      </c>
      <c r="D3130" s="0" t="n">
        <v>510.7</v>
      </c>
      <c r="E3130" s="0" t="n">
        <v>510.88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881</v>
      </c>
      <c r="J3130" s="0" t="n">
        <f aca="false">B3130</f>
        <v>2.094724</v>
      </c>
      <c r="K3130" s="0" t="n">
        <f aca="false">100*(J3130/J$4)</f>
        <v>17.3449145834639</v>
      </c>
      <c r="L3130" s="0" t="n">
        <f aca="false">(J3130-J3129)/(I3130-I3129)</f>
        <v>-0.00940983606557415</v>
      </c>
      <c r="M3130" s="0" t="n">
        <f aca="false">AVERAGE(L3130:L3180)</f>
        <v>-0.0079150699654472</v>
      </c>
    </row>
    <row r="3131" customFormat="false" ht="12.75" hidden="false" customHeight="false" outlineLevel="0" collapsed="false">
      <c r="A3131" s="0" t="n">
        <v>52.1</v>
      </c>
      <c r="B3131" s="0" t="n">
        <v>2.092846</v>
      </c>
      <c r="C3131" s="0" t="n">
        <v>0</v>
      </c>
      <c r="D3131" s="0" t="n">
        <v>510.867</v>
      </c>
      <c r="E3131" s="0" t="n">
        <v>511.0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1.06</v>
      </c>
      <c r="J3131" s="0" t="n">
        <f aca="false">B3131</f>
        <v>2.092846</v>
      </c>
      <c r="K3131" s="0" t="n">
        <f aca="false">100*(J3131/J$4)</f>
        <v>17.3293642056634</v>
      </c>
      <c r="L3131" s="0" t="n">
        <f aca="false">(J3131-J3130)/(I3131-I3130)</f>
        <v>-0.0104916201117278</v>
      </c>
      <c r="M3131" s="0" t="n">
        <f aca="false">AVERAGE(L3131:L3181)</f>
        <v>-0.00787084348797085</v>
      </c>
    </row>
    <row r="3132" customFormat="false" ht="12.75" hidden="false" customHeight="false" outlineLevel="0" collapsed="false">
      <c r="A3132" s="0" t="n">
        <v>52.116667</v>
      </c>
      <c r="B3132" s="0" t="n">
        <v>2.091123</v>
      </c>
      <c r="C3132" s="0" t="n">
        <v>0</v>
      </c>
      <c r="D3132" s="0" t="n">
        <v>511.033</v>
      </c>
      <c r="E3132" s="0" t="n">
        <v>511.228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1.228</v>
      </c>
      <c r="J3132" s="0" t="n">
        <f aca="false">B3132</f>
        <v>2.091123</v>
      </c>
      <c r="K3132" s="0" t="n">
        <f aca="false">100*(J3132/J$4)</f>
        <v>17.3150972722501</v>
      </c>
      <c r="L3132" s="0" t="n">
        <f aca="false">(J3132-J3131)/(I3132-I3131)</f>
        <v>-0.0102559523809528</v>
      </c>
      <c r="M3132" s="0" t="n">
        <f aca="false">AVERAGE(L3132:L3182)</f>
        <v>-0.00779640362628558</v>
      </c>
    </row>
    <row r="3133" customFormat="false" ht="12.75" hidden="false" customHeight="false" outlineLevel="0" collapsed="false">
      <c r="A3133" s="0" t="n">
        <v>52.133333</v>
      </c>
      <c r="B3133" s="0" t="n">
        <v>2.089401</v>
      </c>
      <c r="C3133" s="0" t="n">
        <v>0</v>
      </c>
      <c r="D3133" s="0" t="n">
        <v>511.2</v>
      </c>
      <c r="E3133" s="0" t="n">
        <v>511.40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1.408</v>
      </c>
      <c r="J3133" s="0" t="n">
        <f aca="false">B3133</f>
        <v>2.089401</v>
      </c>
      <c r="K3133" s="0" t="n">
        <f aca="false">100*(J3133/J$4)</f>
        <v>17.3008386191231</v>
      </c>
      <c r="L3133" s="0" t="n">
        <f aca="false">(J3133-J3132)/(I3133-I3132)</f>
        <v>-0.00956666666666631</v>
      </c>
      <c r="M3133" s="0" t="n">
        <f aca="false">AVERAGE(L3133:L3183)</f>
        <v>-0.00771881339479061</v>
      </c>
    </row>
    <row r="3134" customFormat="false" ht="12.75" hidden="false" customHeight="false" outlineLevel="0" collapsed="false">
      <c r="A3134" s="0" t="n">
        <v>52.15</v>
      </c>
      <c r="B3134" s="0" t="n">
        <v>2.087679</v>
      </c>
      <c r="C3134" s="0" t="n">
        <v>0</v>
      </c>
      <c r="D3134" s="0" t="n">
        <v>511.367</v>
      </c>
      <c r="E3134" s="0" t="n">
        <v>511.58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58</v>
      </c>
      <c r="J3134" s="0" t="n">
        <f aca="false">B3134</f>
        <v>2.087679</v>
      </c>
      <c r="K3134" s="0" t="n">
        <f aca="false">100*(J3134/J$4)</f>
        <v>17.2865799659962</v>
      </c>
      <c r="L3134" s="0" t="n">
        <f aca="false">(J3134-J3133)/(I3134-I3133)</f>
        <v>-0.0100116279069786</v>
      </c>
      <c r="M3134" s="0" t="n">
        <f aca="false">AVERAGE(L3134:L3184)</f>
        <v>-0.00766475684463436</v>
      </c>
    </row>
    <row r="3135" customFormat="false" ht="12.75" hidden="false" customHeight="false" outlineLevel="0" collapsed="false">
      <c r="A3135" s="0" t="n">
        <v>52.166667</v>
      </c>
      <c r="B3135" s="0" t="n">
        <v>2.085957</v>
      </c>
      <c r="C3135" s="0" t="n">
        <v>0</v>
      </c>
      <c r="D3135" s="0" t="n">
        <v>511.533</v>
      </c>
      <c r="E3135" s="0" t="n">
        <v>511.755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755</v>
      </c>
      <c r="J3135" s="0" t="n">
        <f aca="false">B3135</f>
        <v>2.085957</v>
      </c>
      <c r="K3135" s="0" t="n">
        <f aca="false">100*(J3135/J$4)</f>
        <v>17.2723213128692</v>
      </c>
      <c r="L3135" s="0" t="n">
        <f aca="false">(J3135-J3134)/(I3135-I3134)</f>
        <v>-0.00983999999999937</v>
      </c>
      <c r="M3135" s="0" t="n">
        <f aca="false">AVERAGE(L3135:L3185)</f>
        <v>-0.00760793348103939</v>
      </c>
    </row>
    <row r="3136" customFormat="false" ht="12.75" hidden="false" customHeight="false" outlineLevel="0" collapsed="false">
      <c r="A3136" s="0" t="n">
        <v>52.183333</v>
      </c>
      <c r="B3136" s="0" t="n">
        <v>2.084235</v>
      </c>
      <c r="C3136" s="0" t="n">
        <v>0</v>
      </c>
      <c r="D3136" s="0" t="n">
        <v>511.7</v>
      </c>
      <c r="E3136" s="0" t="n">
        <v>511.95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95</v>
      </c>
      <c r="J3136" s="0" t="n">
        <f aca="false">B3136</f>
        <v>2.084235</v>
      </c>
      <c r="K3136" s="0" t="n">
        <f aca="false">100*(J3136/J$4)</f>
        <v>17.2580626597423</v>
      </c>
      <c r="L3136" s="0" t="n">
        <f aca="false">(J3136-J3135)/(I3136-I3135)</f>
        <v>-0.00883076923076955</v>
      </c>
      <c r="M3136" s="0" t="n">
        <f aca="false">AVERAGE(L3136:L3186)</f>
        <v>-0.00755301830148445</v>
      </c>
    </row>
    <row r="3137" customFormat="false" ht="12.75" hidden="false" customHeight="false" outlineLevel="0" collapsed="false">
      <c r="A3137" s="0" t="n">
        <v>52.2</v>
      </c>
      <c r="B3137" s="0" t="n">
        <v>2.082669</v>
      </c>
      <c r="C3137" s="0" t="n">
        <v>0</v>
      </c>
      <c r="D3137" s="0" t="n">
        <v>511.867</v>
      </c>
      <c r="E3137" s="0" t="n">
        <v>512.14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2.143</v>
      </c>
      <c r="J3137" s="0" t="n">
        <f aca="false">B3137</f>
        <v>2.082669</v>
      </c>
      <c r="K3137" s="0" t="n">
        <f aca="false">100*(J3137/J$4)</f>
        <v>17.2450957312888</v>
      </c>
      <c r="L3137" s="0" t="n">
        <f aca="false">(J3137-J3136)/(I3137-I3136)</f>
        <v>-0.00811398963730377</v>
      </c>
      <c r="M3137" s="0" t="n">
        <f aca="false">AVERAGE(L3137:L3187)</f>
        <v>-0.00749729872908214</v>
      </c>
    </row>
    <row r="3138" customFormat="false" ht="12.75" hidden="false" customHeight="false" outlineLevel="0" collapsed="false">
      <c r="A3138" s="0" t="n">
        <v>52.216667</v>
      </c>
      <c r="B3138" s="0" t="n">
        <v>2.081104</v>
      </c>
      <c r="C3138" s="0" t="n">
        <v>0</v>
      </c>
      <c r="D3138" s="0" t="n">
        <v>512.033</v>
      </c>
      <c r="E3138" s="0" t="n">
        <v>512.318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2.318</v>
      </c>
      <c r="J3138" s="0" t="n">
        <f aca="false">B3138</f>
        <v>2.081104</v>
      </c>
      <c r="K3138" s="0" t="n">
        <f aca="false">100*(J3138/J$4)</f>
        <v>17.2321370831217</v>
      </c>
      <c r="L3138" s="0" t="n">
        <f aca="false">(J3138-J3137)/(I3138-I3137)</f>
        <v>-0.00894285714286096</v>
      </c>
      <c r="M3138" s="0" t="n">
        <f aca="false">AVERAGE(L3138:L3188)</f>
        <v>-0.00747308561617667</v>
      </c>
    </row>
    <row r="3139" customFormat="false" ht="12.75" hidden="false" customHeight="false" outlineLevel="0" collapsed="false">
      <c r="A3139" s="0" t="n">
        <v>52.233333</v>
      </c>
      <c r="B3139" s="0" t="n">
        <v>2.079382</v>
      </c>
      <c r="C3139" s="0" t="n">
        <v>0</v>
      </c>
      <c r="D3139" s="0" t="n">
        <v>512.2</v>
      </c>
      <c r="E3139" s="0" t="n">
        <v>512.50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2.502</v>
      </c>
      <c r="J3139" s="0" t="n">
        <f aca="false">B3139</f>
        <v>2.079382</v>
      </c>
      <c r="K3139" s="0" t="n">
        <f aca="false">100*(J3139/J$4)</f>
        <v>17.2178784299948</v>
      </c>
      <c r="L3139" s="0" t="n">
        <f aca="false">(J3139-J3138)/(I3139-I3138)</f>
        <v>-0.00935869565217549</v>
      </c>
      <c r="M3139" s="0" t="n">
        <f aca="false">AVERAGE(L3139:L3189)</f>
        <v>-0.00742565330992075</v>
      </c>
    </row>
    <row r="3140" customFormat="false" ht="12.75" hidden="false" customHeight="false" outlineLevel="0" collapsed="false">
      <c r="A3140" s="0" t="n">
        <v>52.25</v>
      </c>
      <c r="B3140" s="0" t="n">
        <v>2.077816</v>
      </c>
      <c r="C3140" s="0" t="n">
        <v>0</v>
      </c>
      <c r="D3140" s="0" t="n">
        <v>512.367</v>
      </c>
      <c r="E3140" s="0" t="n">
        <v>512.699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699</v>
      </c>
      <c r="J3140" s="0" t="n">
        <f aca="false">B3140</f>
        <v>2.077816</v>
      </c>
      <c r="K3140" s="0" t="n">
        <f aca="false">100*(J3140/J$4)</f>
        <v>17.2049115015413</v>
      </c>
      <c r="L3140" s="0" t="n">
        <f aca="false">(J3140-J3139)/(I3140-I3139)</f>
        <v>-0.00794923857867987</v>
      </c>
      <c r="M3140" s="0" t="n">
        <f aca="false">AVERAGE(L3140:L3190)</f>
        <v>-0.00739474964410648</v>
      </c>
    </row>
    <row r="3141" customFormat="false" ht="12.75" hidden="false" customHeight="false" outlineLevel="0" collapsed="false">
      <c r="A3141" s="0" t="n">
        <v>52.266667</v>
      </c>
      <c r="B3141" s="0" t="n">
        <v>2.076094</v>
      </c>
      <c r="C3141" s="0" t="n">
        <v>0</v>
      </c>
      <c r="D3141" s="0" t="n">
        <v>512.533</v>
      </c>
      <c r="E3141" s="0" t="n">
        <v>512.8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89</v>
      </c>
      <c r="J3141" s="0" t="n">
        <f aca="false">B3141</f>
        <v>2.076094</v>
      </c>
      <c r="K3141" s="0" t="n">
        <f aca="false">100*(J3141/J$4)</f>
        <v>17.1906528484144</v>
      </c>
      <c r="L3141" s="0" t="n">
        <f aca="false">(J3141-J3140)/(I3141-I3140)</f>
        <v>-0.00901570680628127</v>
      </c>
      <c r="M3141" s="0" t="n">
        <f aca="false">AVERAGE(L3141:L3191)</f>
        <v>-0.00738500733770846</v>
      </c>
    </row>
    <row r="3142" customFormat="false" ht="12.75" hidden="false" customHeight="false" outlineLevel="0" collapsed="false">
      <c r="A3142" s="0" t="n">
        <v>52.283333</v>
      </c>
      <c r="B3142" s="0" t="n">
        <v>2.074528</v>
      </c>
      <c r="C3142" s="0" t="n">
        <v>0</v>
      </c>
      <c r="D3142" s="0" t="n">
        <v>512.7</v>
      </c>
      <c r="E3142" s="0" t="n">
        <v>513.075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3.075</v>
      </c>
      <c r="J3142" s="0" t="n">
        <f aca="false">B3142</f>
        <v>2.074528</v>
      </c>
      <c r="K3142" s="0" t="n">
        <f aca="false">100*(J3142/J$4)</f>
        <v>17.1776859199609</v>
      </c>
      <c r="L3142" s="0" t="n">
        <f aca="false">(J3142-J3141)/(I3142-I3141)</f>
        <v>-0.00846486486486192</v>
      </c>
      <c r="M3142" s="0" t="n">
        <f aca="false">AVERAGE(L3142:L3192)</f>
        <v>-0.00733102989332762</v>
      </c>
    </row>
    <row r="3143" customFormat="false" ht="12.75" hidden="false" customHeight="false" outlineLevel="0" collapsed="false">
      <c r="A3143" s="0" t="n">
        <v>52.3</v>
      </c>
      <c r="B3143" s="0" t="n">
        <v>2.073119</v>
      </c>
      <c r="C3143" s="0" t="n">
        <v>0</v>
      </c>
      <c r="D3143" s="0" t="n">
        <v>512.867</v>
      </c>
      <c r="E3143" s="0" t="n">
        <v>513.266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3.266</v>
      </c>
      <c r="J3143" s="0" t="n">
        <f aca="false">B3143</f>
        <v>2.073119</v>
      </c>
      <c r="K3143" s="0" t="n">
        <f aca="false">100*(J3143/J$4)</f>
        <v>17.1660189964674</v>
      </c>
      <c r="L3143" s="0" t="n">
        <f aca="false">(J3143-J3142)/(I3143-I3142)</f>
        <v>-0.00737696335078734</v>
      </c>
      <c r="M3143" s="0" t="n">
        <f aca="false">AVERAGE(L3143:L3193)</f>
        <v>-0.00729146506898771</v>
      </c>
    </row>
    <row r="3144" customFormat="false" ht="12.75" hidden="false" customHeight="false" outlineLevel="0" collapsed="false">
      <c r="A3144" s="0" t="n">
        <v>52.316667</v>
      </c>
      <c r="B3144" s="0" t="n">
        <v>2.071554</v>
      </c>
      <c r="C3144" s="0" t="n">
        <v>0</v>
      </c>
      <c r="D3144" s="0" t="n">
        <v>513.033</v>
      </c>
      <c r="E3144" s="0" t="n">
        <v>513.45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3.45</v>
      </c>
      <c r="J3144" s="0" t="n">
        <f aca="false">B3144</f>
        <v>2.071554</v>
      </c>
      <c r="K3144" s="0" t="n">
        <f aca="false">100*(J3144/J$4)</f>
        <v>17.1530603483003</v>
      </c>
      <c r="L3144" s="0" t="n">
        <f aca="false">(J3144-J3143)/(I3144-I3143)</f>
        <v>-0.00850543478260629</v>
      </c>
      <c r="M3144" s="0" t="n">
        <f aca="false">AVERAGE(L3144:L3194)</f>
        <v>-0.00728954558696141</v>
      </c>
    </row>
    <row r="3145" customFormat="false" ht="12.75" hidden="false" customHeight="false" outlineLevel="0" collapsed="false">
      <c r="A3145" s="0" t="n">
        <v>52.333333</v>
      </c>
      <c r="B3145" s="0" t="n">
        <v>2.069988</v>
      </c>
      <c r="C3145" s="0" t="n">
        <v>0</v>
      </c>
      <c r="D3145" s="0" t="n">
        <v>513.2</v>
      </c>
      <c r="E3145" s="0" t="n">
        <v>513.643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643</v>
      </c>
      <c r="J3145" s="0" t="n">
        <f aca="false">B3145</f>
        <v>2.069988</v>
      </c>
      <c r="K3145" s="0" t="n">
        <f aca="false">100*(J3145/J$4)</f>
        <v>17.1400934198469</v>
      </c>
      <c r="L3145" s="0" t="n">
        <f aca="false">(J3145-J3144)/(I3145-I3144)</f>
        <v>-0.00811398963730616</v>
      </c>
      <c r="M3145" s="0" t="n">
        <f aca="false">AVERAGE(L3145:L3195)</f>
        <v>-0.00726079835284556</v>
      </c>
    </row>
    <row r="3146" customFormat="false" ht="12.75" hidden="false" customHeight="false" outlineLevel="0" collapsed="false">
      <c r="A3146" s="0" t="n">
        <v>52.35</v>
      </c>
      <c r="B3146" s="0" t="n">
        <v>2.068423</v>
      </c>
      <c r="C3146" s="0" t="n">
        <v>0</v>
      </c>
      <c r="D3146" s="0" t="n">
        <v>513.367</v>
      </c>
      <c r="E3146" s="0" t="n">
        <v>513.83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833</v>
      </c>
      <c r="J3146" s="0" t="n">
        <f aca="false">B3146</f>
        <v>2.068423</v>
      </c>
      <c r="K3146" s="0" t="n">
        <f aca="false">100*(J3146/J$4)</f>
        <v>17.1271347716798</v>
      </c>
      <c r="L3146" s="0" t="n">
        <f aca="false">(J3146-J3145)/(I3146-I3145)</f>
        <v>-0.00823684210526476</v>
      </c>
      <c r="M3146" s="0" t="n">
        <f aca="false">AVERAGE(L3146:L3196)</f>
        <v>-0.00722109049503341</v>
      </c>
    </row>
    <row r="3147" customFormat="false" ht="12.75" hidden="false" customHeight="false" outlineLevel="0" collapsed="false">
      <c r="A3147" s="0" t="n">
        <v>52.366667</v>
      </c>
      <c r="B3147" s="0" t="n">
        <v>2.066857</v>
      </c>
      <c r="C3147" s="0" t="n">
        <v>0</v>
      </c>
      <c r="D3147" s="0" t="n">
        <v>513.533</v>
      </c>
      <c r="E3147" s="0" t="n">
        <v>514.01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4.01</v>
      </c>
      <c r="J3147" s="0" t="n">
        <f aca="false">B3147</f>
        <v>2.066857</v>
      </c>
      <c r="K3147" s="0" t="n">
        <f aca="false">100*(J3147/J$4)</f>
        <v>17.1141678432264</v>
      </c>
      <c r="L3147" s="0" t="n">
        <f aca="false">(J3147-J3146)/(I3147-I3146)</f>
        <v>-0.00884745762711735</v>
      </c>
      <c r="M3147" s="0" t="n">
        <f aca="false">AVERAGE(L3147:L3197)</f>
        <v>-0.00717574700913265</v>
      </c>
    </row>
    <row r="3148" customFormat="false" ht="12.75" hidden="false" customHeight="false" outlineLevel="0" collapsed="false">
      <c r="A3148" s="0" t="n">
        <v>52.383333</v>
      </c>
      <c r="B3148" s="0" t="n">
        <v>2.065448</v>
      </c>
      <c r="C3148" s="0" t="n">
        <v>0</v>
      </c>
      <c r="D3148" s="0" t="n">
        <v>513.7</v>
      </c>
      <c r="E3148" s="0" t="n">
        <v>514.193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4.193</v>
      </c>
      <c r="J3148" s="0" t="n">
        <f aca="false">B3148</f>
        <v>2.065448</v>
      </c>
      <c r="K3148" s="0" t="n">
        <f aca="false">100*(J3148/J$4)</f>
        <v>17.1025009197328</v>
      </c>
      <c r="L3148" s="0" t="n">
        <f aca="false">(J3148-J3147)/(I3148-I3147)</f>
        <v>-0.00769945355191405</v>
      </c>
      <c r="M3148" s="0" t="n">
        <f aca="false">AVERAGE(L3148:L3198)</f>
        <v>-0.00713641509594692</v>
      </c>
    </row>
    <row r="3149" customFormat="false" ht="12.75" hidden="false" customHeight="false" outlineLevel="0" collapsed="false">
      <c r="A3149" s="0" t="n">
        <v>52.4</v>
      </c>
      <c r="B3149" s="0" t="n">
        <v>2.063882</v>
      </c>
      <c r="C3149" s="0" t="n">
        <v>0</v>
      </c>
      <c r="D3149" s="0" t="n">
        <v>513.867</v>
      </c>
      <c r="E3149" s="0" t="n">
        <v>514.38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4.388</v>
      </c>
      <c r="J3149" s="0" t="n">
        <f aca="false">B3149</f>
        <v>2.063882</v>
      </c>
      <c r="K3149" s="0" t="n">
        <f aca="false">100*(J3149/J$4)</f>
        <v>17.0895339912794</v>
      </c>
      <c r="L3149" s="0" t="n">
        <f aca="false">(J3149-J3148)/(I3149-I3148)</f>
        <v>-0.00803076923076695</v>
      </c>
      <c r="M3149" s="0" t="n">
        <f aca="false">AVERAGE(L3149:L3199)</f>
        <v>-0.00710483539667187</v>
      </c>
    </row>
    <row r="3150" customFormat="false" ht="12.75" hidden="false" customHeight="false" outlineLevel="0" collapsed="false">
      <c r="A3150" s="0" t="n">
        <v>52.416667</v>
      </c>
      <c r="B3150" s="0" t="n">
        <v>2.062473</v>
      </c>
      <c r="C3150" s="0" t="n">
        <v>0</v>
      </c>
      <c r="D3150" s="0" t="n">
        <v>514.033</v>
      </c>
      <c r="E3150" s="0" t="n">
        <v>514.5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4.58</v>
      </c>
      <c r="J3150" s="0" t="n">
        <f aca="false">B3150</f>
        <v>2.062473</v>
      </c>
      <c r="K3150" s="0" t="n">
        <f aca="false">100*(J3150/J$4)</f>
        <v>17.0778670677858</v>
      </c>
      <c r="L3150" s="0" t="n">
        <f aca="false">(J3150-J3149)/(I3150-I3149)</f>
        <v>-0.00733854166666751</v>
      </c>
      <c r="M3150" s="0" t="n">
        <f aca="false">AVERAGE(L3150:L3200)</f>
        <v>-0.00708225405644349</v>
      </c>
    </row>
    <row r="3151" customFormat="false" ht="12.75" hidden="false" customHeight="false" outlineLevel="0" collapsed="false">
      <c r="A3151" s="0" t="n">
        <v>52.433333</v>
      </c>
      <c r="B3151" s="0" t="n">
        <v>2.060908</v>
      </c>
      <c r="C3151" s="0" t="n">
        <v>0</v>
      </c>
      <c r="D3151" s="0" t="n">
        <v>514.2</v>
      </c>
      <c r="E3151" s="0" t="n">
        <v>514.77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773</v>
      </c>
      <c r="J3151" s="0" t="n">
        <f aca="false">B3151</f>
        <v>2.060908</v>
      </c>
      <c r="K3151" s="0" t="n">
        <f aca="false">100*(J3151/J$4)</f>
        <v>17.0649084196188</v>
      </c>
      <c r="L3151" s="0" t="n">
        <f aca="false">(J3151-J3150)/(I3151-I3150)</f>
        <v>-0.00810880829015518</v>
      </c>
      <c r="M3151" s="0" t="n">
        <f aca="false">AVERAGE(L3151:L3201)</f>
        <v>-0.00705579384804317</v>
      </c>
    </row>
    <row r="3152" customFormat="false" ht="12.75" hidden="false" customHeight="false" outlineLevel="0" collapsed="false">
      <c r="A3152" s="0" t="n">
        <v>52.45</v>
      </c>
      <c r="B3152" s="0" t="n">
        <v>2.059499</v>
      </c>
      <c r="C3152" s="0" t="n">
        <v>0</v>
      </c>
      <c r="D3152" s="0" t="n">
        <v>514.367</v>
      </c>
      <c r="E3152" s="0" t="n">
        <v>514.959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959</v>
      </c>
      <c r="J3152" s="0" t="n">
        <f aca="false">B3152</f>
        <v>2.059499</v>
      </c>
      <c r="K3152" s="0" t="n">
        <f aca="false">100*(J3152/J$4)</f>
        <v>17.0532414961252</v>
      </c>
      <c r="L3152" s="0" t="n">
        <f aca="false">(J3152-J3151)/(I3152-I3151)</f>
        <v>-0.00757526881720626</v>
      </c>
      <c r="M3152" s="0" t="n">
        <f aca="false">AVERAGE(L3152:L3202)</f>
        <v>-0.00701296082910537</v>
      </c>
    </row>
    <row r="3153" customFormat="false" ht="12.75" hidden="false" customHeight="false" outlineLevel="0" collapsed="false">
      <c r="A3153" s="0" t="n">
        <v>52.466667</v>
      </c>
      <c r="B3153" s="0" t="n">
        <v>2.05809</v>
      </c>
      <c r="C3153" s="0" t="n">
        <v>0</v>
      </c>
      <c r="D3153" s="0" t="n">
        <v>514.533</v>
      </c>
      <c r="E3153" s="0" t="n">
        <v>515.14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5.143</v>
      </c>
      <c r="J3153" s="0" t="n">
        <f aca="false">B3153</f>
        <v>2.05809</v>
      </c>
      <c r="K3153" s="0" t="n">
        <f aca="false">100*(J3153/J$4)</f>
        <v>17.0415745726317</v>
      </c>
      <c r="L3153" s="0" t="n">
        <f aca="false">(J3153-J3152)/(I3153-I3152)</f>
        <v>-0.0076576086956499</v>
      </c>
      <c r="M3153" s="0" t="n">
        <f aca="false">AVERAGE(L3153:L3203)</f>
        <v>-0.00698381612462851</v>
      </c>
    </row>
    <row r="3154" customFormat="false" ht="12.75" hidden="false" customHeight="false" outlineLevel="0" collapsed="false">
      <c r="A3154" s="0" t="n">
        <v>52.483333</v>
      </c>
      <c r="B3154" s="0" t="n">
        <v>2.056681</v>
      </c>
      <c r="C3154" s="0" t="n">
        <v>0</v>
      </c>
      <c r="D3154" s="0" t="n">
        <v>514.7</v>
      </c>
      <c r="E3154" s="0" t="n">
        <v>515.328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5.328</v>
      </c>
      <c r="J3154" s="0" t="n">
        <f aca="false">B3154</f>
        <v>2.056681</v>
      </c>
      <c r="K3154" s="0" t="n">
        <f aca="false">100*(J3154/J$4)</f>
        <v>17.0299076491381</v>
      </c>
      <c r="L3154" s="0" t="n">
        <f aca="false">(J3154-J3153)/(I3154-I3153)</f>
        <v>-0.00761621621621723</v>
      </c>
      <c r="M3154" s="0" t="n">
        <f aca="false">AVERAGE(L3154:L3204)</f>
        <v>-0.00696575632941553</v>
      </c>
    </row>
    <row r="3155" customFormat="false" ht="12.75" hidden="false" customHeight="false" outlineLevel="0" collapsed="false">
      <c r="A3155" s="0" t="n">
        <v>52.5</v>
      </c>
      <c r="B3155" s="0" t="n">
        <v>2.055272</v>
      </c>
      <c r="C3155" s="0" t="n">
        <v>0</v>
      </c>
      <c r="D3155" s="0" t="n">
        <v>514.867</v>
      </c>
      <c r="E3155" s="0" t="n">
        <v>515.51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5.511</v>
      </c>
      <c r="J3155" s="0" t="n">
        <f aca="false">B3155</f>
        <v>2.055272</v>
      </c>
      <c r="K3155" s="0" t="n">
        <f aca="false">100*(J3155/J$4)</f>
        <v>17.0182407256446</v>
      </c>
      <c r="L3155" s="0" t="n">
        <f aca="false">(J3155-J3154)/(I3155-I3154)</f>
        <v>-0.00769945355191405</v>
      </c>
      <c r="M3155" s="0" t="n">
        <f aca="false">AVERAGE(L3155:L3205)</f>
        <v>-0.00692893287214238</v>
      </c>
    </row>
    <row r="3156" customFormat="false" ht="12.75" hidden="false" customHeight="false" outlineLevel="0" collapsed="false">
      <c r="A3156" s="0" t="n">
        <v>52.516667</v>
      </c>
      <c r="B3156" s="0" t="n">
        <v>2.053863</v>
      </c>
      <c r="C3156" s="0" t="n">
        <v>0</v>
      </c>
      <c r="D3156" s="0" t="n">
        <v>515.033</v>
      </c>
      <c r="E3156" s="0" t="n">
        <v>515.701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5.701</v>
      </c>
      <c r="J3156" s="0" t="n">
        <f aca="false">B3156</f>
        <v>2.053863</v>
      </c>
      <c r="K3156" s="0" t="n">
        <f aca="false">100*(J3156/J$4)</f>
        <v>17.006573802151</v>
      </c>
      <c r="L3156" s="0" t="n">
        <f aca="false">(J3156-J3155)/(I3156-I3155)</f>
        <v>-0.00741578947368088</v>
      </c>
      <c r="M3156" s="0" t="n">
        <f aca="false">AVERAGE(L3156:L3206)</f>
        <v>-0.00689465117419354</v>
      </c>
    </row>
    <row r="3157" customFormat="false" ht="12.75" hidden="false" customHeight="false" outlineLevel="0" collapsed="false">
      <c r="A3157" s="0" t="n">
        <v>52.533333</v>
      </c>
      <c r="B3157" s="0" t="n">
        <v>2.052454</v>
      </c>
      <c r="C3157" s="0" t="n">
        <v>0</v>
      </c>
      <c r="D3157" s="0" t="n">
        <v>515.2</v>
      </c>
      <c r="E3157" s="0" t="n">
        <v>515.88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882</v>
      </c>
      <c r="J3157" s="0" t="n">
        <f aca="false">B3157</f>
        <v>2.052454</v>
      </c>
      <c r="K3157" s="0" t="n">
        <f aca="false">100*(J3157/J$4)</f>
        <v>16.9949068786575</v>
      </c>
      <c r="L3157" s="0" t="n">
        <f aca="false">(J3157-J3156)/(I3157-I3156)</f>
        <v>-0.00778453038674469</v>
      </c>
      <c r="M3157" s="0" t="n">
        <f aca="false">AVERAGE(L3157:L3207)</f>
        <v>-0.00687640446099573</v>
      </c>
    </row>
    <row r="3158" customFormat="false" ht="12.75" hidden="false" customHeight="false" outlineLevel="0" collapsed="false">
      <c r="A3158" s="0" t="n">
        <v>52.55</v>
      </c>
      <c r="B3158" s="0" t="n">
        <v>2.051201</v>
      </c>
      <c r="C3158" s="0" t="n">
        <v>0</v>
      </c>
      <c r="D3158" s="0" t="n">
        <v>515.367</v>
      </c>
      <c r="E3158" s="0" t="n">
        <v>516.05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6.055</v>
      </c>
      <c r="J3158" s="0" t="n">
        <f aca="false">B3158</f>
        <v>2.051201</v>
      </c>
      <c r="K3158" s="0" t="n">
        <f aca="false">100*(J3158/J$4)</f>
        <v>16.9845316798374</v>
      </c>
      <c r="L3158" s="0" t="n">
        <f aca="false">(J3158-J3157)/(I3158-I3157)</f>
        <v>-0.0072427745664749</v>
      </c>
      <c r="M3158" s="0" t="n">
        <f aca="false">AVERAGE(L3158:L3208)</f>
        <v>-0.00684870961073122</v>
      </c>
    </row>
    <row r="3159" customFormat="false" ht="12.75" hidden="false" customHeight="false" outlineLevel="0" collapsed="false">
      <c r="A3159" s="0" t="n">
        <v>52.566667</v>
      </c>
      <c r="B3159" s="0" t="n">
        <v>2.049792</v>
      </c>
      <c r="C3159" s="0" t="n">
        <v>0</v>
      </c>
      <c r="D3159" s="0" t="n">
        <v>515.533</v>
      </c>
      <c r="E3159" s="0" t="n">
        <v>516.232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6.232</v>
      </c>
      <c r="J3159" s="0" t="n">
        <f aca="false">B3159</f>
        <v>2.049792</v>
      </c>
      <c r="K3159" s="0" t="n">
        <f aca="false">100*(J3159/J$4)</f>
        <v>16.9728647563439</v>
      </c>
      <c r="L3159" s="0" t="n">
        <f aca="false">(J3159-J3158)/(I3159-I3158)</f>
        <v>-0.0079604519773989</v>
      </c>
      <c r="M3159" s="0" t="n">
        <f aca="false">AVERAGE(L3159:L3209)</f>
        <v>-0.00685121576110015</v>
      </c>
    </row>
    <row r="3160" customFormat="false" ht="12.75" hidden="false" customHeight="false" outlineLevel="0" collapsed="false">
      <c r="A3160" s="0" t="n">
        <v>52.583333</v>
      </c>
      <c r="B3160" s="0" t="n">
        <v>2.048227</v>
      </c>
      <c r="C3160" s="0" t="n">
        <v>0</v>
      </c>
      <c r="D3160" s="0" t="n">
        <v>515.7</v>
      </c>
      <c r="E3160" s="0" t="n">
        <v>516.4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6.4</v>
      </c>
      <c r="J3160" s="0" t="n">
        <f aca="false">B3160</f>
        <v>2.048227</v>
      </c>
      <c r="K3160" s="0" t="n">
        <f aca="false">100*(J3160/J$4)</f>
        <v>16.9599061081768</v>
      </c>
      <c r="L3160" s="0" t="n">
        <f aca="false">(J3160-J3159)/(I3160-I3159)</f>
        <v>-0.00931547619047739</v>
      </c>
      <c r="M3160" s="0" t="n">
        <f aca="false">AVERAGE(L3160:L3210)</f>
        <v>-0.00682458747994638</v>
      </c>
    </row>
    <row r="3161" customFormat="false" ht="12.75" hidden="false" customHeight="false" outlineLevel="0" collapsed="false">
      <c r="A3161" s="0" t="n">
        <v>52.6</v>
      </c>
      <c r="B3161" s="0" t="n">
        <v>2.046974</v>
      </c>
      <c r="C3161" s="0" t="n">
        <v>0</v>
      </c>
      <c r="D3161" s="0" t="n">
        <v>515.867</v>
      </c>
      <c r="E3161" s="0" t="n">
        <v>516.568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6.568</v>
      </c>
      <c r="J3161" s="0" t="n">
        <f aca="false">B3161</f>
        <v>2.046974</v>
      </c>
      <c r="K3161" s="0" t="n">
        <f aca="false">100*(J3161/J$4)</f>
        <v>16.9495309093568</v>
      </c>
      <c r="L3161" s="0" t="n">
        <f aca="false">(J3161-J3160)/(I3161-I3160)</f>
        <v>-0.00745833333333142</v>
      </c>
      <c r="M3161" s="0" t="n">
        <f aca="false">AVERAGE(L3161:L3211)</f>
        <v>-0.00677541056280264</v>
      </c>
    </row>
    <row r="3162" customFormat="false" ht="12.75" hidden="false" customHeight="false" outlineLevel="0" collapsed="false">
      <c r="A3162" s="0" t="n">
        <v>52.616667</v>
      </c>
      <c r="B3162" s="0" t="n">
        <v>2.045722</v>
      </c>
      <c r="C3162" s="0" t="n">
        <v>0</v>
      </c>
      <c r="D3162" s="0" t="n">
        <v>516.033</v>
      </c>
      <c r="E3162" s="0" t="n">
        <v>516.733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733</v>
      </c>
      <c r="J3162" s="0" t="n">
        <f aca="false">B3162</f>
        <v>2.045722</v>
      </c>
      <c r="K3162" s="0" t="n">
        <f aca="false">100*(J3162/J$4)</f>
        <v>16.9391639908231</v>
      </c>
      <c r="L3162" s="0" t="n">
        <f aca="false">(J3162-J3161)/(I3162-I3161)</f>
        <v>-0.00758787878788065</v>
      </c>
      <c r="M3162" s="0" t="n">
        <f aca="false">AVERAGE(L3162:L3212)</f>
        <v>-0.00676420387887126</v>
      </c>
    </row>
    <row r="3163" customFormat="false" ht="12.75" hidden="false" customHeight="false" outlineLevel="0" collapsed="false">
      <c r="A3163" s="0" t="n">
        <v>52.633333</v>
      </c>
      <c r="B3163" s="0" t="n">
        <v>2.044313</v>
      </c>
      <c r="C3163" s="0" t="n">
        <v>0</v>
      </c>
      <c r="D3163" s="0" t="n">
        <v>516.2</v>
      </c>
      <c r="E3163" s="0" t="n">
        <v>516.901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901</v>
      </c>
      <c r="J3163" s="0" t="n">
        <f aca="false">B3163</f>
        <v>2.044313</v>
      </c>
      <c r="K3163" s="0" t="n">
        <f aca="false">100*(J3163/J$4)</f>
        <v>16.9274970673296</v>
      </c>
      <c r="L3163" s="0" t="n">
        <f aca="false">(J3163-J3162)/(I3163-I3162)</f>
        <v>-0.00838690476190573</v>
      </c>
      <c r="M3163" s="0" t="n">
        <f aca="false">AVERAGE(L3163:L3213)</f>
        <v>-0.00675143584108455</v>
      </c>
    </row>
    <row r="3164" customFormat="false" ht="12.75" hidden="false" customHeight="false" outlineLevel="0" collapsed="false">
      <c r="A3164" s="0" t="n">
        <v>52.65</v>
      </c>
      <c r="B3164" s="0" t="n">
        <v>2.042904</v>
      </c>
      <c r="C3164" s="0" t="n">
        <v>0</v>
      </c>
      <c r="D3164" s="0" t="n">
        <v>516.367</v>
      </c>
      <c r="E3164" s="0" t="n">
        <v>517.061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7.061</v>
      </c>
      <c r="J3164" s="0" t="n">
        <f aca="false">B3164</f>
        <v>2.042904</v>
      </c>
      <c r="K3164" s="0" t="n">
        <f aca="false">100*(J3164/J$4)</f>
        <v>16.915830143836</v>
      </c>
      <c r="L3164" s="0" t="n">
        <f aca="false">(J3164-J3163)/(I3164-I3163)</f>
        <v>-0.00880624999999407</v>
      </c>
      <c r="M3164" s="0" t="n">
        <f aca="false">AVERAGE(L3164:L3214)</f>
        <v>-0.00671802450907206</v>
      </c>
    </row>
    <row r="3165" customFormat="false" ht="12.75" hidden="false" customHeight="false" outlineLevel="0" collapsed="false">
      <c r="A3165" s="0" t="n">
        <v>52.666667</v>
      </c>
      <c r="B3165" s="0" t="n">
        <v>2.041651</v>
      </c>
      <c r="C3165" s="0" t="n">
        <v>0</v>
      </c>
      <c r="D3165" s="0" t="n">
        <v>516.533</v>
      </c>
      <c r="E3165" s="0" t="n">
        <v>517.23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7.236</v>
      </c>
      <c r="J3165" s="0" t="n">
        <f aca="false">B3165</f>
        <v>2.041651</v>
      </c>
      <c r="K3165" s="0" t="n">
        <f aca="false">100*(J3165/J$4)</f>
        <v>16.905454945016</v>
      </c>
      <c r="L3165" s="0" t="n">
        <f aca="false">(J3165-J3164)/(I3165-I3164)</f>
        <v>-0.00716000000000284</v>
      </c>
      <c r="M3165" s="0" t="n">
        <f aca="false">AVERAGE(L3165:L3215)</f>
        <v>-0.00667327077424491</v>
      </c>
    </row>
    <row r="3166" customFormat="false" ht="12.75" hidden="false" customHeight="false" outlineLevel="0" collapsed="false">
      <c r="A3166" s="0" t="n">
        <v>52.683333</v>
      </c>
      <c r="B3166" s="0" t="n">
        <v>2.040242</v>
      </c>
      <c r="C3166" s="0" t="n">
        <v>0</v>
      </c>
      <c r="D3166" s="0" t="n">
        <v>516.7</v>
      </c>
      <c r="E3166" s="0" t="n">
        <v>517.41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7.415</v>
      </c>
      <c r="J3166" s="0" t="n">
        <f aca="false">B3166</f>
        <v>2.040242</v>
      </c>
      <c r="K3166" s="0" t="n">
        <f aca="false">100*(J3166/J$4)</f>
        <v>16.8937880215225</v>
      </c>
      <c r="L3166" s="0" t="n">
        <f aca="false">(J3166-J3165)/(I3166-I3165)</f>
        <v>-0.00787150837988815</v>
      </c>
      <c r="M3166" s="0" t="n">
        <f aca="false">AVERAGE(L3166:L3216)</f>
        <v>-0.00666553414873051</v>
      </c>
    </row>
    <row r="3167" customFormat="false" ht="12.75" hidden="false" customHeight="false" outlineLevel="0" collapsed="false">
      <c r="A3167" s="0" t="n">
        <v>52.7</v>
      </c>
      <c r="B3167" s="0" t="n">
        <v>2.03899</v>
      </c>
      <c r="C3167" s="0" t="n">
        <v>0</v>
      </c>
      <c r="D3167" s="0" t="n">
        <v>516.867</v>
      </c>
      <c r="E3167" s="0" t="n">
        <v>517.597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7.597</v>
      </c>
      <c r="J3167" s="0" t="n">
        <f aca="false">B3167</f>
        <v>2.03899</v>
      </c>
      <c r="K3167" s="0" t="n">
        <f aca="false">100*(J3167/J$4)</f>
        <v>16.8834211029888</v>
      </c>
      <c r="L3167" s="0" t="n">
        <f aca="false">(J3167-J3166)/(I3167-I3166)</f>
        <v>-0.00687912087912043</v>
      </c>
      <c r="M3167" s="0" t="n">
        <f aca="false">AVERAGE(L3167:L3217)</f>
        <v>-0.00663987465601694</v>
      </c>
    </row>
    <row r="3168" customFormat="false" ht="12.75" hidden="false" customHeight="false" outlineLevel="0" collapsed="false">
      <c r="A3168" s="0" t="n">
        <v>52.716667</v>
      </c>
      <c r="B3168" s="0" t="n">
        <v>2.037581</v>
      </c>
      <c r="C3168" s="0" t="n">
        <v>0</v>
      </c>
      <c r="D3168" s="0" t="n">
        <v>517.033</v>
      </c>
      <c r="E3168" s="0" t="n">
        <v>517.786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786</v>
      </c>
      <c r="J3168" s="0" t="n">
        <f aca="false">B3168</f>
        <v>2.037581</v>
      </c>
      <c r="K3168" s="0" t="n">
        <f aca="false">100*(J3168/J$4)</f>
        <v>16.8717541794952</v>
      </c>
      <c r="L3168" s="0" t="n">
        <f aca="false">(J3168-J3167)/(I3168-I3167)</f>
        <v>-0.007455026455029</v>
      </c>
      <c r="M3168" s="0" t="n">
        <f aca="false">AVERAGE(L3168:L3218)</f>
        <v>-0.0066299329333529</v>
      </c>
    </row>
    <row r="3169" customFormat="false" ht="12.75" hidden="false" customHeight="false" outlineLevel="0" collapsed="false">
      <c r="A3169" s="0" t="n">
        <v>52.733333</v>
      </c>
      <c r="B3169" s="0" t="n">
        <v>2.036328</v>
      </c>
      <c r="C3169" s="0" t="n">
        <v>0</v>
      </c>
      <c r="D3169" s="0" t="n">
        <v>517.2</v>
      </c>
      <c r="E3169" s="0" t="n">
        <v>517.991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991</v>
      </c>
      <c r="J3169" s="0" t="n">
        <f aca="false">B3169</f>
        <v>2.036328</v>
      </c>
      <c r="K3169" s="0" t="n">
        <f aca="false">100*(J3169/J$4)</f>
        <v>16.8613789806752</v>
      </c>
      <c r="L3169" s="0" t="n">
        <f aca="false">(J3169-J3168)/(I3169-I3168)</f>
        <v>-0.00611219512194867</v>
      </c>
      <c r="M3169" s="0" t="n">
        <f aca="false">AVERAGE(L3169:L3219)</f>
        <v>-0.00661243975289147</v>
      </c>
    </row>
    <row r="3170" customFormat="false" ht="12.75" hidden="false" customHeight="false" outlineLevel="0" collapsed="false">
      <c r="A3170" s="0" t="n">
        <v>52.75</v>
      </c>
      <c r="B3170" s="0" t="n">
        <v>2.035076</v>
      </c>
      <c r="C3170" s="0" t="n">
        <v>0</v>
      </c>
      <c r="D3170" s="0" t="n">
        <v>517.367</v>
      </c>
      <c r="E3170" s="0" t="n">
        <v>518.197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8.197</v>
      </c>
      <c r="J3170" s="0" t="n">
        <f aca="false">B3170</f>
        <v>2.035076</v>
      </c>
      <c r="K3170" s="0" t="n">
        <f aca="false">100*(J3170/J$4)</f>
        <v>16.8510120621416</v>
      </c>
      <c r="L3170" s="0" t="n">
        <f aca="false">(J3170-J3169)/(I3170-I3169)</f>
        <v>-0.00607766990291226</v>
      </c>
      <c r="M3170" s="0" t="n">
        <f aca="false">AVERAGE(L3170:L3220)</f>
        <v>-0.00661900570782445</v>
      </c>
    </row>
    <row r="3171" customFormat="false" ht="12.75" hidden="false" customHeight="false" outlineLevel="0" collapsed="false">
      <c r="A3171" s="0" t="n">
        <v>52.766667</v>
      </c>
      <c r="B3171" s="0" t="n">
        <v>2.033667</v>
      </c>
      <c r="C3171" s="0" t="n">
        <v>0</v>
      </c>
      <c r="D3171" s="0" t="n">
        <v>517.533</v>
      </c>
      <c r="E3171" s="0" t="n">
        <v>518.397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8.397</v>
      </c>
      <c r="J3171" s="0" t="n">
        <f aca="false">B3171</f>
        <v>2.033667</v>
      </c>
      <c r="K3171" s="0" t="n">
        <f aca="false">100*(J3171/J$4)</f>
        <v>16.839345138648</v>
      </c>
      <c r="L3171" s="0" t="n">
        <f aca="false">(J3171-J3170)/(I3171-I3170)</f>
        <v>-0.00704499999999948</v>
      </c>
      <c r="M3171" s="0" t="n">
        <f aca="false">AVERAGE(L3171:L3221)</f>
        <v>-0.00662334258374212</v>
      </c>
    </row>
    <row r="3172" customFormat="false" ht="12.75" hidden="false" customHeight="false" outlineLevel="0" collapsed="false">
      <c r="A3172" s="0" t="n">
        <v>52.783333</v>
      </c>
      <c r="B3172" s="0" t="n">
        <v>2.032414</v>
      </c>
      <c r="C3172" s="0" t="n">
        <v>0</v>
      </c>
      <c r="D3172" s="0" t="n">
        <v>517.7</v>
      </c>
      <c r="E3172" s="0" t="n">
        <v>518.605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8.605</v>
      </c>
      <c r="J3172" s="0" t="n">
        <f aca="false">B3172</f>
        <v>2.032414</v>
      </c>
      <c r="K3172" s="0" t="n">
        <f aca="false">100*(J3172/J$4)</f>
        <v>16.828969939828</v>
      </c>
      <c r="L3172" s="0" t="n">
        <f aca="false">(J3172-J3171)/(I3172-I3171)</f>
        <v>-0.00602403846153802</v>
      </c>
      <c r="M3172" s="0" t="n">
        <f aca="false">AVERAGE(L3172:L3222)</f>
        <v>-0.00658806434954344</v>
      </c>
    </row>
    <row r="3173" customFormat="false" ht="12.75" hidden="false" customHeight="false" outlineLevel="0" collapsed="false">
      <c r="A3173" s="0" t="n">
        <v>52.8</v>
      </c>
      <c r="B3173" s="0" t="n">
        <v>2.031162</v>
      </c>
      <c r="C3173" s="0" t="n">
        <v>0</v>
      </c>
      <c r="D3173" s="0" t="n">
        <v>517.867</v>
      </c>
      <c r="E3173" s="0" t="n">
        <v>518.8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8.81</v>
      </c>
      <c r="J3173" s="0" t="n">
        <f aca="false">B3173</f>
        <v>2.031162</v>
      </c>
      <c r="K3173" s="0" t="n">
        <f aca="false">100*(J3173/J$4)</f>
        <v>16.8186030212943</v>
      </c>
      <c r="L3173" s="0" t="n">
        <f aca="false">(J3173-J3172)/(I3173-I3172)</f>
        <v>-0.00610731707317305</v>
      </c>
      <c r="M3173" s="0" t="n">
        <f aca="false">AVERAGE(L3173:L3223)</f>
        <v>-0.00660632939060256</v>
      </c>
    </row>
    <row r="3174" customFormat="false" ht="12.75" hidden="false" customHeight="false" outlineLevel="0" collapsed="false">
      <c r="A3174" s="0" t="n">
        <v>52.816667</v>
      </c>
      <c r="B3174" s="0" t="n">
        <v>2.029909</v>
      </c>
      <c r="C3174" s="0" t="n">
        <v>0</v>
      </c>
      <c r="D3174" s="0" t="n">
        <v>518.033</v>
      </c>
      <c r="E3174" s="0" t="n">
        <v>519.003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9.003</v>
      </c>
      <c r="J3174" s="0" t="n">
        <f aca="false">B3174</f>
        <v>2.029909</v>
      </c>
      <c r="K3174" s="0" t="n">
        <f aca="false">100*(J3174/J$4)</f>
        <v>16.8082278224743</v>
      </c>
      <c r="L3174" s="0" t="n">
        <f aca="false">(J3174-J3173)/(I3174-I3173)</f>
        <v>-0.00649222797927222</v>
      </c>
      <c r="M3174" s="0" t="n">
        <f aca="false">AVERAGE(L3174:L3224)</f>
        <v>-0.00658514156500925</v>
      </c>
    </row>
    <row r="3175" customFormat="false" ht="12.75" hidden="false" customHeight="false" outlineLevel="0" collapsed="false">
      <c r="A3175" s="0" t="n">
        <v>52.833333</v>
      </c>
      <c r="B3175" s="0" t="n">
        <v>2.028657</v>
      </c>
      <c r="C3175" s="0" t="n">
        <v>0</v>
      </c>
      <c r="D3175" s="0" t="n">
        <v>518.2</v>
      </c>
      <c r="E3175" s="0" t="n">
        <v>519.187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9.187</v>
      </c>
      <c r="J3175" s="0" t="n">
        <f aca="false">B3175</f>
        <v>2.028657</v>
      </c>
      <c r="K3175" s="0" t="n">
        <f aca="false">100*(J3175/J$4)</f>
        <v>16.7978609039406</v>
      </c>
      <c r="L3175" s="0" t="n">
        <f aca="false">(J3175-J3174)/(I3175-I3174)</f>
        <v>-0.00680434782608827</v>
      </c>
      <c r="M3175" s="0" t="n">
        <f aca="false">AVERAGE(L3175:L3225)</f>
        <v>-0.00657215253078906</v>
      </c>
    </row>
    <row r="3176" customFormat="false" ht="12.75" hidden="false" customHeight="false" outlineLevel="0" collapsed="false">
      <c r="A3176" s="0" t="n">
        <v>52.85</v>
      </c>
      <c r="B3176" s="0" t="n">
        <v>2.027404</v>
      </c>
      <c r="C3176" s="0" t="n">
        <v>0</v>
      </c>
      <c r="D3176" s="0" t="n">
        <v>518.367</v>
      </c>
      <c r="E3176" s="0" t="n">
        <v>519.372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9.372</v>
      </c>
      <c r="J3176" s="0" t="n">
        <f aca="false">B3176</f>
        <v>2.027404</v>
      </c>
      <c r="K3176" s="0" t="n">
        <f aca="false">100*(J3176/J$4)</f>
        <v>16.7874857051206</v>
      </c>
      <c r="L3176" s="0" t="n">
        <f aca="false">(J3176-J3175)/(I3176-I3175)</f>
        <v>-0.00677297297297349</v>
      </c>
      <c r="M3176" s="0" t="n">
        <f aca="false">AVERAGE(L3176:L3226)</f>
        <v>-0.00655365478060783</v>
      </c>
    </row>
    <row r="3177" customFormat="false" ht="12.75" hidden="false" customHeight="false" outlineLevel="0" collapsed="false">
      <c r="A3177" s="0" t="n">
        <v>52.866667</v>
      </c>
      <c r="B3177" s="0" t="n">
        <v>2.026152</v>
      </c>
      <c r="C3177" s="0" t="n">
        <v>0</v>
      </c>
      <c r="D3177" s="0" t="n">
        <v>518.533</v>
      </c>
      <c r="E3177" s="0" t="n">
        <v>519.55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9.553</v>
      </c>
      <c r="J3177" s="0" t="n">
        <f aca="false">B3177</f>
        <v>2.026152</v>
      </c>
      <c r="K3177" s="0" t="n">
        <f aca="false">100*(J3177/J$4)</f>
        <v>16.777118786587</v>
      </c>
      <c r="L3177" s="0" t="n">
        <f aca="false">(J3177-J3176)/(I3177-I3176)</f>
        <v>-0.00691712707182185</v>
      </c>
      <c r="M3177" s="0" t="n">
        <f aca="false">AVERAGE(L3177:L3227)</f>
        <v>-0.00651527069516493</v>
      </c>
    </row>
    <row r="3178" customFormat="false" ht="12.75" hidden="false" customHeight="false" outlineLevel="0" collapsed="false">
      <c r="A3178" s="0" t="n">
        <v>52.883333</v>
      </c>
      <c r="B3178" s="0" t="n">
        <v>2.024899</v>
      </c>
      <c r="C3178" s="0" t="n">
        <v>0</v>
      </c>
      <c r="D3178" s="0" t="n">
        <v>518.7</v>
      </c>
      <c r="E3178" s="0" t="n">
        <v>519.73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9.734</v>
      </c>
      <c r="J3178" s="0" t="n">
        <f aca="false">B3178</f>
        <v>2.024899</v>
      </c>
      <c r="K3178" s="0" t="n">
        <f aca="false">100*(J3178/J$4)</f>
        <v>16.7667435877669</v>
      </c>
      <c r="L3178" s="0" t="n">
        <f aca="false">(J3178-J3177)/(I3178-I3177)</f>
        <v>-0.00692265193370107</v>
      </c>
      <c r="M3178" s="0" t="n">
        <f aca="false">AVERAGE(L3178:L3228)</f>
        <v>-0.00651378840071048</v>
      </c>
    </row>
    <row r="3179" customFormat="false" ht="12.75" hidden="false" customHeight="false" outlineLevel="0" collapsed="false">
      <c r="A3179" s="0" t="n">
        <v>52.9</v>
      </c>
      <c r="B3179" s="0" t="n">
        <v>2.023647</v>
      </c>
      <c r="C3179" s="0" t="n">
        <v>0</v>
      </c>
      <c r="D3179" s="0" t="n">
        <v>518.867</v>
      </c>
      <c r="E3179" s="0" t="n">
        <v>519.919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9.919</v>
      </c>
      <c r="J3179" s="0" t="n">
        <f aca="false">B3179</f>
        <v>2.023647</v>
      </c>
      <c r="K3179" s="0" t="n">
        <f aca="false">100*(J3179/J$4)</f>
        <v>16.7563766692333</v>
      </c>
      <c r="L3179" s="0" t="n">
        <f aca="false">(J3179-J3178)/(I3179-I3178)</f>
        <v>-0.00676756756756973</v>
      </c>
      <c r="M3179" s="0" t="n">
        <f aca="false">AVERAGE(L3179:L3229)</f>
        <v>-0.00648101868922699</v>
      </c>
    </row>
    <row r="3180" customFormat="false" ht="12.75" hidden="false" customHeight="false" outlineLevel="0" collapsed="false">
      <c r="A3180" s="0" t="n">
        <v>52.916667</v>
      </c>
      <c r="B3180" s="0" t="n">
        <v>2.022394</v>
      </c>
      <c r="C3180" s="0" t="n">
        <v>0</v>
      </c>
      <c r="D3180" s="0" t="n">
        <v>519.033</v>
      </c>
      <c r="E3180" s="0" t="n">
        <v>520.09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20.092</v>
      </c>
      <c r="J3180" s="0" t="n">
        <f aca="false">B3180</f>
        <v>2.022394</v>
      </c>
      <c r="K3180" s="0" t="n">
        <f aca="false">100*(J3180/J$4)</f>
        <v>16.7460014704133</v>
      </c>
      <c r="L3180" s="0" t="n">
        <f aca="false">(J3180-J3179)/(I3180-I3179)</f>
        <v>-0.0072427745664749</v>
      </c>
      <c r="M3180" s="0" t="n">
        <f aca="false">AVERAGE(L3180:L3230)</f>
        <v>-0.00647778029846203</v>
      </c>
    </row>
    <row r="3181" customFormat="false" ht="12.75" hidden="false" customHeight="false" outlineLevel="0" collapsed="false">
      <c r="A3181" s="0" t="n">
        <v>52.933333</v>
      </c>
      <c r="B3181" s="0" t="n">
        <v>2.021142</v>
      </c>
      <c r="C3181" s="0" t="n">
        <v>0</v>
      </c>
      <c r="D3181" s="0" t="n">
        <v>519.2</v>
      </c>
      <c r="E3181" s="0" t="n">
        <v>520.26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20.267</v>
      </c>
      <c r="J3181" s="0" t="n">
        <f aca="false">B3181</f>
        <v>2.021142</v>
      </c>
      <c r="K3181" s="0" t="n">
        <f aca="false">100*(J3181/J$4)</f>
        <v>16.7356345518796</v>
      </c>
      <c r="L3181" s="0" t="n">
        <f aca="false">(J3181-J3180)/(I3181-I3180)</f>
        <v>-0.00715428571428056</v>
      </c>
      <c r="M3181" s="0" t="n">
        <f aca="false">AVERAGE(L3181:L3231)</f>
        <v>-0.00646292603442511</v>
      </c>
    </row>
    <row r="3182" customFormat="false" ht="12.75" hidden="false" customHeight="false" outlineLevel="0" collapsed="false">
      <c r="A3182" s="0" t="n">
        <v>52.95</v>
      </c>
      <c r="B3182" s="0" t="n">
        <v>2.01989</v>
      </c>
      <c r="C3182" s="0" t="n">
        <v>0</v>
      </c>
      <c r="D3182" s="0" t="n">
        <v>519.367</v>
      </c>
      <c r="E3182" s="0" t="n">
        <v>520.454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20.454</v>
      </c>
      <c r="J3182" s="0" t="n">
        <f aca="false">B3182</f>
        <v>2.01989</v>
      </c>
      <c r="K3182" s="0" t="n">
        <f aca="false">100*(J3182/J$4)</f>
        <v>16.7252676333459</v>
      </c>
      <c r="L3182" s="0" t="n">
        <f aca="false">(J3182-J3181)/(I3182-I3181)</f>
        <v>-0.00669518716577921</v>
      </c>
      <c r="M3182" s="0" t="n">
        <f aca="false">AVERAGE(L3182:L3232)</f>
        <v>-0.00644604010764071</v>
      </c>
    </row>
    <row r="3183" customFormat="false" ht="12.75" hidden="false" customHeight="false" outlineLevel="0" collapsed="false">
      <c r="A3183" s="0" t="n">
        <v>52.966667</v>
      </c>
      <c r="B3183" s="0" t="n">
        <v>2.018794</v>
      </c>
      <c r="C3183" s="0" t="n">
        <v>0</v>
      </c>
      <c r="D3183" s="0" t="n">
        <v>519.533</v>
      </c>
      <c r="E3183" s="0" t="n">
        <v>520.62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20.628</v>
      </c>
      <c r="J3183" s="0" t="n">
        <f aca="false">B3183</f>
        <v>2.018794</v>
      </c>
      <c r="K3183" s="0" t="n">
        <f aca="false">100*(J3183/J$4)</f>
        <v>16.7161924394858</v>
      </c>
      <c r="L3183" s="0" t="n">
        <f aca="false">(J3183-J3182)/(I3183-I3182)</f>
        <v>-0.00629885057470924</v>
      </c>
      <c r="M3183" s="0" t="n">
        <f aca="false">AVERAGE(L3183:L3233)</f>
        <v>-0.00643826880193345</v>
      </c>
    </row>
    <row r="3184" customFormat="false" ht="12.75" hidden="false" customHeight="false" outlineLevel="0" collapsed="false">
      <c r="A3184" s="0" t="n">
        <v>52.983333</v>
      </c>
      <c r="B3184" s="0" t="n">
        <v>2.017541</v>
      </c>
      <c r="C3184" s="0" t="n">
        <v>0</v>
      </c>
      <c r="D3184" s="0" t="n">
        <v>519.7</v>
      </c>
      <c r="E3184" s="0" t="n">
        <v>520.81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20.812</v>
      </c>
      <c r="J3184" s="0" t="n">
        <f aca="false">B3184</f>
        <v>2.017541</v>
      </c>
      <c r="K3184" s="0" t="n">
        <f aca="false">100*(J3184/J$4)</f>
        <v>16.7058172406658</v>
      </c>
      <c r="L3184" s="0" t="n">
        <f aca="false">(J3184-J3183)/(I3184-I3183)</f>
        <v>-0.00680978260869772</v>
      </c>
      <c r="M3184" s="0" t="n">
        <f aca="false">AVERAGE(L3184:L3234)</f>
        <v>-0.00644500554051613</v>
      </c>
    </row>
    <row r="3185" customFormat="false" ht="12.75" hidden="false" customHeight="false" outlineLevel="0" collapsed="false">
      <c r="A3185" s="0" t="n">
        <v>53</v>
      </c>
      <c r="B3185" s="0" t="n">
        <v>2.016289</v>
      </c>
      <c r="C3185" s="0" t="n">
        <v>0</v>
      </c>
      <c r="D3185" s="0" t="n">
        <v>519.867</v>
      </c>
      <c r="E3185" s="0" t="n">
        <v>520.988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988</v>
      </c>
      <c r="J3185" s="0" t="n">
        <f aca="false">B3185</f>
        <v>2.016289</v>
      </c>
      <c r="K3185" s="0" t="n">
        <f aca="false">100*(J3185/J$4)</f>
        <v>16.6954503221321</v>
      </c>
      <c r="L3185" s="0" t="n">
        <f aca="false">(J3185-J3184)/(I3185-I3184)</f>
        <v>-0.00711363636363474</v>
      </c>
      <c r="M3185" s="0" t="n">
        <f aca="false">AVERAGE(L3185:L3235)</f>
        <v>-0.00644749429055657</v>
      </c>
    </row>
    <row r="3186" customFormat="false" ht="12.75" hidden="false" customHeight="false" outlineLevel="0" collapsed="false">
      <c r="A3186" s="0" t="n">
        <v>53.016667</v>
      </c>
      <c r="B3186" s="0" t="n">
        <v>2.015036</v>
      </c>
      <c r="C3186" s="0" t="n">
        <v>0</v>
      </c>
      <c r="D3186" s="0" t="n">
        <v>520.033</v>
      </c>
      <c r="E3186" s="0" t="n">
        <v>521.166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1.166</v>
      </c>
      <c r="J3186" s="0" t="n">
        <f aca="false">B3186</f>
        <v>2.015036</v>
      </c>
      <c r="K3186" s="0" t="n">
        <f aca="false">100*(J3186/J$4)</f>
        <v>16.6850751233121</v>
      </c>
      <c r="L3186" s="0" t="n">
        <f aca="false">(J3186-J3185)/(I3186-I3185)</f>
        <v>-0.0070393258426977</v>
      </c>
      <c r="M3186" s="0" t="n">
        <f aca="false">AVERAGE(L3186:L3236)</f>
        <v>-0.00643151809861693</v>
      </c>
    </row>
    <row r="3187" customFormat="false" ht="12.75" hidden="false" customHeight="false" outlineLevel="0" collapsed="false">
      <c r="A3187" s="0" t="n">
        <v>53.033333</v>
      </c>
      <c r="B3187" s="0" t="n">
        <v>2.01394</v>
      </c>
      <c r="C3187" s="0" t="n">
        <v>0</v>
      </c>
      <c r="D3187" s="0" t="n">
        <v>520.2</v>
      </c>
      <c r="E3187" s="0" t="n">
        <v>521.349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1.349</v>
      </c>
      <c r="J3187" s="0" t="n">
        <f aca="false">B3187</f>
        <v>2.01394</v>
      </c>
      <c r="K3187" s="0" t="n">
        <f aca="false">100*(J3187/J$4)</f>
        <v>16.675999929452</v>
      </c>
      <c r="L3187" s="0" t="n">
        <f aca="false">(J3187-J3186)/(I3187-I3186)</f>
        <v>-0.00598907103825153</v>
      </c>
      <c r="M3187" s="0" t="n">
        <f aca="false">AVERAGE(L3187:L3237)</f>
        <v>-0.00639692898207142</v>
      </c>
    </row>
    <row r="3188" customFormat="false" ht="12.75" hidden="false" customHeight="false" outlineLevel="0" collapsed="false">
      <c r="A3188" s="0" t="n">
        <v>53.05</v>
      </c>
      <c r="B3188" s="0" t="n">
        <v>2.012688</v>
      </c>
      <c r="C3188" s="0" t="n">
        <v>0</v>
      </c>
      <c r="D3188" s="0" t="n">
        <v>520.367</v>
      </c>
      <c r="E3188" s="0" t="n">
        <v>521.531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1.531</v>
      </c>
      <c r="J3188" s="0" t="n">
        <f aca="false">B3188</f>
        <v>2.012688</v>
      </c>
      <c r="K3188" s="0" t="n">
        <f aca="false">100*(J3188/J$4)</f>
        <v>16.6656330109183</v>
      </c>
      <c r="L3188" s="0" t="n">
        <f aca="false">(J3188-J3187)/(I3188-I3187)</f>
        <v>-0.00687912087912473</v>
      </c>
      <c r="M3188" s="0" t="n">
        <f aca="false">AVERAGE(L3188:L3238)</f>
        <v>-0.00640371700319603</v>
      </c>
    </row>
    <row r="3189" customFormat="false" ht="12.75" hidden="false" customHeight="false" outlineLevel="0" collapsed="false">
      <c r="A3189" s="0" t="n">
        <v>53.066667</v>
      </c>
      <c r="B3189" s="0" t="n">
        <v>2.011592</v>
      </c>
      <c r="C3189" s="0" t="n">
        <v>0</v>
      </c>
      <c r="D3189" s="0" t="n">
        <v>520.533</v>
      </c>
      <c r="E3189" s="0" t="n">
        <v>521.699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1.699</v>
      </c>
      <c r="J3189" s="0" t="n">
        <f aca="false">B3189</f>
        <v>2.011592</v>
      </c>
      <c r="K3189" s="0" t="n">
        <f aca="false">100*(J3189/J$4)</f>
        <v>16.6565578170582</v>
      </c>
      <c r="L3189" s="0" t="n">
        <f aca="false">(J3189-J3188)/(I3189-I3188)</f>
        <v>-0.00652380952380919</v>
      </c>
      <c r="M3189" s="0" t="n">
        <f aca="false">AVERAGE(L3189:L3239)</f>
        <v>-0.00639829129259657</v>
      </c>
    </row>
    <row r="3190" customFormat="false" ht="12.75" hidden="false" customHeight="false" outlineLevel="0" collapsed="false">
      <c r="A3190" s="0" t="n">
        <v>53.083333</v>
      </c>
      <c r="B3190" s="0" t="n">
        <v>2.010339</v>
      </c>
      <c r="C3190" s="0" t="n">
        <v>0</v>
      </c>
      <c r="D3190" s="0" t="n">
        <v>520.7</v>
      </c>
      <c r="E3190" s="0" t="n">
        <v>521.8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1.86</v>
      </c>
      <c r="J3190" s="0" t="n">
        <f aca="false">B3190</f>
        <v>2.010339</v>
      </c>
      <c r="K3190" s="0" t="n">
        <f aca="false">100*(J3190/J$4)</f>
        <v>16.6461826182381</v>
      </c>
      <c r="L3190" s="0" t="n">
        <f aca="false">(J3190-J3189)/(I3190-I3189)</f>
        <v>-0.00778260869564766</v>
      </c>
      <c r="M3190" s="0" t="n">
        <f aca="false">AVERAGE(L3190:L3240)</f>
        <v>-0.00639678637690484</v>
      </c>
    </row>
    <row r="3191" customFormat="false" ht="12.75" hidden="false" customHeight="false" outlineLevel="0" collapsed="false">
      <c r="A3191" s="0" t="n">
        <v>53.1</v>
      </c>
      <c r="B3191" s="0" t="n">
        <v>2.009087</v>
      </c>
      <c r="C3191" s="0" t="n">
        <v>0</v>
      </c>
      <c r="D3191" s="0" t="n">
        <v>520.867</v>
      </c>
      <c r="E3191" s="0" t="n">
        <v>522.02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2.028</v>
      </c>
      <c r="J3191" s="0" t="n">
        <f aca="false">B3191</f>
        <v>2.009087</v>
      </c>
      <c r="K3191" s="0" t="n">
        <f aca="false">100*(J3191/J$4)</f>
        <v>16.6358156997045</v>
      </c>
      <c r="L3191" s="0" t="n">
        <f aca="false">(J3191-J3190)/(I3191-I3190)</f>
        <v>-0.00745238095238085</v>
      </c>
      <c r="M3191" s="0" t="n">
        <f aca="false">AVERAGE(L3191:L3241)</f>
        <v>-0.00637134712994297</v>
      </c>
    </row>
    <row r="3192" customFormat="false" ht="12.75" hidden="false" customHeight="false" outlineLevel="0" collapsed="false">
      <c r="A3192" s="0" t="n">
        <v>53.116667</v>
      </c>
      <c r="B3192" s="0" t="n">
        <v>2.007991</v>
      </c>
      <c r="C3192" s="0" t="n">
        <v>0</v>
      </c>
      <c r="D3192" s="0" t="n">
        <v>521.033</v>
      </c>
      <c r="E3192" s="0" t="n">
        <v>522.203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2.203</v>
      </c>
      <c r="J3192" s="0" t="n">
        <f aca="false">B3192</f>
        <v>2.007991</v>
      </c>
      <c r="K3192" s="0" t="n">
        <f aca="false">100*(J3192/J$4)</f>
        <v>16.6267405058444</v>
      </c>
      <c r="L3192" s="0" t="n">
        <f aca="false">(J3192-J3191)/(I3192-I3191)</f>
        <v>-0.00626285714285869</v>
      </c>
      <c r="M3192" s="0" t="n">
        <f aca="false">AVERAGE(L3192:L3242)</f>
        <v>-0.00632808103393289</v>
      </c>
    </row>
    <row r="3193" customFormat="false" ht="12.75" hidden="false" customHeight="false" outlineLevel="0" collapsed="false">
      <c r="A3193" s="0" t="n">
        <v>53.133333</v>
      </c>
      <c r="B3193" s="0" t="n">
        <v>2.006895</v>
      </c>
      <c r="C3193" s="0" t="n">
        <v>0</v>
      </c>
      <c r="D3193" s="0" t="n">
        <v>521.2</v>
      </c>
      <c r="E3193" s="0" t="n">
        <v>522.373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2.373</v>
      </c>
      <c r="J3193" s="0" t="n">
        <f aca="false">B3193</f>
        <v>2.006895</v>
      </c>
      <c r="K3193" s="0" t="n">
        <f aca="false">100*(J3193/J$4)</f>
        <v>16.6176653119842</v>
      </c>
      <c r="L3193" s="0" t="n">
        <f aca="false">(J3193-J3192)/(I3193-I3192)</f>
        <v>-0.00644705882352657</v>
      </c>
      <c r="M3193" s="0" t="n">
        <f aca="false">AVERAGE(L3193:L3243)</f>
        <v>-0.00632738330029391</v>
      </c>
    </row>
    <row r="3194" customFormat="false" ht="12.75" hidden="false" customHeight="false" outlineLevel="0" collapsed="false">
      <c r="A3194" s="0" t="n">
        <v>53.15</v>
      </c>
      <c r="B3194" s="0" t="n">
        <v>2.005643</v>
      </c>
      <c r="C3194" s="0" t="n">
        <v>0</v>
      </c>
      <c r="D3194" s="0" t="n">
        <v>521.367</v>
      </c>
      <c r="E3194" s="0" t="n">
        <v>522.54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2.545</v>
      </c>
      <c r="J3194" s="0" t="n">
        <f aca="false">B3194</f>
        <v>2.005643</v>
      </c>
      <c r="K3194" s="0" t="n">
        <f aca="false">100*(J3194/J$4)</f>
        <v>16.6072983934506</v>
      </c>
      <c r="L3194" s="0" t="n">
        <f aca="false">(J3194-J3193)/(I3194-I3193)</f>
        <v>-0.00727906976744577</v>
      </c>
      <c r="M3194" s="0" t="n">
        <f aca="false">AVERAGE(L3194:L3244)</f>
        <v>-0.00632238391935181</v>
      </c>
    </row>
    <row r="3195" customFormat="false" ht="12.75" hidden="false" customHeight="false" outlineLevel="0" collapsed="false">
      <c r="A3195" s="0" t="n">
        <v>53.166667</v>
      </c>
      <c r="B3195" s="0" t="n">
        <v>2.00439</v>
      </c>
      <c r="C3195" s="0" t="n">
        <v>0</v>
      </c>
      <c r="D3195" s="0" t="n">
        <v>521.533</v>
      </c>
      <c r="E3195" s="0" t="n">
        <v>522.723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2.723</v>
      </c>
      <c r="J3195" s="0" t="n">
        <f aca="false">B3195</f>
        <v>2.00439</v>
      </c>
      <c r="K3195" s="0" t="n">
        <f aca="false">100*(J3195/J$4)</f>
        <v>16.5969231946305</v>
      </c>
      <c r="L3195" s="0" t="n">
        <f aca="false">(J3195-J3194)/(I3195-I3194)</f>
        <v>-0.0070393258426977</v>
      </c>
      <c r="M3195" s="0" t="n">
        <f aca="false">AVERAGE(L3195:L3245)</f>
        <v>-0.00629971402249864</v>
      </c>
    </row>
    <row r="3196" customFormat="false" ht="12.75" hidden="false" customHeight="false" outlineLevel="0" collapsed="false">
      <c r="A3196" s="0" t="n">
        <v>53.183333</v>
      </c>
      <c r="B3196" s="0" t="n">
        <v>2.003294</v>
      </c>
      <c r="C3196" s="0" t="n">
        <v>0</v>
      </c>
      <c r="D3196" s="0" t="n">
        <v>521.7</v>
      </c>
      <c r="E3196" s="0" t="n">
        <v>522.90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903</v>
      </c>
      <c r="J3196" s="0" t="n">
        <f aca="false">B3196</f>
        <v>2.003294</v>
      </c>
      <c r="K3196" s="0" t="n">
        <f aca="false">100*(J3196/J$4)</f>
        <v>16.5878480007704</v>
      </c>
      <c r="L3196" s="0" t="n">
        <f aca="false">(J3196-J3195)/(I3196-I3195)</f>
        <v>-0.00608888888888666</v>
      </c>
      <c r="M3196" s="0" t="n">
        <f aca="false">AVERAGE(L3196:L3246)</f>
        <v>-0.00628041839065717</v>
      </c>
    </row>
    <row r="3197" customFormat="false" ht="12.75" hidden="false" customHeight="false" outlineLevel="0" collapsed="false">
      <c r="A3197" s="0" t="n">
        <v>53.2</v>
      </c>
      <c r="B3197" s="0" t="n">
        <v>2.002198</v>
      </c>
      <c r="C3197" s="0" t="n">
        <v>0</v>
      </c>
      <c r="D3197" s="0" t="n">
        <v>521.867</v>
      </c>
      <c r="E3197" s="0" t="n">
        <v>523.088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3.088</v>
      </c>
      <c r="J3197" s="0" t="n">
        <f aca="false">B3197</f>
        <v>2.002198</v>
      </c>
      <c r="K3197" s="0" t="n">
        <f aca="false">100*(J3197/J$4)</f>
        <v>16.5787728069103</v>
      </c>
      <c r="L3197" s="0" t="n">
        <f aca="false">(J3197-J3196)/(I3197-I3196)</f>
        <v>-0.005924324324326</v>
      </c>
      <c r="M3197" s="0" t="n">
        <f aca="false">AVERAGE(L3197:L3247)</f>
        <v>-0.00627123454617929</v>
      </c>
    </row>
    <row r="3198" customFormat="false" ht="12.75" hidden="false" customHeight="false" outlineLevel="0" collapsed="false">
      <c r="A3198" s="0" t="n">
        <v>53.216667</v>
      </c>
      <c r="B3198" s="0" t="n">
        <v>2.000946</v>
      </c>
      <c r="C3198" s="0" t="n">
        <v>0</v>
      </c>
      <c r="D3198" s="0" t="n">
        <v>522.033</v>
      </c>
      <c r="E3198" s="0" t="n">
        <v>523.27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3.271</v>
      </c>
      <c r="J3198" s="0" t="n">
        <f aca="false">B3198</f>
        <v>2.000946</v>
      </c>
      <c r="K3198" s="0" t="n">
        <f aca="false">100*(J3198/J$4)</f>
        <v>16.5684058883766</v>
      </c>
      <c r="L3198" s="0" t="n">
        <f aca="false">(J3198-J3197)/(I3198-I3197)</f>
        <v>-0.00684153005464525</v>
      </c>
      <c r="M3198" s="0" t="n">
        <f aca="false">AVERAGE(L3198:L3248)</f>
        <v>-0.006253006242782</v>
      </c>
    </row>
    <row r="3199" customFormat="false" ht="12.75" hidden="false" customHeight="false" outlineLevel="0" collapsed="false">
      <c r="A3199" s="0" t="n">
        <v>53.233333</v>
      </c>
      <c r="B3199" s="0" t="n">
        <v>1.99985</v>
      </c>
      <c r="C3199" s="0" t="n">
        <v>0</v>
      </c>
      <c r="D3199" s="0" t="n">
        <v>522.2</v>
      </c>
      <c r="E3199" s="0" t="n">
        <v>523.451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3.451</v>
      </c>
      <c r="J3199" s="0" t="n">
        <f aca="false">B3199</f>
        <v>1.99985</v>
      </c>
      <c r="K3199" s="0" t="n">
        <f aca="false">100*(J3199/J$4)</f>
        <v>16.5593306945165</v>
      </c>
      <c r="L3199" s="0" t="n">
        <f aca="false">(J3199-J3198)/(I3199-I3198)</f>
        <v>-0.00608888888888666</v>
      </c>
      <c r="M3199" s="0" t="n">
        <f aca="false">AVERAGE(L3199:L3249)</f>
        <v>-0.00623891555598374</v>
      </c>
    </row>
    <row r="3200" customFormat="false" ht="12.75" hidden="false" customHeight="false" outlineLevel="0" collapsed="false">
      <c r="A3200" s="0" t="n">
        <v>53.25</v>
      </c>
      <c r="B3200" s="0" t="n">
        <v>1.998598</v>
      </c>
      <c r="C3200" s="0" t="n">
        <v>0</v>
      </c>
      <c r="D3200" s="0" t="n">
        <v>522.367</v>
      </c>
      <c r="E3200" s="0" t="n">
        <v>523.63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3.633</v>
      </c>
      <c r="J3200" s="0" t="n">
        <f aca="false">B3200</f>
        <v>1.998598</v>
      </c>
      <c r="K3200" s="0" t="n">
        <f aca="false">100*(J3200/J$4)</f>
        <v>16.5489637759828</v>
      </c>
      <c r="L3200" s="0" t="n">
        <f aca="false">(J3200-J3199)/(I3200-I3199)</f>
        <v>-0.00687912087911921</v>
      </c>
      <c r="M3200" s="0" t="n">
        <f aca="false">AVERAGE(L3200:L3250)</f>
        <v>-0.0062437463643508</v>
      </c>
    </row>
    <row r="3201" customFormat="false" ht="12.75" hidden="false" customHeight="false" outlineLevel="0" collapsed="false">
      <c r="A3201" s="0" t="n">
        <v>53.266667</v>
      </c>
      <c r="B3201" s="0" t="n">
        <v>1.997502</v>
      </c>
      <c r="C3201" s="0" t="n">
        <v>0</v>
      </c>
      <c r="D3201" s="0" t="n">
        <v>522.533</v>
      </c>
      <c r="E3201" s="0" t="n">
        <v>523.816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3.816</v>
      </c>
      <c r="J3201" s="0" t="n">
        <f aca="false">B3201</f>
        <v>1.997502</v>
      </c>
      <c r="K3201" s="0" t="n">
        <f aca="false">100*(J3201/J$4)</f>
        <v>16.5398885821227</v>
      </c>
      <c r="L3201" s="0" t="n">
        <f aca="false">(J3201-J3200)/(I3201-I3200)</f>
        <v>-0.00598907103825153</v>
      </c>
      <c r="M3201" s="0" t="n">
        <f aca="false">AVERAGE(L3201:L3251)</f>
        <v>-0.00622959307987369</v>
      </c>
    </row>
    <row r="3202" customFormat="false" ht="12.75" hidden="false" customHeight="false" outlineLevel="0" collapsed="false">
      <c r="A3202" s="0" t="n">
        <v>53.283333</v>
      </c>
      <c r="B3202" s="0" t="n">
        <v>1.996406</v>
      </c>
      <c r="C3202" s="0" t="n">
        <v>0</v>
      </c>
      <c r="D3202" s="0" t="n">
        <v>522.7</v>
      </c>
      <c r="E3202" s="0" t="n">
        <v>524.001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4.001</v>
      </c>
      <c r="J3202" s="0" t="n">
        <f aca="false">B3202</f>
        <v>1.996406</v>
      </c>
      <c r="K3202" s="0" t="n">
        <f aca="false">100*(J3202/J$4)</f>
        <v>16.5308133882625</v>
      </c>
      <c r="L3202" s="0" t="n">
        <f aca="false">(J3202-J3201)/(I3202-I3201)</f>
        <v>-0.0059243243243272</v>
      </c>
      <c r="M3202" s="0" t="n">
        <f aca="false">AVERAGE(L3202:L3252)</f>
        <v>-0.00622959307987361</v>
      </c>
    </row>
    <row r="3203" customFormat="false" ht="12.75" hidden="false" customHeight="false" outlineLevel="0" collapsed="false">
      <c r="A3203" s="0" t="n">
        <v>53.3</v>
      </c>
      <c r="B3203" s="0" t="n">
        <v>1.99531</v>
      </c>
      <c r="C3203" s="0" t="n">
        <v>0</v>
      </c>
      <c r="D3203" s="0" t="n">
        <v>522.867</v>
      </c>
      <c r="E3203" s="0" t="n">
        <v>524.181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4.181</v>
      </c>
      <c r="J3203" s="0" t="n">
        <f aca="false">B3203</f>
        <v>1.99531</v>
      </c>
      <c r="K3203" s="0" t="n">
        <f aca="false">100*(J3203/J$4)</f>
        <v>16.5217381944024</v>
      </c>
      <c r="L3203" s="0" t="n">
        <f aca="false">(J3203-J3202)/(I3203-I3202)</f>
        <v>-0.00608888888888666</v>
      </c>
      <c r="M3203" s="0" t="n">
        <f aca="false">AVERAGE(L3203:L3253)</f>
        <v>-0.00623022440173252</v>
      </c>
    </row>
    <row r="3204" customFormat="false" ht="12.75" hidden="false" customHeight="false" outlineLevel="0" collapsed="false">
      <c r="A3204" s="0" t="n">
        <v>53.316667</v>
      </c>
      <c r="B3204" s="0" t="n">
        <v>1.994057</v>
      </c>
      <c r="C3204" s="0" t="n">
        <v>0</v>
      </c>
      <c r="D3204" s="0" t="n">
        <v>523.033</v>
      </c>
      <c r="E3204" s="0" t="n">
        <v>524.36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4.367</v>
      </c>
      <c r="J3204" s="0" t="n">
        <f aca="false">B3204</f>
        <v>1.994057</v>
      </c>
      <c r="K3204" s="0" t="n">
        <f aca="false">100*(J3204/J$4)</f>
        <v>16.5113629955824</v>
      </c>
      <c r="L3204" s="0" t="n">
        <f aca="false">(J3204-J3203)/(I3204-I3203)</f>
        <v>-0.0067365591397875</v>
      </c>
      <c r="M3204" s="0" t="n">
        <f aca="false">AVERAGE(L3204:L3254)</f>
        <v>-0.006210898362138</v>
      </c>
    </row>
    <row r="3205" customFormat="false" ht="12.75" hidden="false" customHeight="false" outlineLevel="0" collapsed="false">
      <c r="A3205" s="0" t="n">
        <v>53.333333</v>
      </c>
      <c r="B3205" s="0" t="n">
        <v>1.992961</v>
      </c>
      <c r="C3205" s="0" t="n">
        <v>0</v>
      </c>
      <c r="D3205" s="0" t="n">
        <v>523.2</v>
      </c>
      <c r="E3205" s="0" t="n">
        <v>524.558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4.558</v>
      </c>
      <c r="J3205" s="0" t="n">
        <f aca="false">B3205</f>
        <v>1.992961</v>
      </c>
      <c r="K3205" s="0" t="n">
        <f aca="false">100*(J3205/J$4)</f>
        <v>16.5022878017223</v>
      </c>
      <c r="L3205" s="0" t="n">
        <f aca="false">(J3205-J3204)/(I3205-I3204)</f>
        <v>-0.00573821989528696</v>
      </c>
      <c r="M3205" s="0" t="n">
        <f aca="false">AVERAGE(L3205:L3255)</f>
        <v>-0.0061943476558339</v>
      </c>
    </row>
    <row r="3206" customFormat="false" ht="12.75" hidden="false" customHeight="false" outlineLevel="0" collapsed="false">
      <c r="A3206" s="0" t="n">
        <v>53.35</v>
      </c>
      <c r="B3206" s="0" t="n">
        <v>1.991866</v>
      </c>
      <c r="C3206" s="0" t="n">
        <v>0</v>
      </c>
      <c r="D3206" s="0" t="n">
        <v>523.367</v>
      </c>
      <c r="E3206" s="0" t="n">
        <v>524.742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4.742</v>
      </c>
      <c r="J3206" s="0" t="n">
        <f aca="false">B3206</f>
        <v>1.991866</v>
      </c>
      <c r="K3206" s="0" t="n">
        <f aca="false">100*(J3206/J$4)</f>
        <v>16.4932208881485</v>
      </c>
      <c r="L3206" s="0" t="n">
        <f aca="false">(J3206-J3205)/(I3206-I3205)</f>
        <v>-0.00595108695652311</v>
      </c>
      <c r="M3206" s="0" t="n">
        <f aca="false">AVERAGE(L3206:L3256)</f>
        <v>-0.00619675437488405</v>
      </c>
    </row>
    <row r="3207" customFormat="false" ht="12.75" hidden="false" customHeight="false" outlineLevel="0" collapsed="false">
      <c r="A3207" s="0" t="n">
        <v>53.366667</v>
      </c>
      <c r="B3207" s="0" t="n">
        <v>1.99077</v>
      </c>
      <c r="C3207" s="0" t="n">
        <v>0</v>
      </c>
      <c r="D3207" s="0" t="n">
        <v>523.533</v>
      </c>
      <c r="E3207" s="0" t="n">
        <v>524.91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4.911</v>
      </c>
      <c r="J3207" s="0" t="n">
        <f aca="false">B3207</f>
        <v>1.99077</v>
      </c>
      <c r="K3207" s="0" t="n">
        <f aca="false">100*(J3207/J$4)</f>
        <v>16.4841456942883</v>
      </c>
      <c r="L3207" s="0" t="n">
        <f aca="false">(J3207-J3206)/(I3207-I3206)</f>
        <v>-0.0064852071005923</v>
      </c>
      <c r="M3207" s="0" t="n">
        <f aca="false">AVERAGE(L3207:L3257)</f>
        <v>-0.00619749916080029</v>
      </c>
    </row>
    <row r="3208" customFormat="false" ht="12.75" hidden="false" customHeight="false" outlineLevel="0" collapsed="false">
      <c r="A3208" s="0" t="n">
        <v>53.383333</v>
      </c>
      <c r="B3208" s="0" t="n">
        <v>1.989674</v>
      </c>
      <c r="C3208" s="0" t="n">
        <v>0</v>
      </c>
      <c r="D3208" s="0" t="n">
        <v>523.7</v>
      </c>
      <c r="E3208" s="0" t="n">
        <v>525.083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5.083</v>
      </c>
      <c r="J3208" s="0" t="n">
        <f aca="false">B3208</f>
        <v>1.989674</v>
      </c>
      <c r="K3208" s="0" t="n">
        <f aca="false">100*(J3208/J$4)</f>
        <v>16.4750705004282</v>
      </c>
      <c r="L3208" s="0" t="n">
        <f aca="false">(J3208-J3207)/(I3208-I3207)</f>
        <v>-0.00637209302325479</v>
      </c>
      <c r="M3208" s="0" t="n">
        <f aca="false">AVERAGE(L3208:L3258)</f>
        <v>-0.00617206069419789</v>
      </c>
    </row>
    <row r="3209" customFormat="false" ht="12.75" hidden="false" customHeight="false" outlineLevel="0" collapsed="false">
      <c r="A3209" s="0" t="n">
        <v>53.4</v>
      </c>
      <c r="B3209" s="0" t="n">
        <v>1.988421</v>
      </c>
      <c r="C3209" s="0" t="n">
        <v>0</v>
      </c>
      <c r="D3209" s="0" t="n">
        <v>523.867</v>
      </c>
      <c r="E3209" s="0" t="n">
        <v>525.25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5.253</v>
      </c>
      <c r="J3209" s="0" t="n">
        <f aca="false">B3209</f>
        <v>1.988421</v>
      </c>
      <c r="K3209" s="0" t="n">
        <f aca="false">100*(J3209/J$4)</f>
        <v>16.4646953016082</v>
      </c>
      <c r="L3209" s="0" t="n">
        <f aca="false">(J3209-J3208)/(I3209-I3208)</f>
        <v>-0.00737058823529066</v>
      </c>
      <c r="M3209" s="0" t="n">
        <f aca="false">AVERAGE(L3209:L3259)</f>
        <v>-0.00616584805881609</v>
      </c>
    </row>
    <row r="3210" customFormat="false" ht="12.75" hidden="false" customHeight="false" outlineLevel="0" collapsed="false">
      <c r="A3210" s="0" t="n">
        <v>53.416667</v>
      </c>
      <c r="B3210" s="0" t="n">
        <v>1.987325</v>
      </c>
      <c r="C3210" s="0" t="n">
        <v>0</v>
      </c>
      <c r="D3210" s="0" t="n">
        <v>524.033</v>
      </c>
      <c r="E3210" s="0" t="n">
        <v>525.419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5.419</v>
      </c>
      <c r="J3210" s="0" t="n">
        <f aca="false">B3210</f>
        <v>1.987325</v>
      </c>
      <c r="K3210" s="0" t="n">
        <f aca="false">100*(J3210/J$4)</f>
        <v>16.4556201077481</v>
      </c>
      <c r="L3210" s="0" t="n">
        <f aca="false">(J3210-J3209)/(I3210-I3209)</f>
        <v>-0.00660240963855652</v>
      </c>
      <c r="M3210" s="0" t="n">
        <f aca="false">AVERAGE(L3210:L3260)</f>
        <v>-0.00614005708594339</v>
      </c>
    </row>
    <row r="3211" customFormat="false" ht="12.75" hidden="false" customHeight="false" outlineLevel="0" collapsed="false">
      <c r="A3211" s="0" t="n">
        <v>53.433333</v>
      </c>
      <c r="B3211" s="0" t="n">
        <v>1.986229</v>
      </c>
      <c r="C3211" s="0" t="n">
        <v>0</v>
      </c>
      <c r="D3211" s="0" t="n">
        <v>524.2</v>
      </c>
      <c r="E3211" s="0" t="n">
        <v>525.58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5.58</v>
      </c>
      <c r="J3211" s="0" t="n">
        <f aca="false">B3211</f>
        <v>1.986229</v>
      </c>
      <c r="K3211" s="0" t="n">
        <f aca="false">100*(J3211/J$4)</f>
        <v>16.4465449138879</v>
      </c>
      <c r="L3211" s="0" t="n">
        <f aca="false">(J3211-J3210)/(I3211-I3210)</f>
        <v>-0.00680745341614652</v>
      </c>
      <c r="M3211" s="0" t="n">
        <f aca="false">AVERAGE(L3211:L3261)</f>
        <v>-0.00613410494743666</v>
      </c>
    </row>
    <row r="3212" customFormat="false" ht="12.75" hidden="false" customHeight="false" outlineLevel="0" collapsed="false">
      <c r="A3212" s="0" t="n">
        <v>53.45</v>
      </c>
      <c r="B3212" s="0" t="n">
        <v>1.985134</v>
      </c>
      <c r="C3212" s="0" t="n">
        <v>0</v>
      </c>
      <c r="D3212" s="0" t="n">
        <v>524.367</v>
      </c>
      <c r="E3212" s="0" t="n">
        <v>525.739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5.739</v>
      </c>
      <c r="J3212" s="0" t="n">
        <f aca="false">B3212</f>
        <v>1.985134</v>
      </c>
      <c r="K3212" s="0" t="n">
        <f aca="false">100*(J3212/J$4)</f>
        <v>16.4374780003142</v>
      </c>
      <c r="L3212" s="0" t="n">
        <f aca="false">(J3212-J3211)/(I3212-I3211)</f>
        <v>-0.00688679245283097</v>
      </c>
      <c r="M3212" s="0" t="n">
        <f aca="false">AVERAGE(L3212:L3262)</f>
        <v>-0.00612068243002073</v>
      </c>
    </row>
    <row r="3213" customFormat="false" ht="12.75" hidden="false" customHeight="false" outlineLevel="0" collapsed="false">
      <c r="A3213" s="0" t="n">
        <v>53.466667</v>
      </c>
      <c r="B3213" s="0" t="n">
        <v>1.984038</v>
      </c>
      <c r="C3213" s="0" t="n">
        <v>0</v>
      </c>
      <c r="D3213" s="0" t="n">
        <v>524.533</v>
      </c>
      <c r="E3213" s="0" t="n">
        <v>525.89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5.897</v>
      </c>
      <c r="J3213" s="0" t="n">
        <f aca="false">B3213</f>
        <v>1.984038</v>
      </c>
      <c r="K3213" s="0" t="n">
        <f aca="false">100*(J3213/J$4)</f>
        <v>16.428402806454</v>
      </c>
      <c r="L3213" s="0" t="n">
        <f aca="false">(J3213-J3212)/(I3213-I3212)</f>
        <v>-0.00693670886075873</v>
      </c>
      <c r="M3213" s="0" t="n">
        <f aca="false">AVERAGE(L3213:L3263)</f>
        <v>-0.00608463526617646</v>
      </c>
    </row>
    <row r="3214" customFormat="false" ht="12.75" hidden="false" customHeight="false" outlineLevel="0" collapsed="false">
      <c r="A3214" s="0" t="n">
        <v>53.483333</v>
      </c>
      <c r="B3214" s="0" t="n">
        <v>1.982942</v>
      </c>
      <c r="C3214" s="0" t="n">
        <v>0</v>
      </c>
      <c r="D3214" s="0" t="n">
        <v>524.7</v>
      </c>
      <c r="E3214" s="0" t="n">
        <v>526.061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6.061</v>
      </c>
      <c r="J3214" s="0" t="n">
        <f aca="false">B3214</f>
        <v>1.982942</v>
      </c>
      <c r="K3214" s="0" t="n">
        <f aca="false">100*(J3214/J$4)</f>
        <v>16.4193276125939</v>
      </c>
      <c r="L3214" s="0" t="n">
        <f aca="false">(J3214-J3213)/(I3214-I3213)</f>
        <v>-0.00668292682926873</v>
      </c>
      <c r="M3214" s="0" t="n">
        <f aca="false">AVERAGE(L3214:L3264)</f>
        <v>-0.00608214651613605</v>
      </c>
    </row>
    <row r="3215" customFormat="false" ht="12.75" hidden="false" customHeight="false" outlineLevel="0" collapsed="false">
      <c r="A3215" s="0" t="n">
        <v>53.5</v>
      </c>
      <c r="B3215" s="0" t="n">
        <v>1.981846</v>
      </c>
      <c r="C3215" s="0" t="n">
        <v>0</v>
      </c>
      <c r="D3215" s="0" t="n">
        <v>524.867</v>
      </c>
      <c r="E3215" s="0" t="n">
        <v>526.22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6.229</v>
      </c>
      <c r="J3215" s="0" t="n">
        <f aca="false">B3215</f>
        <v>1.981846</v>
      </c>
      <c r="K3215" s="0" t="n">
        <f aca="false">100*(J3215/J$4)</f>
        <v>16.4102524187338</v>
      </c>
      <c r="L3215" s="0" t="n">
        <f aca="false">(J3215-J3214)/(I3215-I3214)</f>
        <v>-0.00652380952380919</v>
      </c>
      <c r="M3215" s="0" t="n">
        <f aca="false">AVERAGE(L3215:L3265)</f>
        <v>-0.00605339631686928</v>
      </c>
    </row>
    <row r="3216" customFormat="false" ht="12.75" hidden="false" customHeight="false" outlineLevel="0" collapsed="false">
      <c r="A3216" s="0" t="n">
        <v>53.516667</v>
      </c>
      <c r="B3216" s="0" t="n">
        <v>1.98075</v>
      </c>
      <c r="C3216" s="0" t="n">
        <v>0</v>
      </c>
      <c r="D3216" s="0" t="n">
        <v>525.033</v>
      </c>
      <c r="E3216" s="0" t="n">
        <v>526.391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6.391</v>
      </c>
      <c r="J3216" s="0" t="n">
        <f aca="false">B3216</f>
        <v>1.98075</v>
      </c>
      <c r="K3216" s="0" t="n">
        <f aca="false">100*(J3216/J$4)</f>
        <v>16.4011772248736</v>
      </c>
      <c r="L3216" s="0" t="n">
        <f aca="false">(J3216-J3215)/(I3216-I3215)</f>
        <v>-0.00676543209876865</v>
      </c>
      <c r="M3216" s="0" t="n">
        <f aca="false">AVERAGE(L3216:L3266)</f>
        <v>-0.00603190486865231</v>
      </c>
    </row>
    <row r="3217" customFormat="false" ht="12.75" hidden="false" customHeight="false" outlineLevel="0" collapsed="false">
      <c r="A3217" s="0" t="n">
        <v>53.533333</v>
      </c>
      <c r="B3217" s="0" t="n">
        <v>1.979654</v>
      </c>
      <c r="C3217" s="0" t="n">
        <v>0</v>
      </c>
      <c r="D3217" s="0" t="n">
        <v>525.2</v>
      </c>
      <c r="E3217" s="0" t="n">
        <v>526.558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6.558</v>
      </c>
      <c r="J3217" s="0" t="n">
        <f aca="false">B3217</f>
        <v>1.979654</v>
      </c>
      <c r="K3217" s="0" t="n">
        <f aca="false">100*(J3217/J$4)</f>
        <v>16.3921020310135</v>
      </c>
      <c r="L3217" s="0" t="n">
        <f aca="false">(J3217-J3216)/(I3217-I3216)</f>
        <v>-0.00656287425149574</v>
      </c>
      <c r="M3217" s="0" t="n">
        <f aca="false">AVERAGE(L3217:L3267)</f>
        <v>-0.00602870834982453</v>
      </c>
    </row>
    <row r="3218" customFormat="false" ht="12.75" hidden="false" customHeight="false" outlineLevel="0" collapsed="false">
      <c r="A3218" s="0" t="n">
        <v>53.55</v>
      </c>
      <c r="B3218" s="0" t="n">
        <v>1.978558</v>
      </c>
      <c r="C3218" s="0" t="n">
        <v>0</v>
      </c>
      <c r="D3218" s="0" t="n">
        <v>525.367</v>
      </c>
      <c r="E3218" s="0" t="n">
        <v>526.73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6.73</v>
      </c>
      <c r="J3218" s="0" t="n">
        <f aca="false">B3218</f>
        <v>1.978558</v>
      </c>
      <c r="K3218" s="0" t="n">
        <f aca="false">100*(J3218/J$4)</f>
        <v>16.3830268371534</v>
      </c>
      <c r="L3218" s="0" t="n">
        <f aca="false">(J3218-J3217)/(I3218-I3217)</f>
        <v>-0.00637209302325479</v>
      </c>
      <c r="M3218" s="0" t="n">
        <f aca="false">AVERAGE(L3218:L3268)</f>
        <v>-0.0060294835534923</v>
      </c>
    </row>
    <row r="3219" customFormat="false" ht="12.75" hidden="false" customHeight="false" outlineLevel="0" collapsed="false">
      <c r="A3219" s="0" t="n">
        <v>53.566667</v>
      </c>
      <c r="B3219" s="0" t="n">
        <v>1.977462</v>
      </c>
      <c r="C3219" s="0" t="n">
        <v>0</v>
      </c>
      <c r="D3219" s="0" t="n">
        <v>525.533</v>
      </c>
      <c r="E3219" s="0" t="n">
        <v>526.897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897</v>
      </c>
      <c r="J3219" s="0" t="n">
        <f aca="false">B3219</f>
        <v>1.977462</v>
      </c>
      <c r="K3219" s="0" t="n">
        <f aca="false">100*(J3219/J$4)</f>
        <v>16.3739516432932</v>
      </c>
      <c r="L3219" s="0" t="n">
        <f aca="false">(J3219-J3218)/(I3219-I3218)</f>
        <v>-0.00656287425149574</v>
      </c>
      <c r="M3219" s="0" t="n">
        <f aca="false">AVERAGE(L3219:L3269)</f>
        <v>-0.00602948355349241</v>
      </c>
    </row>
    <row r="3220" customFormat="false" ht="12.75" hidden="false" customHeight="false" outlineLevel="0" collapsed="false">
      <c r="A3220" s="0" t="n">
        <v>53.583333</v>
      </c>
      <c r="B3220" s="0" t="n">
        <v>1.976366</v>
      </c>
      <c r="C3220" s="0" t="n">
        <v>0</v>
      </c>
      <c r="D3220" s="0" t="n">
        <v>525.7</v>
      </c>
      <c r="E3220" s="0" t="n">
        <v>527.06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7.067</v>
      </c>
      <c r="J3220" s="0" t="n">
        <f aca="false">B3220</f>
        <v>1.976366</v>
      </c>
      <c r="K3220" s="0" t="n">
        <f aca="false">100*(J3220/J$4)</f>
        <v>16.3648764494331</v>
      </c>
      <c r="L3220" s="0" t="n">
        <f aca="false">(J3220-J3219)/(I3220-I3219)</f>
        <v>-0.00644705882353088</v>
      </c>
      <c r="M3220" s="0" t="n">
        <f aca="false">AVERAGE(L3220:L3270)</f>
        <v>-0.00602647340591689</v>
      </c>
    </row>
    <row r="3221" customFormat="false" ht="12.75" hidden="false" customHeight="false" outlineLevel="0" collapsed="false">
      <c r="A3221" s="0" t="n">
        <v>53.6</v>
      </c>
      <c r="B3221" s="0" t="n">
        <v>1.97527</v>
      </c>
      <c r="C3221" s="0" t="n">
        <v>0</v>
      </c>
      <c r="D3221" s="0" t="n">
        <v>525.867</v>
      </c>
      <c r="E3221" s="0" t="n">
        <v>527.241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7.241</v>
      </c>
      <c r="J3221" s="0" t="n">
        <f aca="false">B3221</f>
        <v>1.97527</v>
      </c>
      <c r="K3221" s="0" t="n">
        <f aca="false">100*(J3221/J$4)</f>
        <v>16.3558012555729</v>
      </c>
      <c r="L3221" s="0" t="n">
        <f aca="false">(J3221-J3220)/(I3221-I3220)</f>
        <v>-0.00629885057471335</v>
      </c>
      <c r="M3221" s="0" t="n">
        <f aca="false">AVERAGE(L3221:L3271)</f>
        <v>-0.00602286160825665</v>
      </c>
    </row>
    <row r="3222" customFormat="false" ht="12.75" hidden="false" customHeight="false" outlineLevel="0" collapsed="false">
      <c r="A3222" s="0" t="n">
        <v>53.616667</v>
      </c>
      <c r="B3222" s="0" t="n">
        <v>1.974331</v>
      </c>
      <c r="C3222" s="0" t="n">
        <v>0</v>
      </c>
      <c r="D3222" s="0" t="n">
        <v>526.033</v>
      </c>
      <c r="E3222" s="0" t="n">
        <v>527.4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7.42</v>
      </c>
      <c r="J3222" s="0" t="n">
        <f aca="false">B3222</f>
        <v>1.974331</v>
      </c>
      <c r="K3222" s="0" t="n">
        <f aca="false">100*(J3222/J$4)</f>
        <v>16.3480260666727</v>
      </c>
      <c r="L3222" s="0" t="n">
        <f aca="false">(J3222-J3221)/(I3222-I3221)</f>
        <v>-0.00524581005586682</v>
      </c>
      <c r="M3222" s="0" t="n">
        <f aca="false">AVERAGE(L3222:L3272)</f>
        <v>-0.00602357552082319</v>
      </c>
    </row>
    <row r="3223" customFormat="false" ht="12.75" hidden="false" customHeight="false" outlineLevel="0" collapsed="false">
      <c r="A3223" s="0" t="n">
        <v>53.633333</v>
      </c>
      <c r="B3223" s="0" t="n">
        <v>1.973079</v>
      </c>
      <c r="C3223" s="0" t="n">
        <v>0</v>
      </c>
      <c r="D3223" s="0" t="n">
        <v>526.2</v>
      </c>
      <c r="E3223" s="0" t="n">
        <v>527.6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7.6</v>
      </c>
      <c r="J3223" s="0" t="n">
        <f aca="false">B3223</f>
        <v>1.973079</v>
      </c>
      <c r="K3223" s="0" t="n">
        <f aca="false">100*(J3223/J$4)</f>
        <v>16.337659148139</v>
      </c>
      <c r="L3223" s="0" t="n">
        <f aca="false">(J3223-J3222)/(I3223-I3222)</f>
        <v>-0.00695555555555327</v>
      </c>
      <c r="M3223" s="0" t="n">
        <f aca="false">AVERAGE(L3223:L3273)</f>
        <v>-0.00604493728670044</v>
      </c>
    </row>
    <row r="3224" customFormat="false" ht="12.75" hidden="false" customHeight="false" outlineLevel="0" collapsed="false">
      <c r="A3224" s="0" t="n">
        <v>53.65</v>
      </c>
      <c r="B3224" s="0" t="n">
        <v>1.972139</v>
      </c>
      <c r="C3224" s="0" t="n">
        <v>0</v>
      </c>
      <c r="D3224" s="0" t="n">
        <v>526.367</v>
      </c>
      <c r="E3224" s="0" t="n">
        <v>527.787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7.787</v>
      </c>
      <c r="J3224" s="0" t="n">
        <f aca="false">B3224</f>
        <v>1.972139</v>
      </c>
      <c r="K3224" s="0" t="n">
        <f aca="false">100*(J3224/J$4)</f>
        <v>16.3298756789524</v>
      </c>
      <c r="L3224" s="0" t="n">
        <f aca="false">(J3224-J3223)/(I3224-I3223)</f>
        <v>-0.0050267379679138</v>
      </c>
      <c r="M3224" s="0" t="n">
        <f aca="false">AVERAGE(L3224:L3274)</f>
        <v>-0.00601257511395944</v>
      </c>
    </row>
    <row r="3225" customFormat="false" ht="12.75" hidden="false" customHeight="false" outlineLevel="0" collapsed="false">
      <c r="A3225" s="0" t="n">
        <v>53.666667</v>
      </c>
      <c r="B3225" s="0" t="n">
        <v>1.971043</v>
      </c>
      <c r="C3225" s="0" t="n">
        <v>0</v>
      </c>
      <c r="D3225" s="0" t="n">
        <v>526.533</v>
      </c>
      <c r="E3225" s="0" t="n">
        <v>527.975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975</v>
      </c>
      <c r="J3225" s="0" t="n">
        <f aca="false">B3225</f>
        <v>1.971043</v>
      </c>
      <c r="K3225" s="0" t="n">
        <f aca="false">100*(J3225/J$4)</f>
        <v>16.3208004850923</v>
      </c>
      <c r="L3225" s="0" t="n">
        <f aca="false">(J3225-J3224)/(I3225-I3224)</f>
        <v>-0.00582978723404284</v>
      </c>
      <c r="M3225" s="0" t="n">
        <f aca="false">AVERAGE(L3225:L3275)</f>
        <v>-0.00603406858572454</v>
      </c>
    </row>
    <row r="3226" customFormat="false" ht="12.75" hidden="false" customHeight="false" outlineLevel="0" collapsed="false">
      <c r="A3226" s="0" t="n">
        <v>53.683333</v>
      </c>
      <c r="B3226" s="0" t="n">
        <v>1.969947</v>
      </c>
      <c r="C3226" s="0" t="n">
        <v>0</v>
      </c>
      <c r="D3226" s="0" t="n">
        <v>526.7</v>
      </c>
      <c r="E3226" s="0" t="n">
        <v>528.162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8.162</v>
      </c>
      <c r="J3226" s="0" t="n">
        <f aca="false">B3226</f>
        <v>1.969947</v>
      </c>
      <c r="K3226" s="0" t="n">
        <f aca="false">100*(J3226/J$4)</f>
        <v>16.3117252912322</v>
      </c>
      <c r="L3226" s="0" t="n">
        <f aca="false">(J3226-J3225)/(I3226-I3225)</f>
        <v>-0.00586096256684566</v>
      </c>
      <c r="M3226" s="0" t="n">
        <f aca="false">AVERAGE(L3226:L3276)</f>
        <v>-0.00603719179757177</v>
      </c>
    </row>
    <row r="3227" customFormat="false" ht="12.75" hidden="false" customHeight="false" outlineLevel="0" collapsed="false">
      <c r="A3227" s="0" t="n">
        <v>53.7</v>
      </c>
      <c r="B3227" s="0" t="n">
        <v>1.969008</v>
      </c>
      <c r="C3227" s="0" t="n">
        <v>0</v>
      </c>
      <c r="D3227" s="0" t="n">
        <v>526.867</v>
      </c>
      <c r="E3227" s="0" t="n">
        <v>528.357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8.357</v>
      </c>
      <c r="J3227" s="0" t="n">
        <f aca="false">B3227</f>
        <v>1.969008</v>
      </c>
      <c r="K3227" s="0" t="n">
        <f aca="false">100*(J3227/J$4)</f>
        <v>16.3039501023319</v>
      </c>
      <c r="L3227" s="0" t="n">
        <f aca="false">(J3227-J3226)/(I3227-I3226)</f>
        <v>-0.00481538461538517</v>
      </c>
      <c r="M3227" s="0" t="n">
        <f aca="false">AVERAGE(L3227:L3277)</f>
        <v>-0.00603597570408341</v>
      </c>
    </row>
    <row r="3228" customFormat="false" ht="12.75" hidden="false" customHeight="false" outlineLevel="0" collapsed="false">
      <c r="A3228" s="0" t="n">
        <v>53.716667</v>
      </c>
      <c r="B3228" s="0" t="n">
        <v>1.967756</v>
      </c>
      <c r="C3228" s="0" t="n">
        <v>0</v>
      </c>
      <c r="D3228" s="0" t="n">
        <v>527.033</v>
      </c>
      <c r="E3228" s="0" t="n">
        <v>528.54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8.54</v>
      </c>
      <c r="J3228" s="0" t="n">
        <f aca="false">B3228</f>
        <v>1.967756</v>
      </c>
      <c r="K3228" s="0" t="n">
        <f aca="false">100*(J3228/J$4)</f>
        <v>16.2935831837983</v>
      </c>
      <c r="L3228" s="0" t="n">
        <f aca="false">(J3228-J3227)/(I3228-I3227)</f>
        <v>-0.00684153005464525</v>
      </c>
      <c r="M3228" s="0" t="n">
        <f aca="false">AVERAGE(L3228:L3278)</f>
        <v>-0.00605526113905513</v>
      </c>
    </row>
    <row r="3229" customFormat="false" ht="12.75" hidden="false" customHeight="false" outlineLevel="0" collapsed="false">
      <c r="A3229" s="0" t="n">
        <v>53.733333</v>
      </c>
      <c r="B3229" s="0" t="n">
        <v>1.966816</v>
      </c>
      <c r="C3229" s="0" t="n">
        <v>0</v>
      </c>
      <c r="D3229" s="0" t="n">
        <v>527.2</v>
      </c>
      <c r="E3229" s="0" t="n">
        <v>528.719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8.719</v>
      </c>
      <c r="J3229" s="0" t="n">
        <f aca="false">B3229</f>
        <v>1.966816</v>
      </c>
      <c r="K3229" s="0" t="n">
        <f aca="false">100*(J3229/J$4)</f>
        <v>16.2857997146117</v>
      </c>
      <c r="L3229" s="0" t="n">
        <f aca="false">(J3229-J3228)/(I3229-I3228)</f>
        <v>-0.00525139664804304</v>
      </c>
      <c r="M3229" s="0" t="n">
        <f aca="false">AVERAGE(L3229:L3279)</f>
        <v>-0.00604050346913837</v>
      </c>
    </row>
    <row r="3230" customFormat="false" ht="12.75" hidden="false" customHeight="false" outlineLevel="0" collapsed="false">
      <c r="A3230" s="0" t="n">
        <v>53.75</v>
      </c>
      <c r="B3230" s="0" t="n">
        <v>1.96572</v>
      </c>
      <c r="C3230" s="0" t="n">
        <v>0</v>
      </c>
      <c r="D3230" s="0" t="n">
        <v>527.367</v>
      </c>
      <c r="E3230" s="0" t="n">
        <v>528.885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885</v>
      </c>
      <c r="J3230" s="0" t="n">
        <f aca="false">B3230</f>
        <v>1.96572</v>
      </c>
      <c r="K3230" s="0" t="n">
        <f aca="false">100*(J3230/J$4)</f>
        <v>16.2767245207515</v>
      </c>
      <c r="L3230" s="0" t="n">
        <f aca="false">(J3230-J3229)/(I3230-I3229)</f>
        <v>-0.00660240963855652</v>
      </c>
      <c r="M3230" s="0" t="n">
        <f aca="false">AVERAGE(L3230:L3280)</f>
        <v>-0.0060543294513165</v>
      </c>
    </row>
    <row r="3231" customFormat="false" ht="12.75" hidden="false" customHeight="false" outlineLevel="0" collapsed="false">
      <c r="A3231" s="0" t="n">
        <v>53.766667</v>
      </c>
      <c r="B3231" s="0" t="n">
        <v>1.964624</v>
      </c>
      <c r="C3231" s="0" t="n">
        <v>0</v>
      </c>
      <c r="D3231" s="0" t="n">
        <v>527.533</v>
      </c>
      <c r="E3231" s="0" t="n">
        <v>529.054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9.054</v>
      </c>
      <c r="J3231" s="0" t="n">
        <f aca="false">B3231</f>
        <v>1.964624</v>
      </c>
      <c r="K3231" s="0" t="n">
        <f aca="false">100*(J3231/J$4)</f>
        <v>16.2676493268914</v>
      </c>
      <c r="L3231" s="0" t="n">
        <f aca="false">(J3231-J3230)/(I3231-I3230)</f>
        <v>-0.0064852071005923</v>
      </c>
      <c r="M3231" s="0" t="n">
        <f aca="false">AVERAGE(L3231:L3281)</f>
        <v>-0.00603441425632285</v>
      </c>
    </row>
    <row r="3232" customFormat="false" ht="12.75" hidden="false" customHeight="false" outlineLevel="0" collapsed="false">
      <c r="A3232" s="0" t="n">
        <v>53.783333</v>
      </c>
      <c r="B3232" s="0" t="n">
        <v>1.963529</v>
      </c>
      <c r="C3232" s="0" t="n">
        <v>0</v>
      </c>
      <c r="D3232" s="0" t="n">
        <v>527.7</v>
      </c>
      <c r="E3232" s="0" t="n">
        <v>529.22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9.228</v>
      </c>
      <c r="J3232" s="0" t="n">
        <f aca="false">B3232</f>
        <v>1.963529</v>
      </c>
      <c r="K3232" s="0" t="n">
        <f aca="false">100*(J3232/J$4)</f>
        <v>16.2585824133176</v>
      </c>
      <c r="L3232" s="0" t="n">
        <f aca="false">(J3232-J3231)/(I3232-I3231)</f>
        <v>-0.00629310344827577</v>
      </c>
      <c r="M3232" s="0" t="n">
        <f aca="false">AVERAGE(L3232:L3282)</f>
        <v>-0.00602217416742583</v>
      </c>
    </row>
    <row r="3233" customFormat="false" ht="12.75" hidden="false" customHeight="false" outlineLevel="0" collapsed="false">
      <c r="A3233" s="0" t="n">
        <v>53.8</v>
      </c>
      <c r="B3233" s="0" t="n">
        <v>1.962433</v>
      </c>
      <c r="C3233" s="0" t="n">
        <v>0</v>
      </c>
      <c r="D3233" s="0" t="n">
        <v>527.867</v>
      </c>
      <c r="E3233" s="0" t="n">
        <v>529.40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9.402</v>
      </c>
      <c r="J3233" s="0" t="n">
        <f aca="false">B3233</f>
        <v>1.962433</v>
      </c>
      <c r="K3233" s="0" t="n">
        <f aca="false">100*(J3233/J$4)</f>
        <v>16.2495072194575</v>
      </c>
      <c r="L3233" s="0" t="n">
        <f aca="false">(J3233-J3232)/(I3233-I3232)</f>
        <v>-0.00629885057470924</v>
      </c>
      <c r="M3233" s="0" t="n">
        <f aca="false">AVERAGE(L3233:L3283)</f>
        <v>-0.00601494320421106</v>
      </c>
    </row>
    <row r="3234" customFormat="false" ht="12.75" hidden="false" customHeight="false" outlineLevel="0" collapsed="false">
      <c r="A3234" s="0" t="n">
        <v>53.816667</v>
      </c>
      <c r="B3234" s="0" t="n">
        <v>1.961337</v>
      </c>
      <c r="C3234" s="0" t="n">
        <v>0</v>
      </c>
      <c r="D3234" s="0" t="n">
        <v>528.033</v>
      </c>
      <c r="E3234" s="0" t="n">
        <v>529.56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9.567</v>
      </c>
      <c r="J3234" s="0" t="n">
        <f aca="false">B3234</f>
        <v>1.961337</v>
      </c>
      <c r="K3234" s="0" t="n">
        <f aca="false">100*(J3234/J$4)</f>
        <v>16.2404320255973</v>
      </c>
      <c r="L3234" s="0" t="n">
        <f aca="false">(J3234-J3233)/(I3234-I3233)</f>
        <v>-0.00664242424242562</v>
      </c>
      <c r="M3234" s="0" t="n">
        <f aca="false">AVERAGE(L3234:L3284)</f>
        <v>-0.00600574588380584</v>
      </c>
    </row>
    <row r="3235" customFormat="false" ht="12.75" hidden="false" customHeight="false" outlineLevel="0" collapsed="false">
      <c r="A3235" s="0" t="n">
        <v>53.833333</v>
      </c>
      <c r="B3235" s="0" t="n">
        <v>1.960241</v>
      </c>
      <c r="C3235" s="0" t="n">
        <v>0</v>
      </c>
      <c r="D3235" s="0" t="n">
        <v>528.2</v>
      </c>
      <c r="E3235" s="0" t="n">
        <v>529.725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9.725</v>
      </c>
      <c r="J3235" s="0" t="n">
        <f aca="false">B3235</f>
        <v>1.960241</v>
      </c>
      <c r="K3235" s="0" t="n">
        <f aca="false">100*(J3235/J$4)</f>
        <v>16.2313568317372</v>
      </c>
      <c r="L3235" s="0" t="n">
        <f aca="false">(J3235-J3234)/(I3235-I3234)</f>
        <v>-0.00693670886076013</v>
      </c>
      <c r="M3235" s="0" t="n">
        <f aca="false">AVERAGE(L3235:L3285)</f>
        <v>-0.00598514612875226</v>
      </c>
    </row>
    <row r="3236" customFormat="false" ht="12.75" hidden="false" customHeight="false" outlineLevel="0" collapsed="false">
      <c r="A3236" s="0" t="n">
        <v>53.85</v>
      </c>
      <c r="B3236" s="0" t="n">
        <v>1.959145</v>
      </c>
      <c r="C3236" s="0" t="n">
        <v>0</v>
      </c>
      <c r="D3236" s="0" t="n">
        <v>528.367</v>
      </c>
      <c r="E3236" s="0" t="n">
        <v>529.899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899</v>
      </c>
      <c r="J3236" s="0" t="n">
        <f aca="false">B3236</f>
        <v>1.959145</v>
      </c>
      <c r="K3236" s="0" t="n">
        <f aca="false">100*(J3236/J$4)</f>
        <v>16.2222816378771</v>
      </c>
      <c r="L3236" s="0" t="n">
        <f aca="false">(J3236-J3235)/(I3236-I3235)</f>
        <v>-0.00629885057471335</v>
      </c>
      <c r="M3236" s="0" t="n">
        <f aca="false">AVERAGE(L3236:L3286)</f>
        <v>-0.00596223852467134</v>
      </c>
    </row>
    <row r="3237" customFormat="false" ht="12.75" hidden="false" customHeight="false" outlineLevel="0" collapsed="false">
      <c r="A3237" s="0" t="n">
        <v>53.866667</v>
      </c>
      <c r="B3237" s="0" t="n">
        <v>1.958206</v>
      </c>
      <c r="C3237" s="0" t="n">
        <v>0</v>
      </c>
      <c r="D3237" s="0" t="n">
        <v>528.533</v>
      </c>
      <c r="E3237" s="0" t="n">
        <v>530.077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30.077</v>
      </c>
      <c r="J3237" s="0" t="n">
        <f aca="false">B3237</f>
        <v>1.958206</v>
      </c>
      <c r="K3237" s="0" t="n">
        <f aca="false">100*(J3237/J$4)</f>
        <v>16.2145064489768</v>
      </c>
      <c r="L3237" s="0" t="n">
        <f aca="false">(J3237-J3236)/(I3237-I3236)</f>
        <v>-0.00527528089887662</v>
      </c>
      <c r="M3237" s="0" t="n">
        <f aca="false">AVERAGE(L3237:L3287)</f>
        <v>-0.00594837550820035</v>
      </c>
    </row>
    <row r="3238" customFormat="false" ht="12.75" hidden="false" customHeight="false" outlineLevel="0" collapsed="false">
      <c r="A3238" s="0" t="n">
        <v>53.883333</v>
      </c>
      <c r="B3238" s="0" t="n">
        <v>1.95711</v>
      </c>
      <c r="C3238" s="0" t="n">
        <v>0</v>
      </c>
      <c r="D3238" s="0" t="n">
        <v>528.7</v>
      </c>
      <c r="E3238" s="0" t="n">
        <v>530.2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30.25</v>
      </c>
      <c r="J3238" s="0" t="n">
        <f aca="false">B3238</f>
        <v>1.95711</v>
      </c>
      <c r="K3238" s="0" t="n">
        <f aca="false">100*(J3238/J$4)</f>
        <v>16.2054312551167</v>
      </c>
      <c r="L3238" s="0" t="n">
        <f aca="false">(J3238-J3237)/(I3238-I3237)</f>
        <v>-0.00633526011560679</v>
      </c>
      <c r="M3238" s="0" t="n">
        <f aca="false">AVERAGE(L3238:L3288)</f>
        <v>-0.00595514476156574</v>
      </c>
    </row>
    <row r="3239" customFormat="false" ht="12.75" hidden="false" customHeight="false" outlineLevel="0" collapsed="false">
      <c r="A3239" s="0" t="n">
        <v>53.9</v>
      </c>
      <c r="B3239" s="0" t="n">
        <v>1.956014</v>
      </c>
      <c r="C3239" s="0" t="n">
        <v>0</v>
      </c>
      <c r="D3239" s="0" t="n">
        <v>528.867</v>
      </c>
      <c r="E3239" s="0" t="n">
        <v>530.4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30.416</v>
      </c>
      <c r="J3239" s="0" t="n">
        <f aca="false">B3239</f>
        <v>1.956014</v>
      </c>
      <c r="K3239" s="0" t="n">
        <f aca="false">100*(J3239/J$4)</f>
        <v>16.1963560612566</v>
      </c>
      <c r="L3239" s="0" t="n">
        <f aca="false">(J3239-J3238)/(I3239-I3238)</f>
        <v>-0.006602409638552</v>
      </c>
      <c r="M3239" s="0" t="n">
        <f aca="false">AVERAGE(L3239:L3289)</f>
        <v>-0.00594584480962929</v>
      </c>
    </row>
    <row r="3240" customFormat="false" ht="12.75" hidden="false" customHeight="false" outlineLevel="0" collapsed="false">
      <c r="A3240" s="0" t="n">
        <v>53.916667</v>
      </c>
      <c r="B3240" s="0" t="n">
        <v>1.954918</v>
      </c>
      <c r="C3240" s="0" t="n">
        <v>0</v>
      </c>
      <c r="D3240" s="0" t="n">
        <v>529.033</v>
      </c>
      <c r="E3240" s="0" t="n">
        <v>530.586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30.586</v>
      </c>
      <c r="J3240" s="0" t="n">
        <f aca="false">B3240</f>
        <v>1.954918</v>
      </c>
      <c r="K3240" s="0" t="n">
        <f aca="false">100*(J3240/J$4)</f>
        <v>16.1872808673964</v>
      </c>
      <c r="L3240" s="0" t="n">
        <f aca="false">(J3240-J3239)/(I3240-I3239)</f>
        <v>-0.00644705882353088</v>
      </c>
      <c r="M3240" s="0" t="n">
        <f aca="false">AVERAGE(L3240:L3290)</f>
        <v>-0.0059338185625645</v>
      </c>
    </row>
    <row r="3241" customFormat="false" ht="12.75" hidden="false" customHeight="false" outlineLevel="0" collapsed="false">
      <c r="A3241" s="0" t="n">
        <v>53.933333</v>
      </c>
      <c r="B3241" s="0" t="n">
        <v>1.953822</v>
      </c>
      <c r="C3241" s="0" t="n">
        <v>0</v>
      </c>
      <c r="D3241" s="0" t="n">
        <v>529.2</v>
      </c>
      <c r="E3241" s="0" t="n">
        <v>530.75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30.755</v>
      </c>
      <c r="J3241" s="0" t="n">
        <f aca="false">B3241</f>
        <v>1.953822</v>
      </c>
      <c r="K3241" s="0" t="n">
        <f aca="false">100*(J3241/J$4)</f>
        <v>16.1782056735363</v>
      </c>
      <c r="L3241" s="0" t="n">
        <f aca="false">(J3241-J3240)/(I3241-I3240)</f>
        <v>-0.0064852071005923</v>
      </c>
      <c r="M3241" s="0" t="n">
        <f aca="false">AVERAGE(L3241:L3291)</f>
        <v>-0.00593532347825632</v>
      </c>
    </row>
    <row r="3242" customFormat="false" ht="12.75" hidden="false" customHeight="false" outlineLevel="0" collapsed="false">
      <c r="A3242" s="0" t="n">
        <v>53.95</v>
      </c>
      <c r="B3242" s="0" t="n">
        <v>1.952883</v>
      </c>
      <c r="C3242" s="0" t="n">
        <v>0</v>
      </c>
      <c r="D3242" s="0" t="n">
        <v>529.367</v>
      </c>
      <c r="E3242" s="0" t="n">
        <v>530.93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934</v>
      </c>
      <c r="J3242" s="0" t="n">
        <f aca="false">B3242</f>
        <v>1.952883</v>
      </c>
      <c r="K3242" s="0" t="n">
        <f aca="false">100*(J3242/J$4)</f>
        <v>16.1704304846361</v>
      </c>
      <c r="L3242" s="0" t="n">
        <f aca="false">(J3242-J3241)/(I3242-I3241)</f>
        <v>-0.00524581005586682</v>
      </c>
      <c r="M3242" s="0" t="n">
        <f aca="false">AVERAGE(L3242:L3292)</f>
        <v>-0.00593596367516348</v>
      </c>
    </row>
    <row r="3243" customFormat="false" ht="12.75" hidden="false" customHeight="false" outlineLevel="0" collapsed="false">
      <c r="A3243" s="0" t="n">
        <v>53.966667</v>
      </c>
      <c r="B3243" s="0" t="n">
        <v>1.951787</v>
      </c>
      <c r="C3243" s="0" t="n">
        <v>0</v>
      </c>
      <c r="D3243" s="0" t="n">
        <v>529.533</v>
      </c>
      <c r="E3243" s="0" t="n">
        <v>531.1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1.11</v>
      </c>
      <c r="J3243" s="0" t="n">
        <f aca="false">B3243</f>
        <v>1.951787</v>
      </c>
      <c r="K3243" s="0" t="n">
        <f aca="false">100*(J3243/J$4)</f>
        <v>16.1613552907759</v>
      </c>
      <c r="L3243" s="0" t="n">
        <f aca="false">(J3243-J3242)/(I3243-I3242)</f>
        <v>-0.00622727272727107</v>
      </c>
      <c r="M3243" s="0" t="n">
        <f aca="false">AVERAGE(L3243:L3293)</f>
        <v>-0.00596414243542617</v>
      </c>
    </row>
    <row r="3244" customFormat="false" ht="12.75" hidden="false" customHeight="false" outlineLevel="0" collapsed="false">
      <c r="A3244" s="0" t="n">
        <v>53.983333</v>
      </c>
      <c r="B3244" s="0" t="n">
        <v>1.950691</v>
      </c>
      <c r="C3244" s="0" t="n">
        <v>0</v>
      </c>
      <c r="D3244" s="0" t="n">
        <v>529.7</v>
      </c>
      <c r="E3244" s="0" t="n">
        <v>531.28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1.287</v>
      </c>
      <c r="J3244" s="0" t="n">
        <f aca="false">B3244</f>
        <v>1.950691</v>
      </c>
      <c r="K3244" s="0" t="n">
        <f aca="false">100*(J3244/J$4)</f>
        <v>16.1522800969158</v>
      </c>
      <c r="L3244" s="0" t="n">
        <f aca="false">(J3244-J3243)/(I3244-I3243)</f>
        <v>-0.00619209039547942</v>
      </c>
      <c r="M3244" s="0" t="n">
        <f aca="false">AVERAGE(L3244:L3294)</f>
        <v>-0.005975518527365</v>
      </c>
    </row>
    <row r="3245" customFormat="false" ht="12.75" hidden="false" customHeight="false" outlineLevel="0" collapsed="false">
      <c r="A3245" s="0" t="n">
        <v>54</v>
      </c>
      <c r="B3245" s="0" t="n">
        <v>1.949595</v>
      </c>
      <c r="C3245" s="0" t="n">
        <v>0</v>
      </c>
      <c r="D3245" s="0" t="n">
        <v>529.867</v>
      </c>
      <c r="E3245" s="0" t="n">
        <v>531.46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1.466</v>
      </c>
      <c r="J3245" s="0" t="n">
        <f aca="false">B3245</f>
        <v>1.949595</v>
      </c>
      <c r="K3245" s="0" t="n">
        <f aca="false">100*(J3245/J$4)</f>
        <v>16.1432049030557</v>
      </c>
      <c r="L3245" s="0" t="n">
        <f aca="false">(J3245-J3244)/(I3245-I3244)</f>
        <v>-0.00612290502793378</v>
      </c>
      <c r="M3245" s="0" t="n">
        <f aca="false">AVERAGE(L3245:L3295)</f>
        <v>-0.005975518527365</v>
      </c>
    </row>
    <row r="3246" customFormat="false" ht="12.75" hidden="false" customHeight="false" outlineLevel="0" collapsed="false">
      <c r="A3246" s="0" t="n">
        <v>54.016667</v>
      </c>
      <c r="B3246" s="0" t="n">
        <v>1.948499</v>
      </c>
      <c r="C3246" s="0" t="n">
        <v>0</v>
      </c>
      <c r="D3246" s="0" t="n">
        <v>530.033</v>
      </c>
      <c r="E3246" s="0" t="n">
        <v>531.64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1.647</v>
      </c>
      <c r="J3246" s="0" t="n">
        <f aca="false">B3246</f>
        <v>1.948499</v>
      </c>
      <c r="K3246" s="0" t="n">
        <f aca="false">100*(J3246/J$4)</f>
        <v>16.1341297091955</v>
      </c>
      <c r="L3246" s="0" t="n">
        <f aca="false">(J3246-J3245)/(I3246-I3245)</f>
        <v>-0.00605524861878311</v>
      </c>
      <c r="M3246" s="0" t="n">
        <f aca="false">AVERAGE(L3246:L3296)</f>
        <v>-0.0059748515442465</v>
      </c>
    </row>
    <row r="3247" customFormat="false" ht="12.75" hidden="false" customHeight="false" outlineLevel="0" collapsed="false">
      <c r="A3247" s="0" t="n">
        <v>54.033333</v>
      </c>
      <c r="B3247" s="0" t="n">
        <v>1.947403</v>
      </c>
      <c r="C3247" s="0" t="n">
        <v>0</v>
      </c>
      <c r="D3247" s="0" t="n">
        <v>530.2</v>
      </c>
      <c r="E3247" s="0" t="n">
        <v>531.84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842</v>
      </c>
      <c r="J3247" s="0" t="n">
        <f aca="false">B3247</f>
        <v>1.947403</v>
      </c>
      <c r="K3247" s="0" t="n">
        <f aca="false">100*(J3247/J$4)</f>
        <v>16.1250545153354</v>
      </c>
      <c r="L3247" s="0" t="n">
        <f aca="false">(J3247-J3246)/(I3247-I3246)</f>
        <v>-0.00562051282051458</v>
      </c>
      <c r="M3247" s="0" t="n">
        <f aca="false">AVERAGE(L3247:L3297)</f>
        <v>-0.00597617814050428</v>
      </c>
    </row>
    <row r="3248" customFormat="false" ht="12.75" hidden="false" customHeight="false" outlineLevel="0" collapsed="false">
      <c r="A3248" s="0" t="n">
        <v>54.05</v>
      </c>
      <c r="B3248" s="0" t="n">
        <v>1.946464</v>
      </c>
      <c r="C3248" s="0" t="n">
        <v>0</v>
      </c>
      <c r="D3248" s="0" t="n">
        <v>530.367</v>
      </c>
      <c r="E3248" s="0" t="n">
        <v>532.03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2.03</v>
      </c>
      <c r="J3248" s="0" t="n">
        <f aca="false">B3248</f>
        <v>1.946464</v>
      </c>
      <c r="K3248" s="0" t="n">
        <f aca="false">100*(J3248/J$4)</f>
        <v>16.1172793264351</v>
      </c>
      <c r="L3248" s="0" t="n">
        <f aca="false">(J3248-J3247)/(I3248-I3247)</f>
        <v>-0.00499468085106427</v>
      </c>
      <c r="M3248" s="0" t="n">
        <f aca="false">AVERAGE(L3248:L3298)</f>
        <v>-0.00599725018648986</v>
      </c>
    </row>
    <row r="3249" customFormat="false" ht="12.75" hidden="false" customHeight="false" outlineLevel="0" collapsed="false">
      <c r="A3249" s="0" t="n">
        <v>54.066667</v>
      </c>
      <c r="B3249" s="0" t="n">
        <v>1.945368</v>
      </c>
      <c r="C3249" s="0" t="n">
        <v>0</v>
      </c>
      <c r="D3249" s="0" t="n">
        <v>530.533</v>
      </c>
      <c r="E3249" s="0" t="n">
        <v>532.20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2.209</v>
      </c>
      <c r="J3249" s="0" t="n">
        <f aca="false">B3249</f>
        <v>1.945368</v>
      </c>
      <c r="K3249" s="0" t="n">
        <f aca="false">100*(J3249/J$4)</f>
        <v>16.108204132575</v>
      </c>
      <c r="L3249" s="0" t="n">
        <f aca="false">(J3249-J3248)/(I3249-I3248)</f>
        <v>-0.00612290502793378</v>
      </c>
      <c r="M3249" s="0" t="n">
        <f aca="false">AVERAGE(L3249:L3299)</f>
        <v>-0.00601362482145016</v>
      </c>
    </row>
    <row r="3250" customFormat="false" ht="12.75" hidden="false" customHeight="false" outlineLevel="0" collapsed="false">
      <c r="A3250" s="0" t="n">
        <v>54.083333</v>
      </c>
      <c r="B3250" s="0" t="n">
        <v>1.944272</v>
      </c>
      <c r="C3250" s="0" t="n">
        <v>0</v>
      </c>
      <c r="D3250" s="0" t="n">
        <v>530.7</v>
      </c>
      <c r="E3250" s="0" t="n">
        <v>532.382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2.382</v>
      </c>
      <c r="J3250" s="0" t="n">
        <f aca="false">B3250</f>
        <v>1.944272</v>
      </c>
      <c r="K3250" s="0" t="n">
        <f aca="false">100*(J3250/J$4)</f>
        <v>16.0991289387149</v>
      </c>
      <c r="L3250" s="0" t="n">
        <f aca="false">(J3250-J3249)/(I3250-I3249)</f>
        <v>-0.00633526011560679</v>
      </c>
      <c r="M3250" s="0" t="n">
        <f aca="false">AVERAGE(L3250:L3300)</f>
        <v>-0.00601100062557404</v>
      </c>
    </row>
    <row r="3251" customFormat="false" ht="12.75" hidden="false" customHeight="false" outlineLevel="0" collapsed="false">
      <c r="A3251" s="0" t="n">
        <v>54.1</v>
      </c>
      <c r="B3251" s="0" t="n">
        <v>1.943176</v>
      </c>
      <c r="C3251" s="0" t="n">
        <v>0</v>
      </c>
      <c r="D3251" s="0" t="n">
        <v>530.867</v>
      </c>
      <c r="E3251" s="0" t="n">
        <v>532.56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2.56</v>
      </c>
      <c r="J3251" s="0" t="n">
        <f aca="false">B3251</f>
        <v>1.943176</v>
      </c>
      <c r="K3251" s="0" t="n">
        <f aca="false">100*(J3251/J$4)</f>
        <v>16.0900537448547</v>
      </c>
      <c r="L3251" s="0" t="n">
        <f aca="false">(J3251-J3250)/(I3251-I3250)</f>
        <v>-0.00615730337078653</v>
      </c>
      <c r="M3251" s="0" t="n">
        <f aca="false">AVERAGE(L3251:L3301)</f>
        <v>-0.00601245350027093</v>
      </c>
    </row>
    <row r="3252" customFormat="false" ht="12.75" hidden="false" customHeight="false" outlineLevel="0" collapsed="false">
      <c r="A3252" s="0" t="n">
        <v>54.116667</v>
      </c>
      <c r="B3252" s="0" t="n">
        <v>1.94208</v>
      </c>
      <c r="C3252" s="0" t="n">
        <v>0</v>
      </c>
      <c r="D3252" s="0" t="n">
        <v>531.033</v>
      </c>
      <c r="E3252" s="0" t="n">
        <v>532.743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2.743</v>
      </c>
      <c r="J3252" s="0" t="n">
        <f aca="false">B3252</f>
        <v>1.94208</v>
      </c>
      <c r="K3252" s="0" t="n">
        <f aca="false">100*(J3252/J$4)</f>
        <v>16.0809785509946</v>
      </c>
      <c r="L3252" s="0" t="n">
        <f aca="false">(J3252-J3251)/(I3252-I3251)</f>
        <v>-0.00598907103824781</v>
      </c>
      <c r="M3252" s="0" t="n">
        <f aca="false">AVERAGE(L3252:L3302)</f>
        <v>-0.00601888298516911</v>
      </c>
    </row>
    <row r="3253" customFormat="false" ht="12.75" hidden="false" customHeight="false" outlineLevel="0" collapsed="false">
      <c r="A3253" s="0" t="n">
        <v>54.133333</v>
      </c>
      <c r="B3253" s="0" t="n">
        <v>1.940984</v>
      </c>
      <c r="C3253" s="0" t="n">
        <v>0</v>
      </c>
      <c r="D3253" s="0" t="n">
        <v>531.2</v>
      </c>
      <c r="E3253" s="0" t="n">
        <v>532.927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927</v>
      </c>
      <c r="J3253" s="0" t="n">
        <f aca="false">B3253</f>
        <v>1.940984</v>
      </c>
      <c r="K3253" s="0" t="n">
        <f aca="false">100*(J3253/J$4)</f>
        <v>16.0719033571345</v>
      </c>
      <c r="L3253" s="0" t="n">
        <f aca="false">(J3253-J3252)/(I3253-I3252)</f>
        <v>-0.00595652173913136</v>
      </c>
      <c r="M3253" s="0" t="n">
        <f aca="false">AVERAGE(L3253:L3303)</f>
        <v>-0.00602495709372726</v>
      </c>
    </row>
    <row r="3254" customFormat="false" ht="12.75" hidden="false" customHeight="false" outlineLevel="0" collapsed="false">
      <c r="A3254" s="0" t="n">
        <v>54.15</v>
      </c>
      <c r="B3254" s="0" t="n">
        <v>1.940045</v>
      </c>
      <c r="C3254" s="0" t="n">
        <v>0</v>
      </c>
      <c r="D3254" s="0" t="n">
        <v>531.367</v>
      </c>
      <c r="E3254" s="0" t="n">
        <v>533.111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3.111</v>
      </c>
      <c r="J3254" s="0" t="n">
        <f aca="false">B3254</f>
        <v>1.940045</v>
      </c>
      <c r="K3254" s="0" t="n">
        <f aca="false">100*(J3254/J$4)</f>
        <v>16.0641281682342</v>
      </c>
      <c r="L3254" s="0" t="n">
        <f aca="false">(J3254-J3253)/(I3254-I3253)</f>
        <v>-0.0051032608695662</v>
      </c>
      <c r="M3254" s="0" t="n">
        <f aca="false">AVERAGE(L3254:L3304)</f>
        <v>-0.00603457546793109</v>
      </c>
    </row>
    <row r="3255" customFormat="false" ht="12.75" hidden="false" customHeight="false" outlineLevel="0" collapsed="false">
      <c r="A3255" s="0" t="n">
        <v>54.166667</v>
      </c>
      <c r="B3255" s="0" t="n">
        <v>1.938949</v>
      </c>
      <c r="C3255" s="0" t="n">
        <v>0</v>
      </c>
      <c r="D3255" s="0" t="n">
        <v>531.533</v>
      </c>
      <c r="E3255" s="0" t="n">
        <v>533.297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3.297</v>
      </c>
      <c r="J3255" s="0" t="n">
        <f aca="false">B3255</f>
        <v>1.938949</v>
      </c>
      <c r="K3255" s="0" t="n">
        <f aca="false">100*(J3255/J$4)</f>
        <v>16.0550529743741</v>
      </c>
      <c r="L3255" s="0" t="n">
        <f aca="false">(J3255-J3254)/(I3255-I3254)</f>
        <v>-0.00589247311827837</v>
      </c>
      <c r="M3255" s="0" t="n">
        <f aca="false">AVERAGE(L3255:L3305)</f>
        <v>-0.00607641337675632</v>
      </c>
    </row>
    <row r="3256" customFormat="false" ht="12.75" hidden="false" customHeight="false" outlineLevel="0" collapsed="false">
      <c r="A3256" s="0" t="n">
        <v>54.183333</v>
      </c>
      <c r="B3256" s="0" t="n">
        <v>1.937853</v>
      </c>
      <c r="C3256" s="0" t="n">
        <v>0</v>
      </c>
      <c r="D3256" s="0" t="n">
        <v>531.7</v>
      </c>
      <c r="E3256" s="0" t="n">
        <v>533.4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3.484</v>
      </c>
      <c r="J3256" s="0" t="n">
        <f aca="false">B3256</f>
        <v>1.937853</v>
      </c>
      <c r="K3256" s="0" t="n">
        <f aca="false">100*(J3256/J$4)</f>
        <v>16.045977780514</v>
      </c>
      <c r="L3256" s="0" t="n">
        <f aca="false">(J3256-J3255)/(I3256-I3255)</f>
        <v>-0.00586096256684447</v>
      </c>
      <c r="M3256" s="0" t="n">
        <f aca="false">AVERAGE(L3256:L3306)</f>
        <v>-0.0060816061268055</v>
      </c>
    </row>
    <row r="3257" customFormat="false" ht="12.75" hidden="false" customHeight="false" outlineLevel="0" collapsed="false">
      <c r="A3257" s="0" t="n">
        <v>54.2</v>
      </c>
      <c r="B3257" s="0" t="n">
        <v>1.936757</v>
      </c>
      <c r="C3257" s="0" t="n">
        <v>0</v>
      </c>
      <c r="D3257" s="0" t="n">
        <v>531.867</v>
      </c>
      <c r="E3257" s="0" t="n">
        <v>533.667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3.667</v>
      </c>
      <c r="J3257" s="0" t="n">
        <f aca="false">B3257</f>
        <v>1.936757</v>
      </c>
      <c r="K3257" s="0" t="n">
        <f aca="false">100*(J3257/J$4)</f>
        <v>16.0369025866538</v>
      </c>
      <c r="L3257" s="0" t="n">
        <f aca="false">(J3257-J3256)/(I3257-I3256)</f>
        <v>-0.00598907103825153</v>
      </c>
      <c r="M3257" s="0" t="n">
        <f aca="false">AVERAGE(L3257:L3307)</f>
        <v>-0.00609877468705921</v>
      </c>
    </row>
    <row r="3258" customFormat="false" ht="12.75" hidden="false" customHeight="false" outlineLevel="0" collapsed="false">
      <c r="A3258" s="0" t="n">
        <v>54.216667</v>
      </c>
      <c r="B3258" s="0" t="n">
        <v>1.935818</v>
      </c>
      <c r="C3258" s="0" t="n">
        <v>0</v>
      </c>
      <c r="D3258" s="0" t="n">
        <v>532.033</v>
      </c>
      <c r="E3258" s="0" t="n">
        <v>533.848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3.848</v>
      </c>
      <c r="J3258" s="0" t="n">
        <f aca="false">B3258</f>
        <v>1.935818</v>
      </c>
      <c r="K3258" s="0" t="n">
        <f aca="false">100*(J3258/J$4)</f>
        <v>16.0291273977536</v>
      </c>
      <c r="L3258" s="0" t="n">
        <f aca="false">(J3258-J3257)/(I3258-I3257)</f>
        <v>-0.00518784530386964</v>
      </c>
      <c r="M3258" s="0" t="n">
        <f aca="false">AVERAGE(L3258:L3308)</f>
        <v>-0.00609565147521198</v>
      </c>
    </row>
    <row r="3259" customFormat="false" ht="12.75" hidden="false" customHeight="false" outlineLevel="0" collapsed="false">
      <c r="A3259" s="0" t="n">
        <v>54.233333</v>
      </c>
      <c r="B3259" s="0" t="n">
        <v>1.934722</v>
      </c>
      <c r="C3259" s="0" t="n">
        <v>0</v>
      </c>
      <c r="D3259" s="0" t="n">
        <v>532.2</v>
      </c>
      <c r="E3259" s="0" t="n">
        <v>534.02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4.029</v>
      </c>
      <c r="J3259" s="0" t="n">
        <f aca="false">B3259</f>
        <v>1.934722</v>
      </c>
      <c r="K3259" s="0" t="n">
        <f aca="false">100*(J3259/J$4)</f>
        <v>16.0200522038934</v>
      </c>
      <c r="L3259" s="0" t="n">
        <f aca="false">(J3259-J3258)/(I3259-I3258)</f>
        <v>-0.00605524861878311</v>
      </c>
      <c r="M3259" s="0" t="n">
        <f aca="false">AVERAGE(L3259:L3309)</f>
        <v>-0.00611136178372927</v>
      </c>
    </row>
    <row r="3260" customFormat="false" ht="12.75" hidden="false" customHeight="false" outlineLevel="0" collapsed="false">
      <c r="A3260" s="0" t="n">
        <v>54.25</v>
      </c>
      <c r="B3260" s="0" t="n">
        <v>1.933626</v>
      </c>
      <c r="C3260" s="0" t="n">
        <v>0</v>
      </c>
      <c r="D3260" s="0" t="n">
        <v>532.367</v>
      </c>
      <c r="E3260" s="0" t="n">
        <v>534.21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4.21</v>
      </c>
      <c r="J3260" s="0" t="n">
        <f aca="false">B3260</f>
        <v>1.933626</v>
      </c>
      <c r="K3260" s="0" t="n">
        <f aca="false">100*(J3260/J$4)</f>
        <v>16.0109770100333</v>
      </c>
      <c r="L3260" s="0" t="n">
        <f aca="false">(J3260-J3259)/(I3260-I3259)</f>
        <v>-0.00605524861878311</v>
      </c>
      <c r="M3260" s="0" t="n">
        <f aca="false">AVERAGE(L3260:L3310)</f>
        <v>-0.0061321144846088</v>
      </c>
    </row>
    <row r="3261" customFormat="false" ht="12.75" hidden="false" customHeight="false" outlineLevel="0" collapsed="false">
      <c r="A3261" s="0" t="n">
        <v>54.266667</v>
      </c>
      <c r="B3261" s="0" t="n">
        <v>1.93253</v>
      </c>
      <c r="C3261" s="0" t="n">
        <v>0</v>
      </c>
      <c r="D3261" s="0" t="n">
        <v>532.533</v>
      </c>
      <c r="E3261" s="0" t="n">
        <v>534.3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4.384</v>
      </c>
      <c r="J3261" s="0" t="n">
        <f aca="false">B3261</f>
        <v>1.93253</v>
      </c>
      <c r="K3261" s="0" t="n">
        <f aca="false">100*(J3261/J$4)</f>
        <v>16.0019018161732</v>
      </c>
      <c r="L3261" s="0" t="n">
        <f aca="false">(J3261-J3260)/(I3261-I3260)</f>
        <v>-0.00629885057471335</v>
      </c>
      <c r="M3261" s="0" t="n">
        <f aca="false">AVERAGE(L3261:L3311)</f>
        <v>-0.00613344108086658</v>
      </c>
    </row>
    <row r="3262" customFormat="false" ht="12.75" hidden="false" customHeight="false" outlineLevel="0" collapsed="false">
      <c r="A3262" s="0" t="n">
        <v>54.283333</v>
      </c>
      <c r="B3262" s="0" t="n">
        <v>1.931434</v>
      </c>
      <c r="C3262" s="0" t="n">
        <v>0</v>
      </c>
      <c r="D3262" s="0" t="n">
        <v>532.7</v>
      </c>
      <c r="E3262" s="0" t="n">
        <v>534.563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4.563</v>
      </c>
      <c r="J3262" s="0" t="n">
        <f aca="false">B3262</f>
        <v>1.931434</v>
      </c>
      <c r="K3262" s="0" t="n">
        <f aca="false">100*(J3262/J$4)</f>
        <v>15.992826622313</v>
      </c>
      <c r="L3262" s="0" t="n">
        <f aca="false">(J3262-J3261)/(I3262-I3261)</f>
        <v>-0.00612290502793378</v>
      </c>
      <c r="M3262" s="0" t="n">
        <f aca="false">AVERAGE(L3262:L3312)</f>
        <v>-0.00615434020454583</v>
      </c>
    </row>
    <row r="3263" customFormat="false" ht="12.75" hidden="false" customHeight="false" outlineLevel="0" collapsed="false">
      <c r="A3263" s="0" t="n">
        <v>54.3</v>
      </c>
      <c r="B3263" s="0" t="n">
        <v>1.930495</v>
      </c>
      <c r="C3263" s="0" t="n">
        <v>0</v>
      </c>
      <c r="D3263" s="0" t="n">
        <v>532.867</v>
      </c>
      <c r="E3263" s="0" t="n">
        <v>534.74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4.749</v>
      </c>
      <c r="J3263" s="0" t="n">
        <f aca="false">B3263</f>
        <v>1.930495</v>
      </c>
      <c r="K3263" s="0" t="n">
        <f aca="false">100*(J3263/J$4)</f>
        <v>15.9850514334128</v>
      </c>
      <c r="L3263" s="0" t="n">
        <f aca="false">(J3263-J3262)/(I3263-I3262)</f>
        <v>-0.00504838709677336</v>
      </c>
      <c r="M3263" s="0" t="n">
        <f aca="false">AVERAGE(L3263:L3313)</f>
        <v>-0.00615850402979432</v>
      </c>
    </row>
    <row r="3264" customFormat="false" ht="12.75" hidden="false" customHeight="false" outlineLevel="0" collapsed="false">
      <c r="A3264" s="0" t="n">
        <v>54.316667</v>
      </c>
      <c r="B3264" s="0" t="n">
        <v>1.929242</v>
      </c>
      <c r="C3264" s="0" t="n">
        <v>0</v>
      </c>
      <c r="D3264" s="0" t="n">
        <v>533.033</v>
      </c>
      <c r="E3264" s="0" t="n">
        <v>534.93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4.933</v>
      </c>
      <c r="J3264" s="0" t="n">
        <f aca="false">B3264</f>
        <v>1.929242</v>
      </c>
      <c r="K3264" s="0" t="n">
        <f aca="false">100*(J3264/J$4)</f>
        <v>15.9746762345928</v>
      </c>
      <c r="L3264" s="0" t="n">
        <f aca="false">(J3264-J3263)/(I3264-I3263)</f>
        <v>-0.00680978260869772</v>
      </c>
      <c r="M3264" s="0" t="n">
        <f aca="false">AVERAGE(L3264:L3314)</f>
        <v>-0.00617631059140918</v>
      </c>
    </row>
    <row r="3265" customFormat="false" ht="12.75" hidden="false" customHeight="false" outlineLevel="0" collapsed="false">
      <c r="A3265" s="0" t="n">
        <v>54.333333</v>
      </c>
      <c r="B3265" s="0" t="n">
        <v>1.928303</v>
      </c>
      <c r="C3265" s="0" t="n">
        <v>0</v>
      </c>
      <c r="D3265" s="0" t="n">
        <v>533.2</v>
      </c>
      <c r="E3265" s="0" t="n">
        <v>535.113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5.113</v>
      </c>
      <c r="J3265" s="0" t="n">
        <f aca="false">B3265</f>
        <v>1.928303</v>
      </c>
      <c r="K3265" s="0" t="n">
        <f aca="false">100*(J3265/J$4)</f>
        <v>15.9669010456925</v>
      </c>
      <c r="L3265" s="0" t="n">
        <f aca="false">(J3265-J3264)/(I3265-I3264)</f>
        <v>-0.00521666666666372</v>
      </c>
      <c r="M3265" s="0" t="n">
        <f aca="false">AVERAGE(L3265:L3315)</f>
        <v>-0.00617277818005493</v>
      </c>
    </row>
    <row r="3266" customFormat="false" ht="12.75" hidden="false" customHeight="false" outlineLevel="0" collapsed="false">
      <c r="A3266" s="0" t="n">
        <v>54.35</v>
      </c>
      <c r="B3266" s="0" t="n">
        <v>1.927364</v>
      </c>
      <c r="C3266" s="0" t="n">
        <v>0</v>
      </c>
      <c r="D3266" s="0" t="n">
        <v>533.367</v>
      </c>
      <c r="E3266" s="0" t="n">
        <v>535.28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5.286</v>
      </c>
      <c r="J3266" s="0" t="n">
        <f aca="false">B3266</f>
        <v>1.927364</v>
      </c>
      <c r="K3266" s="0" t="n">
        <f aca="false">100*(J3266/J$4)</f>
        <v>15.9591258567923</v>
      </c>
      <c r="L3266" s="0" t="n">
        <f aca="false">(J3266-J3265)/(I3266-I3265)</f>
        <v>-0.00542774566474353</v>
      </c>
      <c r="M3266" s="0" t="n">
        <f aca="false">AVERAGE(L3266:L3316)</f>
        <v>-0.0061905475596876</v>
      </c>
    </row>
    <row r="3267" customFormat="false" ht="12.75" hidden="false" customHeight="false" outlineLevel="0" collapsed="false">
      <c r="A3267" s="0" t="n">
        <v>54.366667</v>
      </c>
      <c r="B3267" s="0" t="n">
        <v>1.926268</v>
      </c>
      <c r="C3267" s="0" t="n">
        <v>0</v>
      </c>
      <c r="D3267" s="0" t="n">
        <v>533.533</v>
      </c>
      <c r="E3267" s="0" t="n">
        <v>535.45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5.452</v>
      </c>
      <c r="J3267" s="0" t="n">
        <f aca="false">B3267</f>
        <v>1.926268</v>
      </c>
      <c r="K3267" s="0" t="n">
        <f aca="false">100*(J3267/J$4)</f>
        <v>15.9500506629321</v>
      </c>
      <c r="L3267" s="0" t="n">
        <f aca="false">(J3267-J3266)/(I3267-I3266)</f>
        <v>-0.006602409638552</v>
      </c>
      <c r="M3267" s="0" t="n">
        <f aca="false">AVERAGE(L3267:L3317)</f>
        <v>-0.0062190058972244</v>
      </c>
    </row>
    <row r="3268" customFormat="false" ht="12.75" hidden="false" customHeight="false" outlineLevel="0" collapsed="false">
      <c r="A3268" s="0" t="n">
        <v>54.383333</v>
      </c>
      <c r="B3268" s="0" t="n">
        <v>1.925172</v>
      </c>
      <c r="C3268" s="0" t="n">
        <v>0</v>
      </c>
      <c r="D3268" s="0" t="n">
        <v>533.7</v>
      </c>
      <c r="E3268" s="0" t="n">
        <v>535.61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5.618</v>
      </c>
      <c r="J3268" s="0" t="n">
        <f aca="false">B3268</f>
        <v>1.925172</v>
      </c>
      <c r="K3268" s="0" t="n">
        <f aca="false">100*(J3268/J$4)</f>
        <v>15.940975469072</v>
      </c>
      <c r="L3268" s="0" t="n">
        <f aca="false">(J3268-J3267)/(I3268-I3267)</f>
        <v>-0.006602409638552</v>
      </c>
      <c r="M3268" s="0" t="n">
        <f aca="false">AVERAGE(L3268:L3318)</f>
        <v>-0.00621448988515983</v>
      </c>
    </row>
    <row r="3269" customFormat="false" ht="12.75" hidden="false" customHeight="false" outlineLevel="0" collapsed="false">
      <c r="A3269" s="0" t="n">
        <v>54.4</v>
      </c>
      <c r="B3269" s="0" t="n">
        <v>1.924076</v>
      </c>
      <c r="C3269" s="0" t="n">
        <v>0</v>
      </c>
      <c r="D3269" s="0" t="n">
        <v>533.867</v>
      </c>
      <c r="E3269" s="0" t="n">
        <v>535.7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5.79</v>
      </c>
      <c r="J3269" s="0" t="n">
        <f aca="false">B3269</f>
        <v>1.924076</v>
      </c>
      <c r="K3269" s="0" t="n">
        <f aca="false">100*(J3269/J$4)</f>
        <v>15.9319002752119</v>
      </c>
      <c r="L3269" s="0" t="n">
        <f aca="false">(J3269-J3268)/(I3269-I3268)</f>
        <v>-0.00637209302326029</v>
      </c>
      <c r="M3269" s="0" t="n">
        <f aca="false">AVERAGE(L3269:L3319)</f>
        <v>-0.00622066081522395</v>
      </c>
    </row>
    <row r="3270" customFormat="false" ht="12.75" hidden="false" customHeight="false" outlineLevel="0" collapsed="false">
      <c r="A3270" s="0" t="n">
        <v>54.416667</v>
      </c>
      <c r="B3270" s="0" t="n">
        <v>1.92298</v>
      </c>
      <c r="C3270" s="0" t="n">
        <v>0</v>
      </c>
      <c r="D3270" s="0" t="n">
        <v>534.033</v>
      </c>
      <c r="E3270" s="0" t="n">
        <v>535.96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5.961</v>
      </c>
      <c r="J3270" s="0" t="n">
        <f aca="false">B3270</f>
        <v>1.92298</v>
      </c>
      <c r="K3270" s="0" t="n">
        <f aca="false">100*(J3270/J$4)</f>
        <v>15.9228250813517</v>
      </c>
      <c r="L3270" s="0" t="n">
        <f aca="false">(J3270-J3269)/(I3270-I3269)</f>
        <v>-0.00640935672514428</v>
      </c>
      <c r="M3270" s="0" t="n">
        <f aca="false">AVERAGE(L3270:L3320)</f>
        <v>-0.00623610997163064</v>
      </c>
    </row>
    <row r="3271" customFormat="false" ht="12.75" hidden="false" customHeight="false" outlineLevel="0" collapsed="false">
      <c r="A3271" s="0" t="n">
        <v>54.433333</v>
      </c>
      <c r="B3271" s="0" t="n">
        <v>1.921884</v>
      </c>
      <c r="C3271" s="0" t="n">
        <v>0</v>
      </c>
      <c r="D3271" s="0" t="n">
        <v>534.2</v>
      </c>
      <c r="E3271" s="0" t="n">
        <v>536.136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6.136</v>
      </c>
      <c r="J3271" s="0" t="n">
        <f aca="false">B3271</f>
        <v>1.921884</v>
      </c>
      <c r="K3271" s="0" t="n">
        <f aca="false">100*(J3271/J$4)</f>
        <v>15.9137498874916</v>
      </c>
      <c r="L3271" s="0" t="n">
        <f aca="false">(J3271-J3270)/(I3271-I3270)</f>
        <v>-0.00626285714285869</v>
      </c>
      <c r="M3271" s="0" t="n">
        <f aca="false">AVERAGE(L3271:L3321)</f>
        <v>-0.00622723085425776</v>
      </c>
    </row>
    <row r="3272" customFormat="false" ht="12.75" hidden="false" customHeight="false" outlineLevel="0" collapsed="false">
      <c r="A3272" s="0" t="n">
        <v>54.45</v>
      </c>
      <c r="B3272" s="0" t="n">
        <v>1.920788</v>
      </c>
      <c r="C3272" s="0" t="n">
        <v>0</v>
      </c>
      <c r="D3272" s="0" t="n">
        <v>534.367</v>
      </c>
      <c r="E3272" s="0" t="n">
        <v>536.309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6.309</v>
      </c>
      <c r="J3272" s="0" t="n">
        <f aca="false">B3272</f>
        <v>1.920788</v>
      </c>
      <c r="K3272" s="0" t="n">
        <f aca="false">100*(J3272/J$4)</f>
        <v>15.9046746936315</v>
      </c>
      <c r="L3272" s="0" t="n">
        <f aca="false">(J3272-J3271)/(I3272-I3271)</f>
        <v>-0.00633526011560679</v>
      </c>
      <c r="M3272" s="0" t="n">
        <f aca="false">AVERAGE(L3272:L3322)</f>
        <v>-0.00623097107199434</v>
      </c>
    </row>
    <row r="3273" customFormat="false" ht="12.75" hidden="false" customHeight="false" outlineLevel="0" collapsed="false">
      <c r="A3273" s="0" t="n">
        <v>54.466667</v>
      </c>
      <c r="B3273" s="0" t="n">
        <v>1.919692</v>
      </c>
      <c r="C3273" s="0" t="n">
        <v>0</v>
      </c>
      <c r="D3273" s="0" t="n">
        <v>534.533</v>
      </c>
      <c r="E3273" s="0" t="n">
        <v>536.48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6.482</v>
      </c>
      <c r="J3273" s="0" t="n">
        <f aca="false">B3273</f>
        <v>1.919692</v>
      </c>
      <c r="K3273" s="0" t="n">
        <f aca="false">100*(J3273/J$4)</f>
        <v>15.8955994997713</v>
      </c>
      <c r="L3273" s="0" t="n">
        <f aca="false">(J3273-J3272)/(I3273-I3272)</f>
        <v>-0.00633526011560679</v>
      </c>
      <c r="M3273" s="0" t="n">
        <f aca="false">AVERAGE(L3273:L3323)</f>
        <v>-0.00621583757515204</v>
      </c>
    </row>
    <row r="3274" customFormat="false" ht="12.75" hidden="false" customHeight="false" outlineLevel="0" collapsed="false">
      <c r="A3274" s="0" t="n">
        <v>54.483333</v>
      </c>
      <c r="B3274" s="0" t="n">
        <v>1.918753</v>
      </c>
      <c r="C3274" s="0" t="n">
        <v>0</v>
      </c>
      <c r="D3274" s="0" t="n">
        <v>534.7</v>
      </c>
      <c r="E3274" s="0" t="n">
        <v>536.659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6.659</v>
      </c>
      <c r="J3274" s="0" t="n">
        <f aca="false">B3274</f>
        <v>1.918753</v>
      </c>
      <c r="K3274" s="0" t="n">
        <f aca="false">100*(J3274/J$4)</f>
        <v>15.8878243108711</v>
      </c>
      <c r="L3274" s="0" t="n">
        <f aca="false">(J3274-J3273)/(I3274-I3273)</f>
        <v>-0.00530508474576222</v>
      </c>
      <c r="M3274" s="0" t="n">
        <f aca="false">AVERAGE(L3274:L3324)</f>
        <v>-0.00621570076559668</v>
      </c>
    </row>
    <row r="3275" customFormat="false" ht="12.75" hidden="false" customHeight="false" outlineLevel="0" collapsed="false">
      <c r="A3275" s="0" t="n">
        <v>54.5</v>
      </c>
      <c r="B3275" s="0" t="n">
        <v>1.917657</v>
      </c>
      <c r="C3275" s="0" t="n">
        <v>0</v>
      </c>
      <c r="D3275" s="0" t="n">
        <v>534.867</v>
      </c>
      <c r="E3275" s="0" t="n">
        <v>536.838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6.838</v>
      </c>
      <c r="J3275" s="0" t="n">
        <f aca="false">B3275</f>
        <v>1.917657</v>
      </c>
      <c r="K3275" s="0" t="n">
        <f aca="false">100*(J3275/J$4)</f>
        <v>15.878749117011</v>
      </c>
      <c r="L3275" s="0" t="n">
        <f aca="false">(J3275-J3274)/(I3275-I3274)</f>
        <v>-0.00612290502793378</v>
      </c>
      <c r="M3275" s="0" t="n">
        <f aca="false">AVERAGE(L3275:L3325)</f>
        <v>-0.00624020839454229</v>
      </c>
    </row>
    <row r="3276" customFormat="false" ht="12.75" hidden="false" customHeight="false" outlineLevel="0" collapsed="false">
      <c r="A3276" s="0" t="n">
        <v>54.516667</v>
      </c>
      <c r="B3276" s="0" t="n">
        <v>1.916561</v>
      </c>
      <c r="C3276" s="0" t="n">
        <v>0</v>
      </c>
      <c r="D3276" s="0" t="n">
        <v>535.033</v>
      </c>
      <c r="E3276" s="0" t="n">
        <v>537.021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7.021</v>
      </c>
      <c r="J3276" s="0" t="n">
        <f aca="false">B3276</f>
        <v>1.916561</v>
      </c>
      <c r="K3276" s="0" t="n">
        <f aca="false">100*(J3276/J$4)</f>
        <v>15.8696739231508</v>
      </c>
      <c r="L3276" s="0" t="n">
        <f aca="false">(J3276-J3275)/(I3276-I3275)</f>
        <v>-0.00598907103825153</v>
      </c>
      <c r="M3276" s="0" t="n">
        <f aca="false">AVERAGE(L3276:L3326)</f>
        <v>-0.00623631465525587</v>
      </c>
    </row>
    <row r="3277" customFormat="false" ht="12.75" hidden="false" customHeight="false" outlineLevel="0" collapsed="false">
      <c r="A3277" s="0" t="n">
        <v>54.533333</v>
      </c>
      <c r="B3277" s="0" t="n">
        <v>1.915465</v>
      </c>
      <c r="C3277" s="0" t="n">
        <v>0</v>
      </c>
      <c r="D3277" s="0" t="n">
        <v>535.2</v>
      </c>
      <c r="E3277" s="0" t="n">
        <v>537.2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7.21</v>
      </c>
      <c r="J3277" s="0" t="n">
        <f aca="false">B3277</f>
        <v>1.915465</v>
      </c>
      <c r="K3277" s="0" t="n">
        <f aca="false">100*(J3277/J$4)</f>
        <v>15.8605987292907</v>
      </c>
      <c r="L3277" s="0" t="n">
        <f aca="false">(J3277-J3276)/(I3277-I3276)</f>
        <v>-0.00579894179893933</v>
      </c>
      <c r="M3277" s="0" t="n">
        <f aca="false">AVERAGE(L3277:L3327)</f>
        <v>-0.00625157929308555</v>
      </c>
    </row>
    <row r="3278" customFormat="false" ht="12.75" hidden="false" customHeight="false" outlineLevel="0" collapsed="false">
      <c r="A3278" s="0" t="n">
        <v>54.55</v>
      </c>
      <c r="B3278" s="0" t="n">
        <v>1.914369</v>
      </c>
      <c r="C3278" s="0" t="n">
        <v>0</v>
      </c>
      <c r="D3278" s="0" t="n">
        <v>535.367</v>
      </c>
      <c r="E3278" s="0" t="n">
        <v>537.399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7.399</v>
      </c>
      <c r="J3278" s="0" t="n">
        <f aca="false">B3278</f>
        <v>1.914369</v>
      </c>
      <c r="K3278" s="0" t="n">
        <f aca="false">100*(J3278/J$4)</f>
        <v>15.8515235354306</v>
      </c>
      <c r="L3278" s="0" t="n">
        <f aca="false">(J3278-J3277)/(I3278-I3277)</f>
        <v>-0.00579894179894281</v>
      </c>
      <c r="M3278" s="0" t="n">
        <f aca="false">AVERAGE(L3278:L3328)</f>
        <v>-0.00627436692665758</v>
      </c>
    </row>
    <row r="3279" customFormat="false" ht="12.75" hidden="false" customHeight="false" outlineLevel="0" collapsed="false">
      <c r="A3279" s="0" t="n">
        <v>54.566667</v>
      </c>
      <c r="B3279" s="0" t="n">
        <v>1.913273</v>
      </c>
      <c r="C3279" s="0" t="n">
        <v>0</v>
      </c>
      <c r="D3279" s="0" t="n">
        <v>535.533</v>
      </c>
      <c r="E3279" s="0" t="n">
        <v>537.579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7.579</v>
      </c>
      <c r="J3279" s="0" t="n">
        <f aca="false">B3279</f>
        <v>1.913273</v>
      </c>
      <c r="K3279" s="0" t="n">
        <f aca="false">100*(J3279/J$4)</f>
        <v>15.8424483415704</v>
      </c>
      <c r="L3279" s="0" t="n">
        <f aca="false">(J3279-J3278)/(I3279-I3278)</f>
        <v>-0.0060888888888905</v>
      </c>
      <c r="M3279" s="0" t="n">
        <f aca="false">AVERAGE(L3279:L3329)</f>
        <v>-0.00629194036522292</v>
      </c>
    </row>
    <row r="3280" customFormat="false" ht="12.75" hidden="false" customHeight="false" outlineLevel="0" collapsed="false">
      <c r="A3280" s="0" t="n">
        <v>54.583333</v>
      </c>
      <c r="B3280" s="0" t="n">
        <v>1.912177</v>
      </c>
      <c r="C3280" s="0" t="n">
        <v>0</v>
      </c>
      <c r="D3280" s="0" t="n">
        <v>535.7</v>
      </c>
      <c r="E3280" s="0" t="n">
        <v>537.76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7.763</v>
      </c>
      <c r="J3280" s="0" t="n">
        <f aca="false">B3280</f>
        <v>1.912177</v>
      </c>
      <c r="K3280" s="0" t="n">
        <f aca="false">100*(J3280/J$4)</f>
        <v>15.8333731477103</v>
      </c>
      <c r="L3280" s="0" t="n">
        <f aca="false">(J3280-J3279)/(I3280-I3279)</f>
        <v>-0.00595652173912768</v>
      </c>
      <c r="M3280" s="0" t="n">
        <f aca="false">AVERAGE(L3280:L3330)</f>
        <v>-0.00627946678540953</v>
      </c>
    </row>
    <row r="3281" customFormat="false" ht="12.75" hidden="false" customHeight="false" outlineLevel="0" collapsed="false">
      <c r="A3281" s="0" t="n">
        <v>54.6</v>
      </c>
      <c r="B3281" s="0" t="n">
        <v>1.911082</v>
      </c>
      <c r="C3281" s="0" t="n">
        <v>0</v>
      </c>
      <c r="D3281" s="0" t="n">
        <v>535.867</v>
      </c>
      <c r="E3281" s="0" t="n">
        <v>537.959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7.959</v>
      </c>
      <c r="J3281" s="0" t="n">
        <f aca="false">B3281</f>
        <v>1.911082</v>
      </c>
      <c r="K3281" s="0" t="n">
        <f aca="false">100*(J3281/J$4)</f>
        <v>15.8243062341365</v>
      </c>
      <c r="L3281" s="0" t="n">
        <f aca="false">(J3281-J3280)/(I3281-I3280)</f>
        <v>-0.00558673469388039</v>
      </c>
      <c r="M3281" s="0" t="n">
        <f aca="false">AVERAGE(L3281:L3331)</f>
        <v>-0.00629130379884003</v>
      </c>
    </row>
    <row r="3282" customFormat="false" ht="12.75" hidden="false" customHeight="false" outlineLevel="0" collapsed="false">
      <c r="A3282" s="0" t="n">
        <v>54.616667</v>
      </c>
      <c r="B3282" s="0" t="n">
        <v>1.909986</v>
      </c>
      <c r="C3282" s="0" t="n">
        <v>0</v>
      </c>
      <c r="D3282" s="0" t="n">
        <v>536.033</v>
      </c>
      <c r="E3282" s="0" t="n">
        <v>538.14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8.146</v>
      </c>
      <c r="J3282" s="0" t="n">
        <f aca="false">B3282</f>
        <v>1.909986</v>
      </c>
      <c r="K3282" s="0" t="n">
        <f aca="false">100*(J3282/J$4)</f>
        <v>15.8152310402764</v>
      </c>
      <c r="L3282" s="0" t="n">
        <f aca="false">(J3282-J3281)/(I3282-I3281)</f>
        <v>-0.00586096256684447</v>
      </c>
      <c r="M3282" s="0" t="n">
        <f aca="false">AVERAGE(L3282:L3332)</f>
        <v>-0.00631590762944324</v>
      </c>
    </row>
    <row r="3283" customFormat="false" ht="12.75" hidden="false" customHeight="false" outlineLevel="0" collapsed="false">
      <c r="A3283" s="0" t="n">
        <v>54.633333</v>
      </c>
      <c r="B3283" s="0" t="n">
        <v>1.90889</v>
      </c>
      <c r="C3283" s="0" t="n">
        <v>0</v>
      </c>
      <c r="D3283" s="0" t="n">
        <v>536.2</v>
      </c>
      <c r="E3283" s="0" t="n">
        <v>538.33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8.331</v>
      </c>
      <c r="J3283" s="0" t="n">
        <f aca="false">B3283</f>
        <v>1.90889</v>
      </c>
      <c r="K3283" s="0" t="n">
        <f aca="false">100*(J3283/J$4)</f>
        <v>15.8061558464163</v>
      </c>
      <c r="L3283" s="0" t="n">
        <f aca="false">(J3283-J3282)/(I3283-I3282)</f>
        <v>-0.00592432432432235</v>
      </c>
      <c r="M3283" s="0" t="n">
        <f aca="false">AVERAGE(L3283:L3333)</f>
        <v>-0.00633451194398939</v>
      </c>
    </row>
    <row r="3284" customFormat="false" ht="12.75" hidden="false" customHeight="false" outlineLevel="0" collapsed="false">
      <c r="A3284" s="0" t="n">
        <v>54.65</v>
      </c>
      <c r="B3284" s="0" t="n">
        <v>1.907794</v>
      </c>
      <c r="C3284" s="0" t="n">
        <v>0</v>
      </c>
      <c r="D3284" s="0" t="n">
        <v>536.367</v>
      </c>
      <c r="E3284" s="0" t="n">
        <v>538.519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8.519</v>
      </c>
      <c r="J3284" s="0" t="n">
        <f aca="false">B3284</f>
        <v>1.907794</v>
      </c>
      <c r="K3284" s="0" t="n">
        <f aca="false">100*(J3284/J$4)</f>
        <v>15.7970806525561</v>
      </c>
      <c r="L3284" s="0" t="n">
        <f aca="false">(J3284-J3283)/(I3284-I3283)</f>
        <v>-0.00582978723404284</v>
      </c>
      <c r="M3284" s="0" t="n">
        <f aca="false">AVERAGE(L3284:L3334)</f>
        <v>-0.00636191024011833</v>
      </c>
    </row>
    <row r="3285" customFormat="false" ht="12.75" hidden="false" customHeight="false" outlineLevel="0" collapsed="false">
      <c r="A3285" s="0" t="n">
        <v>54.666667</v>
      </c>
      <c r="B3285" s="0" t="n">
        <v>1.906698</v>
      </c>
      <c r="C3285" s="0" t="n">
        <v>0</v>
      </c>
      <c r="D3285" s="0" t="n">
        <v>536.533</v>
      </c>
      <c r="E3285" s="0" t="n">
        <v>538.715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8.715</v>
      </c>
      <c r="J3285" s="0" t="n">
        <f aca="false">B3285</f>
        <v>1.906698</v>
      </c>
      <c r="K3285" s="0" t="n">
        <f aca="false">100*(J3285/J$4)</f>
        <v>15.788005458696</v>
      </c>
      <c r="L3285" s="0" t="n">
        <f aca="false">(J3285-J3284)/(I3285-I3284)</f>
        <v>-0.00559183673469305</v>
      </c>
      <c r="M3285" s="0" t="n">
        <f aca="false">AVERAGE(L3285:L3335)</f>
        <v>-0.0063740136046181</v>
      </c>
    </row>
    <row r="3286" customFormat="false" ht="12.75" hidden="false" customHeight="false" outlineLevel="0" collapsed="false">
      <c r="A3286" s="0" t="n">
        <v>54.683333</v>
      </c>
      <c r="B3286" s="0" t="n">
        <v>1.905602</v>
      </c>
      <c r="C3286" s="0" t="n">
        <v>0</v>
      </c>
      <c r="D3286" s="0" t="n">
        <v>536.7</v>
      </c>
      <c r="E3286" s="0" t="n">
        <v>538.90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8.905</v>
      </c>
      <c r="J3286" s="0" t="n">
        <f aca="false">B3286</f>
        <v>1.905602</v>
      </c>
      <c r="K3286" s="0" t="n">
        <f aca="false">100*(J3286/J$4)</f>
        <v>15.7789302648359</v>
      </c>
      <c r="L3286" s="0" t="n">
        <f aca="false">(J3286-J3285)/(I3286-I3285)</f>
        <v>-0.0057684210526333</v>
      </c>
      <c r="M3286" s="0" t="n">
        <f aca="false">AVERAGE(L3286:L3336)</f>
        <v>-0.00641148727672165</v>
      </c>
    </row>
    <row r="3287" customFormat="false" ht="12.75" hidden="false" customHeight="false" outlineLevel="0" collapsed="false">
      <c r="A3287" s="0" t="n">
        <v>54.7</v>
      </c>
      <c r="B3287" s="0" t="n">
        <v>1.904506</v>
      </c>
      <c r="C3287" s="0" t="n">
        <v>0</v>
      </c>
      <c r="D3287" s="0" t="n">
        <v>536.867</v>
      </c>
      <c r="E3287" s="0" t="n">
        <v>539.101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9.101</v>
      </c>
      <c r="J3287" s="0" t="n">
        <f aca="false">B3287</f>
        <v>1.904506</v>
      </c>
      <c r="K3287" s="0" t="n">
        <f aca="false">100*(J3287/J$4)</f>
        <v>15.7698550709757</v>
      </c>
      <c r="L3287" s="0" t="n">
        <f aca="false">(J3287-J3286)/(I3287-I3286)</f>
        <v>-0.00559183673469305</v>
      </c>
      <c r="M3287" s="0" t="n">
        <f aca="false">AVERAGE(L3287:L3337)</f>
        <v>-0.0064411078397571</v>
      </c>
    </row>
    <row r="3288" customFormat="false" ht="12.75" hidden="false" customHeight="false" outlineLevel="0" collapsed="false">
      <c r="A3288" s="0" t="n">
        <v>54.716667</v>
      </c>
      <c r="B3288" s="0" t="n">
        <v>1.90341</v>
      </c>
      <c r="C3288" s="0" t="n">
        <v>0</v>
      </c>
      <c r="D3288" s="0" t="n">
        <v>537.033</v>
      </c>
      <c r="E3288" s="0" t="n">
        <v>539.296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9.296</v>
      </c>
      <c r="J3288" s="0" t="n">
        <f aca="false">B3288</f>
        <v>1.90341</v>
      </c>
      <c r="K3288" s="0" t="n">
        <f aca="false">100*(J3288/J$4)</f>
        <v>15.7607798771156</v>
      </c>
      <c r="L3288" s="0" t="n">
        <f aca="false">(J3288-J3287)/(I3288-I3287)</f>
        <v>-0.00562051282051131</v>
      </c>
      <c r="M3288" s="0" t="n">
        <f aca="false">AVERAGE(L3288:L3338)</f>
        <v>-0.00647758909892755</v>
      </c>
    </row>
    <row r="3289" customFormat="false" ht="12.75" hidden="false" customHeight="false" outlineLevel="0" collapsed="false">
      <c r="A3289" s="0" t="n">
        <v>54.733333</v>
      </c>
      <c r="B3289" s="0" t="n">
        <v>1.902314</v>
      </c>
      <c r="C3289" s="0" t="n">
        <v>0</v>
      </c>
      <c r="D3289" s="0" t="n">
        <v>537.2</v>
      </c>
      <c r="E3289" s="0" t="n">
        <v>539.483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9.483</v>
      </c>
      <c r="J3289" s="0" t="n">
        <f aca="false">B3289</f>
        <v>1.902314</v>
      </c>
      <c r="K3289" s="0" t="n">
        <f aca="false">100*(J3289/J$4)</f>
        <v>15.7517046832554</v>
      </c>
      <c r="L3289" s="0" t="n">
        <f aca="false">(J3289-J3288)/(I3289-I3288)</f>
        <v>-0.00586096256684804</v>
      </c>
      <c r="M3289" s="0" t="n">
        <f aca="false">AVERAGE(L3289:L3339)</f>
        <v>-0.00650858197353092</v>
      </c>
    </row>
    <row r="3290" customFormat="false" ht="12.75" hidden="false" customHeight="false" outlineLevel="0" collapsed="false">
      <c r="A3290" s="0" t="n">
        <v>54.75</v>
      </c>
      <c r="B3290" s="0" t="n">
        <v>1.901218</v>
      </c>
      <c r="C3290" s="0" t="n">
        <v>0</v>
      </c>
      <c r="D3290" s="0" t="n">
        <v>537.367</v>
      </c>
      <c r="E3290" s="0" t="n">
        <v>539.666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9.666</v>
      </c>
      <c r="J3290" s="0" t="n">
        <f aca="false">B3290</f>
        <v>1.901218</v>
      </c>
      <c r="K3290" s="0" t="n">
        <f aca="false">100*(J3290/J$4)</f>
        <v>15.7426294893953</v>
      </c>
      <c r="L3290" s="0" t="n">
        <f aca="false">(J3290-J3289)/(I3290-I3289)</f>
        <v>-0.00598907103824781</v>
      </c>
      <c r="M3290" s="0" t="n">
        <f aca="false">AVERAGE(L3290:L3340)</f>
        <v>-0.0065339412509317</v>
      </c>
    </row>
    <row r="3291" customFormat="false" ht="12.75" hidden="false" customHeight="false" outlineLevel="0" collapsed="false">
      <c r="A3291" s="0" t="n">
        <v>54.766667</v>
      </c>
      <c r="B3291" s="0" t="n">
        <v>1.900122</v>
      </c>
      <c r="C3291" s="0" t="n">
        <v>0</v>
      </c>
      <c r="D3291" s="0" t="n">
        <v>537.533</v>
      </c>
      <c r="E3291" s="0" t="n">
        <v>539.834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9.834</v>
      </c>
      <c r="J3291" s="0" t="n">
        <f aca="false">B3291</f>
        <v>1.900122</v>
      </c>
      <c r="K3291" s="0" t="n">
        <f aca="false">100*(J3291/J$4)</f>
        <v>15.7335542955352</v>
      </c>
      <c r="L3291" s="0" t="n">
        <f aca="false">(J3291-J3290)/(I3291-I3290)</f>
        <v>-0.00652380952381361</v>
      </c>
      <c r="M3291" s="0" t="n">
        <f aca="false">AVERAGE(L3291:L3341)</f>
        <v>-0.00655610295962911</v>
      </c>
    </row>
    <row r="3292" customFormat="false" ht="12.75" hidden="false" customHeight="false" outlineLevel="0" collapsed="false">
      <c r="A3292" s="0" t="n">
        <v>54.783333</v>
      </c>
      <c r="B3292" s="0" t="n">
        <v>1.899027</v>
      </c>
      <c r="C3292" s="0" t="n">
        <v>0</v>
      </c>
      <c r="D3292" s="0" t="n">
        <v>537.7</v>
      </c>
      <c r="E3292" s="0" t="n">
        <v>540.00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40.002</v>
      </c>
      <c r="J3292" s="0" t="n">
        <f aca="false">B3292</f>
        <v>1.899027</v>
      </c>
      <c r="K3292" s="0" t="n">
        <f aca="false">100*(J3292/J$4)</f>
        <v>15.7244873819614</v>
      </c>
      <c r="L3292" s="0" t="n">
        <f aca="false">(J3292-J3291)/(I3292-I3291)</f>
        <v>-0.0065178571428573</v>
      </c>
      <c r="M3292" s="0" t="n">
        <f aca="false">AVERAGE(L3292:L3342)</f>
        <v>-0.00657671980851919</v>
      </c>
    </row>
    <row r="3293" customFormat="false" ht="12.75" hidden="false" customHeight="false" outlineLevel="0" collapsed="false">
      <c r="A3293" s="0" t="n">
        <v>54.8</v>
      </c>
      <c r="B3293" s="0" t="n">
        <v>1.897931</v>
      </c>
      <c r="C3293" s="0" t="n">
        <v>0</v>
      </c>
      <c r="D3293" s="0" t="n">
        <v>537.867</v>
      </c>
      <c r="E3293" s="0" t="n">
        <v>540.16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40.166</v>
      </c>
      <c r="J3293" s="0" t="n">
        <f aca="false">B3293</f>
        <v>1.897931</v>
      </c>
      <c r="K3293" s="0" t="n">
        <f aca="false">100*(J3293/J$4)</f>
        <v>15.7154121881013</v>
      </c>
      <c r="L3293" s="0" t="n">
        <f aca="false">(J3293-J3292)/(I3293-I3292)</f>
        <v>-0.00668292682926409</v>
      </c>
      <c r="M3293" s="0" t="n">
        <f aca="false">AVERAGE(L3293:L3343)</f>
        <v>-0.00657812405442804</v>
      </c>
    </row>
    <row r="3294" customFormat="false" ht="12.75" hidden="false" customHeight="false" outlineLevel="0" collapsed="false">
      <c r="A3294" s="0" t="n">
        <v>54.816667</v>
      </c>
      <c r="B3294" s="0" t="n">
        <v>1.896835</v>
      </c>
      <c r="C3294" s="0" t="n">
        <v>0</v>
      </c>
      <c r="D3294" s="0" t="n">
        <v>538.033</v>
      </c>
      <c r="E3294" s="0" t="n">
        <v>540.32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40.327</v>
      </c>
      <c r="J3294" s="0" t="n">
        <f aca="false">B3294</f>
        <v>1.896835</v>
      </c>
      <c r="K3294" s="0" t="n">
        <f aca="false">100*(J3294/J$4)</f>
        <v>15.7063369942411</v>
      </c>
      <c r="L3294" s="0" t="n">
        <f aca="false">(J3294-J3293)/(I3294-I3293)</f>
        <v>-0.00680745341615133</v>
      </c>
      <c r="M3294" s="0" t="n">
        <f aca="false">AVERAGE(L3294:L3344)</f>
        <v>-0.00658134106827618</v>
      </c>
    </row>
    <row r="3295" customFormat="false" ht="12.75" hidden="false" customHeight="false" outlineLevel="0" collapsed="false">
      <c r="A3295" s="0" t="n">
        <v>54.833333</v>
      </c>
      <c r="B3295" s="0" t="n">
        <v>1.895739</v>
      </c>
      <c r="C3295" s="0" t="n">
        <v>0</v>
      </c>
      <c r="D3295" s="0" t="n">
        <v>538.2</v>
      </c>
      <c r="E3295" s="0" t="n">
        <v>540.50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40.504</v>
      </c>
      <c r="J3295" s="0" t="n">
        <f aca="false">B3295</f>
        <v>1.895739</v>
      </c>
      <c r="K3295" s="0" t="n">
        <f aca="false">100*(J3295/J$4)</f>
        <v>15.697261800381</v>
      </c>
      <c r="L3295" s="0" t="n">
        <f aca="false">(J3295-J3294)/(I3295-I3294)</f>
        <v>-0.00619209039547942</v>
      </c>
      <c r="M3295" s="0" t="n">
        <f aca="false">AVERAGE(L3295:L3345)</f>
        <v>-0.00658349153211286</v>
      </c>
    </row>
    <row r="3296" customFormat="false" ht="12.75" hidden="false" customHeight="false" outlineLevel="0" collapsed="false">
      <c r="A3296" s="0" t="n">
        <v>54.85</v>
      </c>
      <c r="B3296" s="0" t="n">
        <v>1.894643</v>
      </c>
      <c r="C3296" s="0" t="n">
        <v>0</v>
      </c>
      <c r="D3296" s="0" t="n">
        <v>538.367</v>
      </c>
      <c r="E3296" s="0" t="n">
        <v>540.68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40.684</v>
      </c>
      <c r="J3296" s="0" t="n">
        <f aca="false">B3296</f>
        <v>1.894643</v>
      </c>
      <c r="K3296" s="0" t="n">
        <f aca="false">100*(J3296/J$4)</f>
        <v>15.6881866065209</v>
      </c>
      <c r="L3296" s="0" t="n">
        <f aca="false">(J3296-J3295)/(I3296-I3295)</f>
        <v>-0.0060888888888905</v>
      </c>
      <c r="M3296" s="0" t="n">
        <f aca="false">AVERAGE(L3296:L3346)</f>
        <v>-0.00658679183987542</v>
      </c>
    </row>
    <row r="3297" customFormat="false" ht="12.75" hidden="false" customHeight="false" outlineLevel="0" collapsed="false">
      <c r="A3297" s="0" t="n">
        <v>54.866667</v>
      </c>
      <c r="B3297" s="0" t="n">
        <v>1.893547</v>
      </c>
      <c r="C3297" s="0" t="n">
        <v>0</v>
      </c>
      <c r="D3297" s="0" t="n">
        <v>538.533</v>
      </c>
      <c r="E3297" s="0" t="n">
        <v>540.86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40.863</v>
      </c>
      <c r="J3297" s="0" t="n">
        <f aca="false">B3297</f>
        <v>1.893547</v>
      </c>
      <c r="K3297" s="0" t="n">
        <f aca="false">100*(J3297/J$4)</f>
        <v>15.6791114126607</v>
      </c>
      <c r="L3297" s="0" t="n">
        <f aca="false">(J3297-J3296)/(I3297-I3296)</f>
        <v>-0.0061229050279299</v>
      </c>
      <c r="M3297" s="0" t="n">
        <f aca="false">AVERAGE(L3297:L3347)</f>
        <v>-0.00659076376923901</v>
      </c>
    </row>
    <row r="3298" customFormat="false" ht="12.75" hidden="false" customHeight="false" outlineLevel="0" collapsed="false">
      <c r="A3298" s="0" t="n">
        <v>54.883333</v>
      </c>
      <c r="B3298" s="0" t="n">
        <v>1.892295</v>
      </c>
      <c r="C3298" s="0" t="n">
        <v>0</v>
      </c>
      <c r="D3298" s="0" t="n">
        <v>538.7</v>
      </c>
      <c r="E3298" s="0" t="n">
        <v>541.0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41.05</v>
      </c>
      <c r="J3298" s="0" t="n">
        <f aca="false">B3298</f>
        <v>1.892295</v>
      </c>
      <c r="K3298" s="0" t="n">
        <f aca="false">100*(J3298/J$4)</f>
        <v>15.6687444941271</v>
      </c>
      <c r="L3298" s="0" t="n">
        <f aca="false">(J3298-J3297)/(I3298-I3297)</f>
        <v>-0.00669518716577921</v>
      </c>
      <c r="M3298" s="0" t="n">
        <f aca="false">AVERAGE(L3298:L3348)</f>
        <v>-0.00658445045351344</v>
      </c>
    </row>
    <row r="3299" customFormat="false" ht="12.75" hidden="false" customHeight="false" outlineLevel="0" collapsed="false">
      <c r="A3299" s="0" t="n">
        <v>54.9</v>
      </c>
      <c r="B3299" s="0" t="n">
        <v>1.891199</v>
      </c>
      <c r="C3299" s="0" t="n">
        <v>0</v>
      </c>
      <c r="D3299" s="0" t="n">
        <v>538.867</v>
      </c>
      <c r="E3299" s="0" t="n">
        <v>541.238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1.238</v>
      </c>
      <c r="J3299" s="0" t="n">
        <f aca="false">B3299</f>
        <v>1.891199</v>
      </c>
      <c r="K3299" s="0" t="n">
        <f aca="false">100*(J3299/J$4)</f>
        <v>15.6596693002669</v>
      </c>
      <c r="L3299" s="0" t="n">
        <f aca="false">(J3299-J3298)/(I3299-I3298)</f>
        <v>-0.00582978723403932</v>
      </c>
      <c r="M3299" s="0" t="n">
        <f aca="false">AVERAGE(L3299:L3349)</f>
        <v>-0.00658860095506874</v>
      </c>
    </row>
    <row r="3300" customFormat="false" ht="12.75" hidden="false" customHeight="false" outlineLevel="0" collapsed="false">
      <c r="A3300" s="0" t="n">
        <v>54.916667</v>
      </c>
      <c r="B3300" s="0" t="n">
        <v>1.890103</v>
      </c>
      <c r="C3300" s="0" t="n">
        <v>0</v>
      </c>
      <c r="D3300" s="0" t="n">
        <v>539.033</v>
      </c>
      <c r="E3300" s="0" t="n">
        <v>541.42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1.421</v>
      </c>
      <c r="J3300" s="0" t="n">
        <f aca="false">B3300</f>
        <v>1.890103</v>
      </c>
      <c r="K3300" s="0" t="n">
        <f aca="false">100*(J3300/J$4)</f>
        <v>15.6505941064068</v>
      </c>
      <c r="L3300" s="0" t="n">
        <f aca="false">(J3300-J3299)/(I3300-I3299)</f>
        <v>-0.00598907103825153</v>
      </c>
      <c r="M3300" s="0" t="n">
        <f aca="false">AVERAGE(L3300:L3350)</f>
        <v>-0.00660698880474573</v>
      </c>
    </row>
    <row r="3301" customFormat="false" ht="12.75" hidden="false" customHeight="false" outlineLevel="0" collapsed="false">
      <c r="A3301" s="0" t="n">
        <v>54.933333</v>
      </c>
      <c r="B3301" s="0" t="n">
        <v>1.889007</v>
      </c>
      <c r="C3301" s="0" t="n">
        <v>0</v>
      </c>
      <c r="D3301" s="0" t="n">
        <v>539.2</v>
      </c>
      <c r="E3301" s="0" t="n">
        <v>541.592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1.592</v>
      </c>
      <c r="J3301" s="0" t="n">
        <f aca="false">B3301</f>
        <v>1.889007</v>
      </c>
      <c r="K3301" s="0" t="n">
        <f aca="false">100*(J3301/J$4)</f>
        <v>15.6415189125467</v>
      </c>
      <c r="L3301" s="0" t="n">
        <f aca="false">(J3301-J3300)/(I3301-I3300)</f>
        <v>-0.00640935672514854</v>
      </c>
      <c r="M3301" s="0" t="n">
        <f aca="false">AVERAGE(L3301:L3351)</f>
        <v>-0.00662381083410391</v>
      </c>
    </row>
    <row r="3302" customFormat="false" ht="12.75" hidden="false" customHeight="false" outlineLevel="0" collapsed="false">
      <c r="A3302" s="0" t="n">
        <v>54.95</v>
      </c>
      <c r="B3302" s="0" t="n">
        <v>1.887911</v>
      </c>
      <c r="C3302" s="0" t="n">
        <v>0</v>
      </c>
      <c r="D3302" s="0" t="n">
        <v>539.367</v>
      </c>
      <c r="E3302" s="0" t="n">
        <v>541.761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1.761</v>
      </c>
      <c r="J3302" s="0" t="n">
        <f aca="false">B3302</f>
        <v>1.887911</v>
      </c>
      <c r="K3302" s="0" t="n">
        <f aca="false">100*(J3302/J$4)</f>
        <v>15.6324437186865</v>
      </c>
      <c r="L3302" s="0" t="n">
        <f aca="false">(J3302-J3301)/(I3302-I3301)</f>
        <v>-0.00648520710059361</v>
      </c>
      <c r="M3302" s="0" t="n">
        <f aca="false">AVERAGE(L3302:L3352)</f>
        <v>-0.00663837804074726</v>
      </c>
    </row>
    <row r="3303" customFormat="false" ht="12.75" hidden="false" customHeight="false" outlineLevel="0" collapsed="false">
      <c r="A3303" s="0" t="n">
        <v>54.966667</v>
      </c>
      <c r="B3303" s="0" t="n">
        <v>1.886815</v>
      </c>
      <c r="C3303" s="0" t="n">
        <v>0</v>
      </c>
      <c r="D3303" s="0" t="n">
        <v>539.533</v>
      </c>
      <c r="E3303" s="0" t="n">
        <v>541.935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1.935</v>
      </c>
      <c r="J3303" s="0" t="n">
        <f aca="false">B3303</f>
        <v>1.886815</v>
      </c>
      <c r="K3303" s="0" t="n">
        <f aca="false">100*(J3303/J$4)</f>
        <v>15.6233685248264</v>
      </c>
      <c r="L3303" s="0" t="n">
        <f aca="false">(J3303-J3302)/(I3303-I3302)</f>
        <v>-0.00629885057471335</v>
      </c>
      <c r="M3303" s="0" t="n">
        <f aca="false">AVERAGE(L3303:L3353)</f>
        <v>-0.00663841410999298</v>
      </c>
    </row>
    <row r="3304" customFormat="false" ht="12.75" hidden="false" customHeight="false" outlineLevel="0" collapsed="false">
      <c r="A3304" s="0" t="n">
        <v>54.983333</v>
      </c>
      <c r="B3304" s="0" t="n">
        <v>1.885719</v>
      </c>
      <c r="C3304" s="0" t="n">
        <v>0</v>
      </c>
      <c r="D3304" s="0" t="n">
        <v>539.7</v>
      </c>
      <c r="E3304" s="0" t="n">
        <v>542.10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2.105</v>
      </c>
      <c r="J3304" s="0" t="n">
        <f aca="false">B3304</f>
        <v>1.885719</v>
      </c>
      <c r="K3304" s="0" t="n">
        <f aca="false">100*(J3304/J$4)</f>
        <v>15.6142933309663</v>
      </c>
      <c r="L3304" s="0" t="n">
        <f aca="false">(J3304-J3303)/(I3304-I3303)</f>
        <v>-0.00644705882352657</v>
      </c>
      <c r="M3304" s="0" t="n">
        <f aca="false">AVERAGE(L3304:L3354)</f>
        <v>-0.00665373864794079</v>
      </c>
    </row>
    <row r="3305" customFormat="false" ht="12.75" hidden="false" customHeight="false" outlineLevel="0" collapsed="false">
      <c r="A3305" s="0" t="n">
        <v>55</v>
      </c>
      <c r="B3305" s="0" t="n">
        <v>1.884467</v>
      </c>
      <c r="C3305" s="0" t="n">
        <v>0</v>
      </c>
      <c r="D3305" s="0" t="n">
        <v>539.867</v>
      </c>
      <c r="E3305" s="0" t="n">
        <v>542.278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2.278</v>
      </c>
      <c r="J3305" s="0" t="n">
        <f aca="false">B3305</f>
        <v>1.884467</v>
      </c>
      <c r="K3305" s="0" t="n">
        <f aca="false">100*(J3305/J$4)</f>
        <v>15.6039264124326</v>
      </c>
      <c r="L3305" s="0" t="n">
        <f aca="false">(J3305-J3304)/(I3305-I3304)</f>
        <v>-0.00723699421965328</v>
      </c>
      <c r="M3305" s="0" t="n">
        <f aca="false">AVERAGE(L3305:L3355)</f>
        <v>-0.00665396813937351</v>
      </c>
    </row>
    <row r="3306" customFormat="false" ht="12.75" hidden="false" customHeight="false" outlineLevel="0" collapsed="false">
      <c r="A3306" s="0" t="n">
        <v>55.016667</v>
      </c>
      <c r="B3306" s="0" t="n">
        <v>1.883371</v>
      </c>
      <c r="C3306" s="0" t="n">
        <v>0</v>
      </c>
      <c r="D3306" s="0" t="n">
        <v>540.033</v>
      </c>
      <c r="E3306" s="0" t="n">
        <v>542.45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2.456</v>
      </c>
      <c r="J3306" s="0" t="n">
        <f aca="false">B3306</f>
        <v>1.883371</v>
      </c>
      <c r="K3306" s="0" t="n">
        <f aca="false">100*(J3306/J$4)</f>
        <v>15.5948512185725</v>
      </c>
      <c r="L3306" s="0" t="n">
        <f aca="false">(J3306-J3305)/(I3306-I3305)</f>
        <v>-0.00615730337078653</v>
      </c>
      <c r="M3306" s="0" t="n">
        <f aca="false">AVERAGE(L3306:L3356)</f>
        <v>-0.00664127165828644</v>
      </c>
    </row>
    <row r="3307" customFormat="false" ht="12.75" hidden="false" customHeight="false" outlineLevel="0" collapsed="false">
      <c r="A3307" s="0" t="n">
        <v>55.033333</v>
      </c>
      <c r="B3307" s="0" t="n">
        <v>1.882118</v>
      </c>
      <c r="C3307" s="0" t="n">
        <v>0</v>
      </c>
      <c r="D3307" s="0" t="n">
        <v>540.2</v>
      </c>
      <c r="E3307" s="0" t="n">
        <v>542.642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2.642</v>
      </c>
      <c r="J3307" s="0" t="n">
        <f aca="false">B3307</f>
        <v>1.882118</v>
      </c>
      <c r="K3307" s="0" t="n">
        <f aca="false">100*(J3307/J$4)</f>
        <v>15.5844760197525</v>
      </c>
      <c r="L3307" s="0" t="n">
        <f aca="false">(J3307-J3306)/(I3307-I3306)</f>
        <v>-0.00673655913978339</v>
      </c>
      <c r="M3307" s="0" t="n">
        <f aca="false">AVERAGE(L3307:L3357)</f>
        <v>-0.0066723394008545</v>
      </c>
    </row>
    <row r="3308" customFormat="false" ht="12.75" hidden="false" customHeight="false" outlineLevel="0" collapsed="false">
      <c r="A3308" s="0" t="n">
        <v>55.05</v>
      </c>
      <c r="B3308" s="0" t="n">
        <v>1.881022</v>
      </c>
      <c r="C3308" s="0" t="n">
        <v>0</v>
      </c>
      <c r="D3308" s="0" t="n">
        <v>540.367</v>
      </c>
      <c r="E3308" s="0" t="n">
        <v>542.8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2.83</v>
      </c>
      <c r="J3308" s="0" t="n">
        <f aca="false">B3308</f>
        <v>1.881022</v>
      </c>
      <c r="K3308" s="0" t="n">
        <f aca="false">100*(J3308/J$4)</f>
        <v>15.5754008258923</v>
      </c>
      <c r="L3308" s="0" t="n">
        <f aca="false">(J3308-J3307)/(I3308-I3307)</f>
        <v>-0.00582978723404284</v>
      </c>
      <c r="M3308" s="0" t="n">
        <f aca="false">AVERAGE(L3308:L3358)</f>
        <v>-0.00667093419452585</v>
      </c>
    </row>
    <row r="3309" customFormat="false" ht="12.75" hidden="false" customHeight="false" outlineLevel="0" collapsed="false">
      <c r="A3309" s="0" t="n">
        <v>55.066667</v>
      </c>
      <c r="B3309" s="0" t="n">
        <v>1.879926</v>
      </c>
      <c r="C3309" s="0" t="n">
        <v>0</v>
      </c>
      <c r="D3309" s="0" t="n">
        <v>540.533</v>
      </c>
      <c r="E3309" s="0" t="n">
        <v>543.013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3.013</v>
      </c>
      <c r="J3309" s="0" t="n">
        <f aca="false">B3309</f>
        <v>1.879926</v>
      </c>
      <c r="K3309" s="0" t="n">
        <f aca="false">100*(J3309/J$4)</f>
        <v>15.5663256320322</v>
      </c>
      <c r="L3309" s="0" t="n">
        <f aca="false">(J3309-J3308)/(I3309-I3308)</f>
        <v>-0.00598907103825153</v>
      </c>
      <c r="M3309" s="0" t="n">
        <f aca="false">AVERAGE(L3309:L3359)</f>
        <v>-0.00670677383102802</v>
      </c>
    </row>
    <row r="3310" customFormat="false" ht="12.75" hidden="false" customHeight="false" outlineLevel="0" collapsed="false">
      <c r="A3310" s="0" t="n">
        <v>55.083333</v>
      </c>
      <c r="B3310" s="0" t="n">
        <v>1.878674</v>
      </c>
      <c r="C3310" s="0" t="n">
        <v>0</v>
      </c>
      <c r="D3310" s="0" t="n">
        <v>540.7</v>
      </c>
      <c r="E3310" s="0" t="n">
        <v>543.18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3.189</v>
      </c>
      <c r="J3310" s="0" t="n">
        <f aca="false">B3310</f>
        <v>1.878674</v>
      </c>
      <c r="K3310" s="0" t="n">
        <f aca="false">100*(J3310/J$4)</f>
        <v>15.5559587134985</v>
      </c>
      <c r="L3310" s="0" t="n">
        <f aca="false">(J3310-J3309)/(I3310-I3309)</f>
        <v>-0.00711363636363933</v>
      </c>
      <c r="M3310" s="0" t="n">
        <f aca="false">AVERAGE(L3310:L3360)</f>
        <v>-0.00674996578057436</v>
      </c>
    </row>
    <row r="3311" customFormat="false" ht="12.75" hidden="false" customHeight="false" outlineLevel="0" collapsed="false">
      <c r="A3311" s="0" t="n">
        <v>55.1</v>
      </c>
      <c r="B3311" s="0" t="n">
        <v>1.877578</v>
      </c>
      <c r="C3311" s="0" t="n">
        <v>0</v>
      </c>
      <c r="D3311" s="0" t="n">
        <v>540.867</v>
      </c>
      <c r="E3311" s="0" t="n">
        <v>543.368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3.368</v>
      </c>
      <c r="J3311" s="0" t="n">
        <f aca="false">B3311</f>
        <v>1.877578</v>
      </c>
      <c r="K3311" s="0" t="n">
        <f aca="false">100*(J3311/J$4)</f>
        <v>15.5468835196384</v>
      </c>
      <c r="L3311" s="0" t="n">
        <f aca="false">(J3311-J3310)/(I3311-I3310)</f>
        <v>-0.0061229050279299</v>
      </c>
      <c r="M3311" s="0" t="n">
        <f aca="false">AVERAGE(L3311:L3361)</f>
        <v>-0.00675076282666539</v>
      </c>
    </row>
    <row r="3312" customFormat="false" ht="12.75" hidden="false" customHeight="false" outlineLevel="0" collapsed="false">
      <c r="A3312" s="0" t="n">
        <v>55.116667</v>
      </c>
      <c r="B3312" s="0" t="n">
        <v>1.876326</v>
      </c>
      <c r="C3312" s="0" t="n">
        <v>0</v>
      </c>
      <c r="D3312" s="0" t="n">
        <v>541.033</v>
      </c>
      <c r="E3312" s="0" t="n">
        <v>543.538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3.538</v>
      </c>
      <c r="J3312" s="0" t="n">
        <f aca="false">B3312</f>
        <v>1.876326</v>
      </c>
      <c r="K3312" s="0" t="n">
        <f aca="false">100*(J3312/J$4)</f>
        <v>15.5365166011047</v>
      </c>
      <c r="L3312" s="0" t="n">
        <f aca="false">(J3312-J3311)/(I3312-I3311)</f>
        <v>-0.0073647058823549</v>
      </c>
      <c r="M3312" s="0" t="n">
        <f aca="false">AVERAGE(L3312:L3362)</f>
        <v>-0.00678679315900805</v>
      </c>
    </row>
    <row r="3313" customFormat="false" ht="12.75" hidden="false" customHeight="false" outlineLevel="0" collapsed="false">
      <c r="A3313" s="0" t="n">
        <v>55.133333</v>
      </c>
      <c r="B3313" s="0" t="n">
        <v>1.87523</v>
      </c>
      <c r="C3313" s="0" t="n">
        <v>0</v>
      </c>
      <c r="D3313" s="0" t="n">
        <v>541.2</v>
      </c>
      <c r="E3313" s="0" t="n">
        <v>543.711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3.711</v>
      </c>
      <c r="J3313" s="0" t="n">
        <f aca="false">B3313</f>
        <v>1.87523</v>
      </c>
      <c r="K3313" s="0" t="n">
        <f aca="false">100*(J3313/J$4)</f>
        <v>15.5274414072446</v>
      </c>
      <c r="L3313" s="0" t="n">
        <f aca="false">(J3313-J3312)/(I3313-I3312)</f>
        <v>-0.00633526011560679</v>
      </c>
      <c r="M3313" s="0" t="n">
        <f aca="false">AVERAGE(L3313:L3363)</f>
        <v>-0.00680116561522506</v>
      </c>
    </row>
    <row r="3314" customFormat="false" ht="12.75" hidden="false" customHeight="false" outlineLevel="0" collapsed="false">
      <c r="A3314" s="0" t="n">
        <v>55.15</v>
      </c>
      <c r="B3314" s="0" t="n">
        <v>1.874134</v>
      </c>
      <c r="C3314" s="0" t="n">
        <v>0</v>
      </c>
      <c r="D3314" s="0" t="n">
        <v>541.367</v>
      </c>
      <c r="E3314" s="0" t="n">
        <v>543.89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3.895</v>
      </c>
      <c r="J3314" s="0" t="n">
        <f aca="false">B3314</f>
        <v>1.874134</v>
      </c>
      <c r="K3314" s="0" t="n">
        <f aca="false">100*(J3314/J$4)</f>
        <v>15.5183662133845</v>
      </c>
      <c r="L3314" s="0" t="n">
        <f aca="false">(J3314-J3313)/(I3314-I3313)</f>
        <v>-0.00595652173913136</v>
      </c>
      <c r="M3314" s="0" t="n">
        <f aca="false">AVERAGE(L3314:L3364)</f>
        <v>-0.0068157506334524</v>
      </c>
    </row>
    <row r="3315" customFormat="false" ht="12.75" hidden="false" customHeight="false" outlineLevel="0" collapsed="false">
      <c r="A3315" s="0" t="n">
        <v>55.166667</v>
      </c>
      <c r="B3315" s="0" t="n">
        <v>1.872881</v>
      </c>
      <c r="C3315" s="0" t="n">
        <v>0</v>
      </c>
      <c r="D3315" s="0" t="n">
        <v>541.533</v>
      </c>
      <c r="E3315" s="0" t="n">
        <v>544.08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4.084</v>
      </c>
      <c r="J3315" s="0" t="n">
        <f aca="false">B3315</f>
        <v>1.872881</v>
      </c>
      <c r="K3315" s="0" t="n">
        <f aca="false">100*(J3315/J$4)</f>
        <v>15.5079910145644</v>
      </c>
      <c r="L3315" s="0" t="n">
        <f aca="false">(J3315-J3314)/(I3315-I3314)</f>
        <v>-0.0066296296296306</v>
      </c>
      <c r="M3315" s="0" t="n">
        <f aca="false">AVERAGE(L3315:L3365)</f>
        <v>-0.00685682723800718</v>
      </c>
    </row>
    <row r="3316" customFormat="false" ht="12.75" hidden="false" customHeight="false" outlineLevel="0" collapsed="false">
      <c r="A3316" s="0" t="n">
        <v>55.183333</v>
      </c>
      <c r="B3316" s="0" t="n">
        <v>1.871785</v>
      </c>
      <c r="C3316" s="0" t="n">
        <v>0</v>
      </c>
      <c r="D3316" s="0" t="n">
        <v>541.7</v>
      </c>
      <c r="E3316" s="0" t="n">
        <v>544.263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4.263</v>
      </c>
      <c r="J3316" s="0" t="n">
        <f aca="false">B3316</f>
        <v>1.871785</v>
      </c>
      <c r="K3316" s="0" t="n">
        <f aca="false">100*(J3316/J$4)</f>
        <v>15.4989158207043</v>
      </c>
      <c r="L3316" s="0" t="n">
        <f aca="false">(J3316-J3315)/(I3316-I3315)</f>
        <v>-0.0061229050279299</v>
      </c>
      <c r="M3316" s="0" t="n">
        <f aca="false">AVERAGE(L3316:L3366)</f>
        <v>-0.0068922683383772</v>
      </c>
    </row>
    <row r="3317" customFormat="false" ht="12.75" hidden="false" customHeight="false" outlineLevel="0" collapsed="false">
      <c r="A3317" s="0" t="n">
        <v>55.2</v>
      </c>
      <c r="B3317" s="0" t="n">
        <v>1.870533</v>
      </c>
      <c r="C3317" s="0" t="n">
        <v>0</v>
      </c>
      <c r="D3317" s="0" t="n">
        <v>541.867</v>
      </c>
      <c r="E3317" s="0" t="n">
        <v>544.445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4.445</v>
      </c>
      <c r="J3317" s="0" t="n">
        <f aca="false">B3317</f>
        <v>1.870533</v>
      </c>
      <c r="K3317" s="0" t="n">
        <f aca="false">100*(J3317/J$4)</f>
        <v>15.4885489021707</v>
      </c>
      <c r="L3317" s="0" t="n">
        <f aca="false">(J3317-J3316)/(I3317-I3316)</f>
        <v>-0.00687912087912043</v>
      </c>
      <c r="M3317" s="0" t="n">
        <f aca="false">AVERAGE(L3317:L3367)</f>
        <v>-0.00691661737473847</v>
      </c>
    </row>
    <row r="3318" customFormat="false" ht="12.75" hidden="false" customHeight="false" outlineLevel="0" collapsed="false">
      <c r="A3318" s="0" t="n">
        <v>55.216667</v>
      </c>
      <c r="B3318" s="0" t="n">
        <v>1.869437</v>
      </c>
      <c r="C3318" s="0" t="n">
        <v>0</v>
      </c>
      <c r="D3318" s="0" t="n">
        <v>542.033</v>
      </c>
      <c r="E3318" s="0" t="n">
        <v>544.61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4.617</v>
      </c>
      <c r="J3318" s="0" t="n">
        <f aca="false">B3318</f>
        <v>1.869437</v>
      </c>
      <c r="K3318" s="0" t="n">
        <f aca="false">100*(J3318/J$4)</f>
        <v>15.4794737083105</v>
      </c>
      <c r="L3318" s="0" t="n">
        <f aca="false">(J3318-J3317)/(I3318-I3317)</f>
        <v>-0.006372093023259</v>
      </c>
      <c r="M3318" s="0" t="n">
        <f aca="false">AVERAGE(L3318:L3368)</f>
        <v>-0.00692868717810992</v>
      </c>
    </row>
    <row r="3319" customFormat="false" ht="12.75" hidden="false" customHeight="false" outlineLevel="0" collapsed="false">
      <c r="A3319" s="0" t="n">
        <v>55.233333</v>
      </c>
      <c r="B3319" s="0" t="n">
        <v>1.868185</v>
      </c>
      <c r="C3319" s="0" t="n">
        <v>0</v>
      </c>
      <c r="D3319" s="0" t="n">
        <v>542.2</v>
      </c>
      <c r="E3319" s="0" t="n">
        <v>544.79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4.798</v>
      </c>
      <c r="J3319" s="0" t="n">
        <f aca="false">B3319</f>
        <v>1.868185</v>
      </c>
      <c r="K3319" s="0" t="n">
        <f aca="false">100*(J3319/J$4)</f>
        <v>15.4691067897769</v>
      </c>
      <c r="L3319" s="0" t="n">
        <f aca="false">(J3319-J3318)/(I3319-I3318)</f>
        <v>-0.00691712707182185</v>
      </c>
      <c r="M3319" s="0" t="n">
        <f aca="false">AVERAGE(L3319:L3369)</f>
        <v>-0.00695227886034411</v>
      </c>
    </row>
    <row r="3320" customFormat="false" ht="12.75" hidden="false" customHeight="false" outlineLevel="0" collapsed="false">
      <c r="A3320" s="0" t="n">
        <v>55.25</v>
      </c>
      <c r="B3320" s="0" t="n">
        <v>1.866932</v>
      </c>
      <c r="C3320" s="0" t="n">
        <v>0</v>
      </c>
      <c r="D3320" s="0" t="n">
        <v>542.367</v>
      </c>
      <c r="E3320" s="0" t="n">
        <v>544.973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4.973</v>
      </c>
      <c r="J3320" s="0" t="n">
        <f aca="false">B3320</f>
        <v>1.866932</v>
      </c>
      <c r="K3320" s="0" t="n">
        <f aca="false">100*(J3320/J$4)</f>
        <v>15.4587315909568</v>
      </c>
      <c r="L3320" s="0" t="n">
        <f aca="false">(J3320-J3319)/(I3320-I3319)</f>
        <v>-0.00716000000000157</v>
      </c>
      <c r="M3320" s="0" t="n">
        <f aca="false">AVERAGE(L3320:L3370)</f>
        <v>-0.00697452006621879</v>
      </c>
    </row>
    <row r="3321" customFormat="false" ht="12.75" hidden="false" customHeight="false" outlineLevel="0" collapsed="false">
      <c r="A3321" s="0" t="n">
        <v>55.266667</v>
      </c>
      <c r="B3321" s="0" t="n">
        <v>1.865836</v>
      </c>
      <c r="C3321" s="0" t="n">
        <v>0</v>
      </c>
      <c r="D3321" s="0" t="n">
        <v>542.533</v>
      </c>
      <c r="E3321" s="0" t="n">
        <v>545.15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5.157</v>
      </c>
      <c r="J3321" s="0" t="n">
        <f aca="false">B3321</f>
        <v>1.865836</v>
      </c>
      <c r="K3321" s="0" t="n">
        <f aca="false">100*(J3321/J$4)</f>
        <v>15.4496563970967</v>
      </c>
      <c r="L3321" s="0" t="n">
        <f aca="false">(J3321-J3320)/(I3321-I3320)</f>
        <v>-0.00595652173912768</v>
      </c>
      <c r="M3321" s="0" t="n">
        <f aca="false">AVERAGE(L3321:L3371)</f>
        <v>-0.00698847121092248</v>
      </c>
    </row>
    <row r="3322" customFormat="false" ht="12.75" hidden="false" customHeight="false" outlineLevel="0" collapsed="false">
      <c r="A3322" s="0" t="n">
        <v>55.283333</v>
      </c>
      <c r="B3322" s="0" t="n">
        <v>1.864584</v>
      </c>
      <c r="C3322" s="0" t="n">
        <v>0</v>
      </c>
      <c r="D3322" s="0" t="n">
        <v>542.7</v>
      </c>
      <c r="E3322" s="0" t="n">
        <v>545.351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5.351</v>
      </c>
      <c r="J3322" s="0" t="n">
        <f aca="false">B3322</f>
        <v>1.864584</v>
      </c>
      <c r="K3322" s="0" t="n">
        <f aca="false">100*(J3322/J$4)</f>
        <v>15.439289478563</v>
      </c>
      <c r="L3322" s="0" t="n">
        <f aca="false">(J3322-J3321)/(I3322-I3321)</f>
        <v>-0.00645360824742417</v>
      </c>
      <c r="M3322" s="0" t="n">
        <f aca="false">AVERAGE(L3322:L3372)</f>
        <v>-0.00702431451773838</v>
      </c>
    </row>
    <row r="3323" customFormat="false" ht="12.75" hidden="false" customHeight="false" outlineLevel="0" collapsed="false">
      <c r="A3323" s="0" t="n">
        <v>55.3</v>
      </c>
      <c r="B3323" s="0" t="n">
        <v>1.863488</v>
      </c>
      <c r="C3323" s="0" t="n">
        <v>0</v>
      </c>
      <c r="D3323" s="0" t="n">
        <v>542.867</v>
      </c>
      <c r="E3323" s="0" t="n">
        <v>545.54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5.548</v>
      </c>
      <c r="J3323" s="0" t="n">
        <f aca="false">B3323</f>
        <v>1.863488</v>
      </c>
      <c r="K3323" s="0" t="n">
        <f aca="false">100*(J3323/J$4)</f>
        <v>15.4302142847029</v>
      </c>
      <c r="L3323" s="0" t="n">
        <f aca="false">(J3323-J3322)/(I3323-I3322)</f>
        <v>-0.0055634517766496</v>
      </c>
      <c r="M3323" s="0" t="n">
        <f aca="false">AVERAGE(L3323:L3373)</f>
        <v>-0.00704792236966444</v>
      </c>
    </row>
    <row r="3324" customFormat="false" ht="12.75" hidden="false" customHeight="false" outlineLevel="0" collapsed="false">
      <c r="A3324" s="0" t="n">
        <v>55.316667</v>
      </c>
      <c r="B3324" s="0" t="n">
        <v>1.862235</v>
      </c>
      <c r="C3324" s="0" t="n">
        <v>0</v>
      </c>
      <c r="D3324" s="0" t="n">
        <v>543.033</v>
      </c>
      <c r="E3324" s="0" t="n">
        <v>545.746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5.746</v>
      </c>
      <c r="J3324" s="0" t="n">
        <f aca="false">B3324</f>
        <v>1.862235</v>
      </c>
      <c r="K3324" s="0" t="n">
        <f aca="false">100*(J3324/J$4)</f>
        <v>15.4198390858829</v>
      </c>
      <c r="L3324" s="0" t="n">
        <f aca="false">(J3324-J3323)/(I3324-I3323)</f>
        <v>-0.00632828282828324</v>
      </c>
      <c r="M3324" s="0" t="n">
        <f aca="false">AVERAGE(L3324:L3374)</f>
        <v>-0.00708657545950049</v>
      </c>
    </row>
    <row r="3325" customFormat="false" ht="12.75" hidden="false" customHeight="false" outlineLevel="0" collapsed="false">
      <c r="A3325" s="0" t="n">
        <v>55.333333</v>
      </c>
      <c r="B3325" s="0" t="n">
        <v>1.860983</v>
      </c>
      <c r="C3325" s="0" t="n">
        <v>0</v>
      </c>
      <c r="D3325" s="0" t="n">
        <v>543.2</v>
      </c>
      <c r="E3325" s="0" t="n">
        <v>545.93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5.937</v>
      </c>
      <c r="J3325" s="0" t="n">
        <f aca="false">B3325</f>
        <v>1.860983</v>
      </c>
      <c r="K3325" s="0" t="n">
        <f aca="false">100*(J3325/J$4)</f>
        <v>15.4094721673492</v>
      </c>
      <c r="L3325" s="0" t="n">
        <f aca="false">(J3325-J3324)/(I3325-I3324)</f>
        <v>-0.00655497382198863</v>
      </c>
      <c r="M3325" s="0" t="n">
        <f aca="false">AVERAGE(L3325:L3375)</f>
        <v>-0.00710490102361132</v>
      </c>
    </row>
    <row r="3326" customFormat="false" ht="12.75" hidden="false" customHeight="false" outlineLevel="0" collapsed="false">
      <c r="A3326" s="0" t="n">
        <v>55.35</v>
      </c>
      <c r="B3326" s="0" t="n">
        <v>1.859887</v>
      </c>
      <c r="C3326" s="0" t="n">
        <v>0</v>
      </c>
      <c r="D3326" s="0" t="n">
        <v>543.367</v>
      </c>
      <c r="E3326" s="0" t="n">
        <v>546.122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6.122</v>
      </c>
      <c r="J3326" s="0" t="n">
        <f aca="false">B3326</f>
        <v>1.859887</v>
      </c>
      <c r="K3326" s="0" t="n">
        <f aca="false">100*(J3326/J$4)</f>
        <v>15.4003969734891</v>
      </c>
      <c r="L3326" s="0" t="n">
        <f aca="false">(J3326-J3325)/(I3326-I3325)</f>
        <v>-0.005924324324326</v>
      </c>
      <c r="M3326" s="0" t="n">
        <f aca="false">AVERAGE(L3326:L3376)</f>
        <v>-0.00712570969800798</v>
      </c>
    </row>
    <row r="3327" customFormat="false" ht="12.75" hidden="false" customHeight="false" outlineLevel="0" collapsed="false">
      <c r="A3327" s="0" t="n">
        <v>55.366667</v>
      </c>
      <c r="B3327" s="0" t="n">
        <v>1.858635</v>
      </c>
      <c r="C3327" s="0" t="n">
        <v>0</v>
      </c>
      <c r="D3327" s="0" t="n">
        <v>543.533</v>
      </c>
      <c r="E3327" s="0" t="n">
        <v>546.307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6.307</v>
      </c>
      <c r="J3327" s="0" t="n">
        <f aca="false">B3327</f>
        <v>1.858635</v>
      </c>
      <c r="K3327" s="0" t="n">
        <f aca="false">100*(J3327/J$4)</f>
        <v>15.3900300549554</v>
      </c>
      <c r="L3327" s="0" t="n">
        <f aca="false">(J3327-J3326)/(I3327-I3326)</f>
        <v>-0.00676756756756557</v>
      </c>
      <c r="M3327" s="0" t="n">
        <f aca="false">AVERAGE(L3327:L3377)</f>
        <v>-0.00716303231474237</v>
      </c>
    </row>
    <row r="3328" customFormat="false" ht="12.75" hidden="false" customHeight="false" outlineLevel="0" collapsed="false">
      <c r="A3328" s="0" t="n">
        <v>55.383333</v>
      </c>
      <c r="B3328" s="0" t="n">
        <v>1.857382</v>
      </c>
      <c r="C3328" s="0" t="n">
        <v>0</v>
      </c>
      <c r="D3328" s="0" t="n">
        <v>543.7</v>
      </c>
      <c r="E3328" s="0" t="n">
        <v>546.487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6.487</v>
      </c>
      <c r="J3328" s="0" t="n">
        <f aca="false">B3328</f>
        <v>1.857382</v>
      </c>
      <c r="K3328" s="0" t="n">
        <f aca="false">100*(J3328/J$4)</f>
        <v>15.3796548561354</v>
      </c>
      <c r="L3328" s="0" t="n">
        <f aca="false">(J3328-J3327)/(I3328-I3327)</f>
        <v>-0.00696111111111276</v>
      </c>
      <c r="M3328" s="0" t="n">
        <f aca="false">AVERAGE(L3328:L3378)</f>
        <v>-0.00719003115989834</v>
      </c>
    </row>
    <row r="3329" customFormat="false" ht="12.75" hidden="false" customHeight="false" outlineLevel="0" collapsed="false">
      <c r="A3329" s="0" t="n">
        <v>55.4</v>
      </c>
      <c r="B3329" s="0" t="n">
        <v>1.85613</v>
      </c>
      <c r="C3329" s="0" t="n">
        <v>0</v>
      </c>
      <c r="D3329" s="0" t="n">
        <v>543.867</v>
      </c>
      <c r="E3329" s="0" t="n">
        <v>546.67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6.674</v>
      </c>
      <c r="J3329" s="0" t="n">
        <f aca="false">B3329</f>
        <v>1.85613</v>
      </c>
      <c r="K3329" s="0" t="n">
        <f aca="false">100*(J3329/J$4)</f>
        <v>15.3692879376018</v>
      </c>
      <c r="L3329" s="0" t="n">
        <f aca="false">(J3329-J3328)/(I3329-I3328)</f>
        <v>-0.00669518716577514</v>
      </c>
      <c r="M3329" s="0" t="n">
        <f aca="false">AVERAGE(L3329:L3379)</f>
        <v>-0.00720874918393689</v>
      </c>
    </row>
    <row r="3330" customFormat="false" ht="12.75" hidden="false" customHeight="false" outlineLevel="0" collapsed="false">
      <c r="A3330" s="0" t="n">
        <v>55.416667</v>
      </c>
      <c r="B3330" s="0" t="n">
        <v>1.855034</v>
      </c>
      <c r="C3330" s="0" t="n">
        <v>0</v>
      </c>
      <c r="D3330" s="0" t="n">
        <v>544.033</v>
      </c>
      <c r="E3330" s="0" t="n">
        <v>546.87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6.875</v>
      </c>
      <c r="J3330" s="0" t="n">
        <f aca="false">B3330</f>
        <v>1.855034</v>
      </c>
      <c r="K3330" s="0" t="n">
        <f aca="false">100*(J3330/J$4)</f>
        <v>15.3602127437416</v>
      </c>
      <c r="L3330" s="0" t="n">
        <f aca="false">(J3330-J3329)/(I3330-I3329)</f>
        <v>-0.0054527363184073</v>
      </c>
      <c r="M3330" s="0" t="n">
        <f aca="false">AVERAGE(L3330:L3380)</f>
        <v>-0.00722927018542674</v>
      </c>
    </row>
    <row r="3331" customFormat="false" ht="12.75" hidden="false" customHeight="false" outlineLevel="0" collapsed="false">
      <c r="A3331" s="0" t="n">
        <v>55.433333</v>
      </c>
      <c r="B3331" s="0" t="n">
        <v>1.853781</v>
      </c>
      <c r="C3331" s="0" t="n">
        <v>0</v>
      </c>
      <c r="D3331" s="0" t="n">
        <v>544.2</v>
      </c>
      <c r="E3331" s="0" t="n">
        <v>547.06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7.066</v>
      </c>
      <c r="J3331" s="0" t="n">
        <f aca="false">B3331</f>
        <v>1.853781</v>
      </c>
      <c r="K3331" s="0" t="n">
        <f aca="false">100*(J3331/J$4)</f>
        <v>15.3498375449216</v>
      </c>
      <c r="L3331" s="0" t="n">
        <f aca="false">(J3331-J3330)/(I3331-I3330)</f>
        <v>-0.0065602094240836</v>
      </c>
      <c r="M3331" s="0" t="n">
        <f aca="false">AVERAGE(L3331:L3381)</f>
        <v>-0.00728833152947487</v>
      </c>
    </row>
    <row r="3332" customFormat="false" ht="12.75" hidden="false" customHeight="false" outlineLevel="0" collapsed="false">
      <c r="A3332" s="0" t="n">
        <v>55.45</v>
      </c>
      <c r="B3332" s="0" t="n">
        <v>1.852529</v>
      </c>
      <c r="C3332" s="0" t="n">
        <v>0</v>
      </c>
      <c r="D3332" s="0" t="n">
        <v>544.367</v>
      </c>
      <c r="E3332" s="0" t="n">
        <v>547.24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7.249</v>
      </c>
      <c r="J3332" s="0" t="n">
        <f aca="false">B3332</f>
        <v>1.852529</v>
      </c>
      <c r="K3332" s="0" t="n">
        <f aca="false">100*(J3332/J$4)</f>
        <v>15.3394706263879</v>
      </c>
      <c r="L3332" s="0" t="n">
        <f aca="false">(J3332-J3331)/(I3332-I3331)</f>
        <v>-0.00684153005464404</v>
      </c>
      <c r="M3332" s="0" t="n">
        <f aca="false">AVERAGE(L3332:L3382)</f>
        <v>-0.00730823465483024</v>
      </c>
    </row>
    <row r="3333" customFormat="false" ht="12.75" hidden="false" customHeight="false" outlineLevel="0" collapsed="false">
      <c r="A3333" s="0" t="n">
        <v>55.466667</v>
      </c>
      <c r="B3333" s="0" t="n">
        <v>1.851276</v>
      </c>
      <c r="C3333" s="0" t="n">
        <v>0</v>
      </c>
      <c r="D3333" s="0" t="n">
        <v>544.533</v>
      </c>
      <c r="E3333" s="0" t="n">
        <v>547.43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7.433</v>
      </c>
      <c r="J3333" s="0" t="n">
        <f aca="false">B3333</f>
        <v>1.851276</v>
      </c>
      <c r="K3333" s="0" t="n">
        <f aca="false">100*(J3333/J$4)</f>
        <v>15.3290954275679</v>
      </c>
      <c r="L3333" s="0" t="n">
        <f aca="false">(J3333-J3332)/(I3333-I3332)</f>
        <v>-0.00680978260869772</v>
      </c>
      <c r="M3333" s="0" t="n">
        <f aca="false">AVERAGE(L3333:L3383)</f>
        <v>-0.00733828958612744</v>
      </c>
    </row>
    <row r="3334" customFormat="false" ht="12.75" hidden="false" customHeight="false" outlineLevel="0" collapsed="false">
      <c r="A3334" s="0" t="n">
        <v>55.483333</v>
      </c>
      <c r="B3334" s="0" t="n">
        <v>1.850024</v>
      </c>
      <c r="C3334" s="0" t="n">
        <v>0</v>
      </c>
      <c r="D3334" s="0" t="n">
        <v>544.7</v>
      </c>
      <c r="E3334" s="0" t="n">
        <v>547.604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7.604</v>
      </c>
      <c r="J3334" s="0" t="n">
        <f aca="false">B3334</f>
        <v>1.850024</v>
      </c>
      <c r="K3334" s="0" t="n">
        <f aca="false">100*(J3334/J$4)</f>
        <v>15.3187285090342</v>
      </c>
      <c r="L3334" s="0" t="n">
        <f aca="false">(J3334-J3333)/(I3334-I3333)</f>
        <v>-0.00732163742689866</v>
      </c>
      <c r="M3334" s="0" t="n">
        <f aca="false">AVERAGE(L3334:L3384)</f>
        <v>-0.0073509414262515</v>
      </c>
    </row>
    <row r="3335" customFormat="false" ht="12.75" hidden="false" customHeight="false" outlineLevel="0" collapsed="false">
      <c r="A3335" s="0" t="n">
        <v>55.5</v>
      </c>
      <c r="B3335" s="0" t="n">
        <v>1.848928</v>
      </c>
      <c r="C3335" s="0" t="n">
        <v>0</v>
      </c>
      <c r="D3335" s="0" t="n">
        <v>544.867</v>
      </c>
      <c r="E3335" s="0" t="n">
        <v>547.77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7.774</v>
      </c>
      <c r="J3335" s="0" t="n">
        <f aca="false">B3335</f>
        <v>1.848928</v>
      </c>
      <c r="K3335" s="0" t="n">
        <f aca="false">100*(J3335/J$4)</f>
        <v>15.3096533151741</v>
      </c>
      <c r="L3335" s="0" t="n">
        <f aca="false">(J3335-J3334)/(I3335-I3334)</f>
        <v>-0.00644705882353088</v>
      </c>
      <c r="M3335" s="0" t="n">
        <f aca="false">AVERAGE(L3335:L3385)</f>
        <v>-0.00737977470869387</v>
      </c>
    </row>
    <row r="3336" customFormat="false" ht="12.75" hidden="false" customHeight="false" outlineLevel="0" collapsed="false">
      <c r="A3336" s="0" t="n">
        <v>55.516667</v>
      </c>
      <c r="B3336" s="0" t="n">
        <v>1.847675</v>
      </c>
      <c r="C3336" s="0" t="n">
        <v>0</v>
      </c>
      <c r="D3336" s="0" t="n">
        <v>545.033</v>
      </c>
      <c r="E3336" s="0" t="n">
        <v>547.941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7.941</v>
      </c>
      <c r="J3336" s="0" t="n">
        <f aca="false">B3336</f>
        <v>1.847675</v>
      </c>
      <c r="K3336" s="0" t="n">
        <f aca="false">100*(J3336/J$4)</f>
        <v>15.2992781163541</v>
      </c>
      <c r="L3336" s="0" t="n">
        <f aca="false">(J3336-J3335)/(I3336-I3335)</f>
        <v>-0.00750299401197439</v>
      </c>
      <c r="M3336" s="0" t="n">
        <f aca="false">AVERAGE(L3336:L3386)</f>
        <v>-0.00741398650558768</v>
      </c>
    </row>
    <row r="3337" customFormat="false" ht="12.75" hidden="false" customHeight="false" outlineLevel="0" collapsed="false">
      <c r="A3337" s="0" t="n">
        <v>55.533333</v>
      </c>
      <c r="B3337" s="0" t="n">
        <v>1.846423</v>
      </c>
      <c r="C3337" s="0" t="n">
        <v>0</v>
      </c>
      <c r="D3337" s="0" t="n">
        <v>545.2</v>
      </c>
      <c r="E3337" s="0" t="n">
        <v>548.11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8.113</v>
      </c>
      <c r="J3337" s="0" t="n">
        <f aca="false">B3337</f>
        <v>1.846423</v>
      </c>
      <c r="K3337" s="0" t="n">
        <f aca="false">100*(J3337/J$4)</f>
        <v>15.2889111978204</v>
      </c>
      <c r="L3337" s="0" t="n">
        <f aca="false">(J3337-J3336)/(I3337-I3336)</f>
        <v>-0.00727906976744096</v>
      </c>
      <c r="M3337" s="0" t="n">
        <f aca="false">AVERAGE(L3337:L3387)</f>
        <v>-0.00742938339347288</v>
      </c>
    </row>
    <row r="3338" customFormat="false" ht="12.75" hidden="false" customHeight="false" outlineLevel="0" collapsed="false">
      <c r="A3338" s="0" t="n">
        <v>55.55</v>
      </c>
      <c r="B3338" s="0" t="n">
        <v>1.845171</v>
      </c>
      <c r="C3338" s="0" t="n">
        <v>0</v>
      </c>
      <c r="D3338" s="0" t="n">
        <v>545.367</v>
      </c>
      <c r="E3338" s="0" t="n">
        <v>548.28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8.281</v>
      </c>
      <c r="J3338" s="0" t="n">
        <f aca="false">B3338</f>
        <v>1.845171</v>
      </c>
      <c r="K3338" s="0" t="n">
        <f aca="false">100*(J3338/J$4)</f>
        <v>15.2785442792868</v>
      </c>
      <c r="L3338" s="0" t="n">
        <f aca="false">(J3338-J3337)/(I3338-I3337)</f>
        <v>-0.0074523809523859</v>
      </c>
      <c r="M3338" s="0" t="n">
        <f aca="false">AVERAGE(L3338:L3388)</f>
        <v>-0.00746622309875534</v>
      </c>
    </row>
    <row r="3339" customFormat="false" ht="12.75" hidden="false" customHeight="false" outlineLevel="0" collapsed="false">
      <c r="A3339" s="0" t="n">
        <v>55.566667</v>
      </c>
      <c r="B3339" s="0" t="n">
        <v>1.843918</v>
      </c>
      <c r="C3339" s="0" t="n">
        <v>0</v>
      </c>
      <c r="D3339" s="0" t="n">
        <v>545.533</v>
      </c>
      <c r="E3339" s="0" t="n">
        <v>548.45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8.455</v>
      </c>
      <c r="J3339" s="0" t="n">
        <f aca="false">B3339</f>
        <v>1.843918</v>
      </c>
      <c r="K3339" s="0" t="n">
        <f aca="false">100*(J3339/J$4)</f>
        <v>15.2681690804667</v>
      </c>
      <c r="L3339" s="0" t="n">
        <f aca="false">(J3339-J3338)/(I3339-I3338)</f>
        <v>-0.00720114942528326</v>
      </c>
      <c r="M3339" s="0" t="n">
        <f aca="false">AVERAGE(L3339:L3389)</f>
        <v>-0.00751069596036357</v>
      </c>
    </row>
    <row r="3340" customFormat="false" ht="12.75" hidden="false" customHeight="false" outlineLevel="0" collapsed="false">
      <c r="A3340" s="0" t="n">
        <v>55.583333</v>
      </c>
      <c r="B3340" s="0" t="n">
        <v>1.842666</v>
      </c>
      <c r="C3340" s="0" t="n">
        <v>0</v>
      </c>
      <c r="D3340" s="0" t="n">
        <v>545.7</v>
      </c>
      <c r="E3340" s="0" t="n">
        <v>548.63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8.63</v>
      </c>
      <c r="J3340" s="0" t="n">
        <f aca="false">B3340</f>
        <v>1.842666</v>
      </c>
      <c r="K3340" s="0" t="n">
        <f aca="false">100*(J3340/J$4)</f>
        <v>15.2578021619331</v>
      </c>
      <c r="L3340" s="0" t="n">
        <f aca="false">(J3340-J3339)/(I3340-I3339)</f>
        <v>-0.00715428571428775</v>
      </c>
      <c r="M3340" s="0" t="n">
        <f aca="false">AVERAGE(L3340:L3390)</f>
        <v>-0.0075379570189783</v>
      </c>
    </row>
    <row r="3341" customFormat="false" ht="12.75" hidden="false" customHeight="false" outlineLevel="0" collapsed="false">
      <c r="A3341" s="0" t="n">
        <v>55.6</v>
      </c>
      <c r="B3341" s="0" t="n">
        <v>1.841413</v>
      </c>
      <c r="C3341" s="0" t="n">
        <v>0</v>
      </c>
      <c r="D3341" s="0" t="n">
        <v>545.867</v>
      </c>
      <c r="E3341" s="0" t="n">
        <v>548.806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8.806</v>
      </c>
      <c r="J3341" s="0" t="n">
        <f aca="false">B3341</f>
        <v>1.841413</v>
      </c>
      <c r="K3341" s="0" t="n">
        <f aca="false">100*(J3341/J$4)</f>
        <v>15.2474269631131</v>
      </c>
      <c r="L3341" s="0" t="n">
        <f aca="false">(J3341-J3340)/(I3341-I3340)</f>
        <v>-0.00711931818181609</v>
      </c>
      <c r="M3341" s="0" t="n">
        <f aca="false">AVERAGE(L3341:L3391)</f>
        <v>-0.00757619947875286</v>
      </c>
    </row>
    <row r="3342" customFormat="false" ht="12.75" hidden="false" customHeight="false" outlineLevel="0" collapsed="false">
      <c r="A3342" s="0" t="n">
        <v>55.616667</v>
      </c>
      <c r="B3342" s="0" t="n">
        <v>1.840004</v>
      </c>
      <c r="C3342" s="0" t="n">
        <v>0</v>
      </c>
      <c r="D3342" s="0" t="n">
        <v>546.033</v>
      </c>
      <c r="E3342" s="0" t="n">
        <v>548.992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8.992</v>
      </c>
      <c r="J3342" s="0" t="n">
        <f aca="false">B3342</f>
        <v>1.840004</v>
      </c>
      <c r="K3342" s="0" t="n">
        <f aca="false">100*(J3342/J$4)</f>
        <v>15.2357600396195</v>
      </c>
      <c r="L3342" s="0" t="n">
        <f aca="false">(J3342-J3341)/(I3342-I3341)</f>
        <v>-0.00757526881720745</v>
      </c>
      <c r="M3342" s="0" t="n">
        <f aca="false">AVERAGE(L3342:L3392)</f>
        <v>-0.00761617156806716</v>
      </c>
    </row>
    <row r="3343" customFormat="false" ht="12.75" hidden="false" customHeight="false" outlineLevel="0" collapsed="false">
      <c r="A3343" s="0" t="n">
        <v>55.633333</v>
      </c>
      <c r="B3343" s="0" t="n">
        <v>1.838752</v>
      </c>
      <c r="C3343" s="0" t="n">
        <v>0</v>
      </c>
      <c r="D3343" s="0" t="n">
        <v>546.2</v>
      </c>
      <c r="E3343" s="0" t="n">
        <v>549.182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9.182</v>
      </c>
      <c r="J3343" s="0" t="n">
        <f aca="false">B3343</f>
        <v>1.838752</v>
      </c>
      <c r="K3343" s="0" t="n">
        <f aca="false">100*(J3343/J$4)</f>
        <v>15.2253931210859</v>
      </c>
      <c r="L3343" s="0" t="n">
        <f aca="false">(J3343-J3342)/(I3343-I3342)</f>
        <v>-0.0065894736842088</v>
      </c>
      <c r="M3343" s="0" t="n">
        <f aca="false">AVERAGE(L3343:L3393)</f>
        <v>-0.00762641533928704</v>
      </c>
    </row>
    <row r="3344" customFormat="false" ht="12.75" hidden="false" customHeight="false" outlineLevel="0" collapsed="false">
      <c r="A3344" s="0" t="n">
        <v>55.65</v>
      </c>
      <c r="B3344" s="0" t="n">
        <v>1.837499</v>
      </c>
      <c r="C3344" s="0" t="n">
        <v>0</v>
      </c>
      <c r="D3344" s="0" t="n">
        <v>546.367</v>
      </c>
      <c r="E3344" s="0" t="n">
        <v>549.365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9.365</v>
      </c>
      <c r="J3344" s="0" t="n">
        <f aca="false">B3344</f>
        <v>1.837499</v>
      </c>
      <c r="K3344" s="0" t="n">
        <f aca="false">100*(J3344/J$4)</f>
        <v>15.2150179222658</v>
      </c>
      <c r="L3344" s="0" t="n">
        <f aca="false">(J3344-J3343)/(I3344-I3343)</f>
        <v>-0.00684699453551912</v>
      </c>
      <c r="M3344" s="0" t="n">
        <f aca="false">AVERAGE(L3344:L3394)</f>
        <v>-0.00767057875547136</v>
      </c>
    </row>
    <row r="3345" customFormat="false" ht="12.75" hidden="false" customHeight="false" outlineLevel="0" collapsed="false">
      <c r="A3345" s="0" t="n">
        <v>55.666667</v>
      </c>
      <c r="B3345" s="0" t="n">
        <v>1.836247</v>
      </c>
      <c r="C3345" s="0" t="n">
        <v>0</v>
      </c>
      <c r="D3345" s="0" t="n">
        <v>546.533</v>
      </c>
      <c r="E3345" s="0" t="n">
        <v>549.546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9.546</v>
      </c>
      <c r="J3345" s="0" t="n">
        <f aca="false">B3345</f>
        <v>1.836247</v>
      </c>
      <c r="K3345" s="0" t="n">
        <f aca="false">100*(J3345/J$4)</f>
        <v>15.2046510037322</v>
      </c>
      <c r="L3345" s="0" t="n">
        <f aca="false">(J3345-J3344)/(I3345-I3344)</f>
        <v>-0.00691712707182185</v>
      </c>
      <c r="M3345" s="0" t="n">
        <f aca="false">AVERAGE(L3345:L3395)</f>
        <v>-0.00770140934965153</v>
      </c>
    </row>
    <row r="3346" customFormat="false" ht="12.75" hidden="false" customHeight="false" outlineLevel="0" collapsed="false">
      <c r="A3346" s="0" t="n">
        <v>55.683333</v>
      </c>
      <c r="B3346" s="0" t="n">
        <v>1.834994</v>
      </c>
      <c r="C3346" s="0" t="n">
        <v>0</v>
      </c>
      <c r="D3346" s="0" t="n">
        <v>546.7</v>
      </c>
      <c r="E3346" s="0" t="n">
        <v>549.743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9.743</v>
      </c>
      <c r="J3346" s="0" t="n">
        <f aca="false">B3346</f>
        <v>1.834994</v>
      </c>
      <c r="K3346" s="0" t="n">
        <f aca="false">100*(J3346/J$4)</f>
        <v>15.1942758049121</v>
      </c>
      <c r="L3346" s="0" t="n">
        <f aca="false">(J3346-J3345)/(I3346-I3345)</f>
        <v>-0.00636040609137021</v>
      </c>
      <c r="M3346" s="0" t="n">
        <f aca="false">AVERAGE(L3346:L3396)</f>
        <v>-0.00773914818960804</v>
      </c>
    </row>
    <row r="3347" customFormat="false" ht="12.75" hidden="false" customHeight="false" outlineLevel="0" collapsed="false">
      <c r="A3347" s="0" t="n">
        <v>55.7</v>
      </c>
      <c r="B3347" s="0" t="n">
        <v>1.833742</v>
      </c>
      <c r="C3347" s="0" t="n">
        <v>0</v>
      </c>
      <c r="D3347" s="0" t="n">
        <v>546.867</v>
      </c>
      <c r="E3347" s="0" t="n">
        <v>549.94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9.942</v>
      </c>
      <c r="J3347" s="0" t="n">
        <f aca="false">B3347</f>
        <v>1.833742</v>
      </c>
      <c r="K3347" s="0" t="n">
        <f aca="false">100*(J3347/J$4)</f>
        <v>15.1839088863785</v>
      </c>
      <c r="L3347" s="0" t="n">
        <f aca="false">(J3347-J3346)/(I3347-I3346)</f>
        <v>-0.00629145728643373</v>
      </c>
      <c r="M3347" s="0" t="n">
        <f aca="false">AVERAGE(L3347:L3397)</f>
        <v>-0.00778597558687443</v>
      </c>
    </row>
    <row r="3348" customFormat="false" ht="12.75" hidden="false" customHeight="false" outlineLevel="0" collapsed="false">
      <c r="A3348" s="0" t="n">
        <v>55.716667</v>
      </c>
      <c r="B3348" s="0" t="n">
        <v>1.832489</v>
      </c>
      <c r="C3348" s="0" t="n">
        <v>0</v>
      </c>
      <c r="D3348" s="0" t="n">
        <v>547.033</v>
      </c>
      <c r="E3348" s="0" t="n">
        <v>550.15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50.158</v>
      </c>
      <c r="J3348" s="0" t="n">
        <f aca="false">B3348</f>
        <v>1.832489</v>
      </c>
      <c r="K3348" s="0" t="n">
        <f aca="false">100*(J3348/J$4)</f>
        <v>15.1735336875585</v>
      </c>
      <c r="L3348" s="0" t="n">
        <f aca="false">(J3348-J3347)/(I3348-I3347)</f>
        <v>-0.00580092592592547</v>
      </c>
      <c r="M3348" s="0" t="n">
        <f aca="false">AVERAGE(L3348:L3398)</f>
        <v>-0.00783320191459135</v>
      </c>
    </row>
    <row r="3349" customFormat="false" ht="12.75" hidden="false" customHeight="false" outlineLevel="0" collapsed="false">
      <c r="A3349" s="0" t="n">
        <v>55.733333</v>
      </c>
      <c r="B3349" s="0" t="n">
        <v>1.83108</v>
      </c>
      <c r="C3349" s="0" t="n">
        <v>0</v>
      </c>
      <c r="D3349" s="0" t="n">
        <v>547.2</v>
      </c>
      <c r="E3349" s="0" t="n">
        <v>550.362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50.362</v>
      </c>
      <c r="J3349" s="0" t="n">
        <f aca="false">B3349</f>
        <v>1.83108</v>
      </c>
      <c r="K3349" s="0" t="n">
        <f aca="false">100*(J3349/J$4)</f>
        <v>15.1618667640649</v>
      </c>
      <c r="L3349" s="0" t="n">
        <f aca="false">(J3349-J3348)/(I3349-I3348)</f>
        <v>-0.00690686274509967</v>
      </c>
      <c r="M3349" s="0" t="n">
        <f aca="false">AVERAGE(L3349:L3399)</f>
        <v>-0.00788993757181727</v>
      </c>
    </row>
    <row r="3350" customFormat="false" ht="12.75" hidden="false" customHeight="false" outlineLevel="0" collapsed="false">
      <c r="A3350" s="0" t="n">
        <v>55.75</v>
      </c>
      <c r="B3350" s="0" t="n">
        <v>1.829828</v>
      </c>
      <c r="C3350" s="0" t="n">
        <v>0</v>
      </c>
      <c r="D3350" s="0" t="n">
        <v>547.367</v>
      </c>
      <c r="E3350" s="0" t="n">
        <v>550.54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50.547</v>
      </c>
      <c r="J3350" s="0" t="n">
        <f aca="false">B3350</f>
        <v>1.829828</v>
      </c>
      <c r="K3350" s="0" t="n">
        <f aca="false">100*(J3350/J$4)</f>
        <v>15.1514998455313</v>
      </c>
      <c r="L3350" s="0" t="n">
        <f aca="false">(J3350-J3349)/(I3350-I3349)</f>
        <v>-0.00676756756756557</v>
      </c>
      <c r="M3350" s="0" t="n">
        <f aca="false">AVERAGE(L3350:L3400)</f>
        <v>-0.0079270138475798</v>
      </c>
    </row>
    <row r="3351" customFormat="false" ht="12.75" hidden="false" customHeight="false" outlineLevel="0" collapsed="false">
      <c r="A3351" s="0" t="n">
        <v>55.766667</v>
      </c>
      <c r="B3351" s="0" t="n">
        <v>1.828575</v>
      </c>
      <c r="C3351" s="0" t="n">
        <v>0</v>
      </c>
      <c r="D3351" s="0" t="n">
        <v>547.533</v>
      </c>
      <c r="E3351" s="0" t="n">
        <v>550.7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50.73</v>
      </c>
      <c r="J3351" s="0" t="n">
        <f aca="false">B3351</f>
        <v>1.828575</v>
      </c>
      <c r="K3351" s="0" t="n">
        <f aca="false">100*(J3351/J$4)</f>
        <v>15.1411246467112</v>
      </c>
      <c r="L3351" s="0" t="n">
        <f aca="false">(J3351-J3350)/(I3351-I3350)</f>
        <v>-0.00684699453551912</v>
      </c>
      <c r="M3351" s="0" t="n">
        <f aca="false">AVERAGE(L3351:L3401)</f>
        <v>-0.00796385387252513</v>
      </c>
    </row>
    <row r="3352" customFormat="false" ht="12.75" hidden="false" customHeight="false" outlineLevel="0" collapsed="false">
      <c r="A3352" s="0" t="n">
        <v>55.783333</v>
      </c>
      <c r="B3352" s="0" t="n">
        <v>1.827166</v>
      </c>
      <c r="C3352" s="0" t="n">
        <v>0</v>
      </c>
      <c r="D3352" s="0" t="n">
        <v>547.7</v>
      </c>
      <c r="E3352" s="0" t="n">
        <v>550.927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50.927</v>
      </c>
      <c r="J3352" s="0" t="n">
        <f aca="false">B3352</f>
        <v>1.827166</v>
      </c>
      <c r="K3352" s="0" t="n">
        <f aca="false">100*(J3352/J$4)</f>
        <v>15.1294577232177</v>
      </c>
      <c r="L3352" s="0" t="n">
        <f aca="false">(J3352-J3351)/(I3352-I3351)</f>
        <v>-0.00715228426395926</v>
      </c>
      <c r="M3352" s="0" t="n">
        <f aca="false">AVERAGE(L3352:L3402)</f>
        <v>-0.00800114031990625</v>
      </c>
    </row>
    <row r="3353" customFormat="false" ht="12.75" hidden="false" customHeight="false" outlineLevel="0" collapsed="false">
      <c r="A3353" s="0" t="n">
        <v>55.8</v>
      </c>
      <c r="B3353" s="0" t="n">
        <v>1.825914</v>
      </c>
      <c r="C3353" s="0" t="n">
        <v>0</v>
      </c>
      <c r="D3353" s="0" t="n">
        <v>547.867</v>
      </c>
      <c r="E3353" s="0" t="n">
        <v>551.1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51.12</v>
      </c>
      <c r="J3353" s="0" t="n">
        <f aca="false">B3353</f>
        <v>1.825914</v>
      </c>
      <c r="K3353" s="0" t="n">
        <f aca="false">100*(J3353/J$4)</f>
        <v>15.119090804684</v>
      </c>
      <c r="L3353" s="0" t="n">
        <f aca="false">(J3353-J3352)/(I3353-I3352)</f>
        <v>-0.00648704663212506</v>
      </c>
      <c r="M3353" s="0" t="n">
        <f aca="false">AVERAGE(L3353:L3403)</f>
        <v>-0.00803137875481778</v>
      </c>
    </row>
    <row r="3354" customFormat="false" ht="12.75" hidden="false" customHeight="false" outlineLevel="0" collapsed="false">
      <c r="A3354" s="0" t="n">
        <v>55.816667</v>
      </c>
      <c r="B3354" s="0" t="n">
        <v>1.824505</v>
      </c>
      <c r="C3354" s="0" t="n">
        <v>0</v>
      </c>
      <c r="D3354" s="0" t="n">
        <v>548.033</v>
      </c>
      <c r="E3354" s="0" t="n">
        <v>551.319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1.319</v>
      </c>
      <c r="J3354" s="0" t="n">
        <f aca="false">B3354</f>
        <v>1.824505</v>
      </c>
      <c r="K3354" s="0" t="n">
        <f aca="false">100*(J3354/J$4)</f>
        <v>15.1074238811905</v>
      </c>
      <c r="L3354" s="0" t="n">
        <f aca="false">(J3354-J3353)/(I3354-I3353)</f>
        <v>-0.0070804020100518</v>
      </c>
      <c r="M3354" s="0" t="n">
        <f aca="false">AVERAGE(L3354:L3404)</f>
        <v>-0.00810175084814492</v>
      </c>
    </row>
    <row r="3355" customFormat="false" ht="12.75" hidden="false" customHeight="false" outlineLevel="0" collapsed="false">
      <c r="A3355" s="0" t="n">
        <v>55.833333</v>
      </c>
      <c r="B3355" s="0" t="n">
        <v>1.823252</v>
      </c>
      <c r="C3355" s="0" t="n">
        <v>0</v>
      </c>
      <c r="D3355" s="0" t="n">
        <v>548.2</v>
      </c>
      <c r="E3355" s="0" t="n">
        <v>551.51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1.513</v>
      </c>
      <c r="J3355" s="0" t="n">
        <f aca="false">B3355</f>
        <v>1.823252</v>
      </c>
      <c r="K3355" s="0" t="n">
        <f aca="false">100*(J3355/J$4)</f>
        <v>15.0970486823705</v>
      </c>
      <c r="L3355" s="0" t="n">
        <f aca="false">(J3355-J3354)/(I3355-I3354)</f>
        <v>-0.00645876288659522</v>
      </c>
      <c r="M3355" s="0" t="n">
        <f aca="false">AVERAGE(L3355:L3405)</f>
        <v>-0.00813060399634599</v>
      </c>
    </row>
    <row r="3356" customFormat="false" ht="12.75" hidden="false" customHeight="false" outlineLevel="0" collapsed="false">
      <c r="A3356" s="0" t="n">
        <v>55.85</v>
      </c>
      <c r="B3356" s="0" t="n">
        <v>1.822</v>
      </c>
      <c r="C3356" s="0" t="n">
        <v>0</v>
      </c>
      <c r="D3356" s="0" t="n">
        <v>548.367</v>
      </c>
      <c r="E3356" s="0" t="n">
        <v>551.703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1.703</v>
      </c>
      <c r="J3356" s="0" t="n">
        <f aca="false">B3356</f>
        <v>1.822</v>
      </c>
      <c r="K3356" s="0" t="n">
        <f aca="false">100*(J3356/J$4)</f>
        <v>15.0866817638368</v>
      </c>
      <c r="L3356" s="0" t="n">
        <f aca="false">(J3356-J3355)/(I3356-I3355)</f>
        <v>-0.00658947368421274</v>
      </c>
      <c r="M3356" s="0" t="n">
        <f aca="false">AVERAGE(L3356:L3406)</f>
        <v>-0.0081655714939257</v>
      </c>
    </row>
    <row r="3357" customFormat="false" ht="12.75" hidden="false" customHeight="false" outlineLevel="0" collapsed="false">
      <c r="A3357" s="0" t="n">
        <v>55.866667</v>
      </c>
      <c r="B3357" s="0" t="n">
        <v>1.820591</v>
      </c>
      <c r="C3357" s="0" t="n">
        <v>0</v>
      </c>
      <c r="D3357" s="0" t="n">
        <v>548.533</v>
      </c>
      <c r="E3357" s="0" t="n">
        <v>551.88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1.885</v>
      </c>
      <c r="J3357" s="0" t="n">
        <f aca="false">B3357</f>
        <v>1.820591</v>
      </c>
      <c r="K3357" s="0" t="n">
        <f aca="false">100*(J3357/J$4)</f>
        <v>15.0750148403432</v>
      </c>
      <c r="L3357" s="0" t="n">
        <f aca="false">(J3357-J3356)/(I3357-I3356)</f>
        <v>-0.00774175824175751</v>
      </c>
      <c r="M3357" s="0" t="n">
        <f aca="false">AVERAGE(L3357:L3407)</f>
        <v>-0.00820187939169772</v>
      </c>
    </row>
    <row r="3358" customFormat="false" ht="12.75" hidden="false" customHeight="false" outlineLevel="0" collapsed="false">
      <c r="A3358" s="0" t="n">
        <v>55.883333</v>
      </c>
      <c r="B3358" s="0" t="n">
        <v>1.819338</v>
      </c>
      <c r="C3358" s="0" t="n">
        <v>0</v>
      </c>
      <c r="D3358" s="0" t="n">
        <v>548.7</v>
      </c>
      <c r="E3358" s="0" t="n">
        <v>552.07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2.073</v>
      </c>
      <c r="J3358" s="0" t="n">
        <f aca="false">B3358</f>
        <v>1.819338</v>
      </c>
      <c r="K3358" s="0" t="n">
        <f aca="false">100*(J3358/J$4)</f>
        <v>15.0646396415232</v>
      </c>
      <c r="L3358" s="0" t="n">
        <f aca="false">(J3358-J3357)/(I3358-I3357)</f>
        <v>-0.0066648936170226</v>
      </c>
      <c r="M3358" s="0" t="n">
        <f aca="false">AVERAGE(L3358:L3408)</f>
        <v>-0.00820674287555281</v>
      </c>
    </row>
    <row r="3359" customFormat="false" ht="12.75" hidden="false" customHeight="false" outlineLevel="0" collapsed="false">
      <c r="A3359" s="0" t="n">
        <v>55.9</v>
      </c>
      <c r="B3359" s="0" t="n">
        <v>1.817929</v>
      </c>
      <c r="C3359" s="0" t="n">
        <v>0</v>
      </c>
      <c r="D3359" s="0" t="n">
        <v>548.867</v>
      </c>
      <c r="E3359" s="0" t="n">
        <v>552.257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2.257</v>
      </c>
      <c r="J3359" s="0" t="n">
        <f aca="false">B3359</f>
        <v>1.817929</v>
      </c>
      <c r="K3359" s="0" t="n">
        <f aca="false">100*(J3359/J$4)</f>
        <v>15.0529727180297</v>
      </c>
      <c r="L3359" s="0" t="n">
        <f aca="false">(J3359-J3358)/(I3359-I3358)</f>
        <v>-0.00765760869565343</v>
      </c>
      <c r="M3359" s="0" t="n">
        <f aca="false">AVERAGE(L3359:L3409)</f>
        <v>-0.008250103562666</v>
      </c>
    </row>
    <row r="3360" customFormat="false" ht="12.75" hidden="false" customHeight="false" outlineLevel="0" collapsed="false">
      <c r="A3360" s="0" t="n">
        <v>55.916667</v>
      </c>
      <c r="B3360" s="0" t="n">
        <v>1.81652</v>
      </c>
      <c r="C3360" s="0" t="n">
        <v>0</v>
      </c>
      <c r="D3360" s="0" t="n">
        <v>549.033</v>
      </c>
      <c r="E3360" s="0" t="n">
        <v>552.429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2.429</v>
      </c>
      <c r="J3360" s="0" t="n">
        <f aca="false">B3360</f>
        <v>1.81652</v>
      </c>
      <c r="K3360" s="0" t="n">
        <f aca="false">100*(J3360/J$4)</f>
        <v>15.0413057945361</v>
      </c>
      <c r="L3360" s="0" t="n">
        <f aca="false">(J3360-J3359)/(I3360-I3359)</f>
        <v>-0.00819186046511503</v>
      </c>
      <c r="M3360" s="0" t="n">
        <f aca="false">AVERAGE(L3360:L3410)</f>
        <v>-0.00826493434303792</v>
      </c>
    </row>
    <row r="3361" customFormat="false" ht="12.75" hidden="false" customHeight="false" outlineLevel="0" collapsed="false">
      <c r="A3361" s="0" t="n">
        <v>55.933333</v>
      </c>
      <c r="B3361" s="0" t="n">
        <v>1.815268</v>
      </c>
      <c r="C3361" s="0" t="n">
        <v>0</v>
      </c>
      <c r="D3361" s="0" t="n">
        <v>549.2</v>
      </c>
      <c r="E3361" s="0" t="n">
        <v>552.604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2.604</v>
      </c>
      <c r="J3361" s="0" t="n">
        <f aca="false">B3361</f>
        <v>1.815268</v>
      </c>
      <c r="K3361" s="0" t="n">
        <f aca="false">100*(J3361/J$4)</f>
        <v>15.0309388760025</v>
      </c>
      <c r="L3361" s="0" t="n">
        <f aca="false">(J3361-J3360)/(I3361-I3360)</f>
        <v>-0.00715428571428183</v>
      </c>
      <c r="M3361" s="0" t="n">
        <f aca="false">AVERAGE(L3361:L3411)</f>
        <v>-0.00829189132738212</v>
      </c>
    </row>
    <row r="3362" customFormat="false" ht="12.75" hidden="false" customHeight="false" outlineLevel="0" collapsed="false">
      <c r="A3362" s="0" t="n">
        <v>55.95</v>
      </c>
      <c r="B3362" s="0" t="n">
        <v>1.813859</v>
      </c>
      <c r="C3362" s="0" t="n">
        <v>0</v>
      </c>
      <c r="D3362" s="0" t="n">
        <v>549.367</v>
      </c>
      <c r="E3362" s="0" t="n">
        <v>552.781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2.781</v>
      </c>
      <c r="J3362" s="0" t="n">
        <f aca="false">B3362</f>
        <v>1.813859</v>
      </c>
      <c r="K3362" s="0" t="n">
        <f aca="false">100*(J3362/J$4)</f>
        <v>15.0192719525089</v>
      </c>
      <c r="L3362" s="0" t="n">
        <f aca="false">(J3362-J3361)/(I3362-I3361)</f>
        <v>-0.00796045197740527</v>
      </c>
      <c r="M3362" s="0" t="n">
        <f aca="false">AVERAGE(L3362:L3412)</f>
        <v>-0.00832808180357272</v>
      </c>
    </row>
    <row r="3363" customFormat="false" ht="12.75" hidden="false" customHeight="false" outlineLevel="0" collapsed="false">
      <c r="A3363" s="0" t="n">
        <v>55.966667</v>
      </c>
      <c r="B3363" s="0" t="n">
        <v>1.81245</v>
      </c>
      <c r="C3363" s="0" t="n">
        <v>0</v>
      </c>
      <c r="D3363" s="0" t="n">
        <v>549.533</v>
      </c>
      <c r="E3363" s="0" t="n">
        <v>552.955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2.955</v>
      </c>
      <c r="J3363" s="0" t="n">
        <f aca="false">B3363</f>
        <v>1.81245</v>
      </c>
      <c r="K3363" s="0" t="n">
        <f aca="false">100*(J3363/J$4)</f>
        <v>15.0076050290154</v>
      </c>
      <c r="L3363" s="0" t="n">
        <f aca="false">(J3363-J3362)/(I3363-I3362)</f>
        <v>-0.00809770114942225</v>
      </c>
      <c r="M3363" s="0" t="n">
        <f aca="false">AVERAGE(L3363:L3413)</f>
        <v>-0.0083778768628393</v>
      </c>
    </row>
    <row r="3364" customFormat="false" ht="12.75" hidden="false" customHeight="false" outlineLevel="0" collapsed="false">
      <c r="A3364" s="0" t="n">
        <v>55.983333</v>
      </c>
      <c r="B3364" s="0" t="n">
        <v>1.811197</v>
      </c>
      <c r="C3364" s="0" t="n">
        <v>0</v>
      </c>
      <c r="D3364" s="0" t="n">
        <v>549.7</v>
      </c>
      <c r="E3364" s="0" t="n">
        <v>553.13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3.132</v>
      </c>
      <c r="J3364" s="0" t="n">
        <f aca="false">B3364</f>
        <v>1.811197</v>
      </c>
      <c r="K3364" s="0" t="n">
        <f aca="false">100*(J3364/J$4)</f>
        <v>14.9972298301953</v>
      </c>
      <c r="L3364" s="0" t="n">
        <f aca="false">(J3364-J3363)/(I3364-I3363)</f>
        <v>-0.00707909604520116</v>
      </c>
      <c r="M3364" s="0" t="n">
        <f aca="false">AVERAGE(L3364:L3414)</f>
        <v>-0.00842128227648802</v>
      </c>
    </row>
    <row r="3365" customFormat="false" ht="12.75" hidden="false" customHeight="false" outlineLevel="0" collapsed="false">
      <c r="A3365" s="0" t="n">
        <v>56</v>
      </c>
      <c r="B3365" s="0" t="n">
        <v>1.809788</v>
      </c>
      <c r="C3365" s="0" t="n">
        <v>0</v>
      </c>
      <c r="D3365" s="0" t="n">
        <v>549.867</v>
      </c>
      <c r="E3365" s="0" t="n">
        <v>553.307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3.307</v>
      </c>
      <c r="J3365" s="0" t="n">
        <f aca="false">B3365</f>
        <v>1.809788</v>
      </c>
      <c r="K3365" s="0" t="n">
        <f aca="false">100*(J3365/J$4)</f>
        <v>14.9855629067018</v>
      </c>
      <c r="L3365" s="0" t="n">
        <f aca="false">(J3365-J3364)/(I3365-I3364)</f>
        <v>-0.0080514285714254</v>
      </c>
      <c r="M3365" s="0" t="n">
        <f aca="false">AVERAGE(L3365:L3415)</f>
        <v>-0.00845894705991546</v>
      </c>
    </row>
    <row r="3366" customFormat="false" ht="12.75" hidden="false" customHeight="false" outlineLevel="0" collapsed="false">
      <c r="A3366" s="0" t="n">
        <v>56.016667</v>
      </c>
      <c r="B3366" s="0" t="n">
        <v>1.808379</v>
      </c>
      <c r="C3366" s="0" t="n">
        <v>0</v>
      </c>
      <c r="D3366" s="0" t="n">
        <v>550.033</v>
      </c>
      <c r="E3366" s="0" t="n">
        <v>553.474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3.474</v>
      </c>
      <c r="J3366" s="0" t="n">
        <f aca="false">B3366</f>
        <v>1.808379</v>
      </c>
      <c r="K3366" s="0" t="n">
        <f aca="false">100*(J3366/J$4)</f>
        <v>14.9738959832082</v>
      </c>
      <c r="L3366" s="0" t="n">
        <f aca="false">(J3366-J3365)/(I3366-I3365)</f>
        <v>-0.00843712574850144</v>
      </c>
      <c r="M3366" s="0" t="n">
        <f aca="false">AVERAGE(L3366:L3416)</f>
        <v>-0.00848163583596069</v>
      </c>
    </row>
    <row r="3367" customFormat="false" ht="12.75" hidden="false" customHeight="false" outlineLevel="0" collapsed="false">
      <c r="A3367" s="0" t="n">
        <v>56.033333</v>
      </c>
      <c r="B3367" s="0" t="n">
        <v>1.807127</v>
      </c>
      <c r="C3367" s="0" t="n">
        <v>0</v>
      </c>
      <c r="D3367" s="0" t="n">
        <v>550.2</v>
      </c>
      <c r="E3367" s="0" t="n">
        <v>553.644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3.644</v>
      </c>
      <c r="J3367" s="0" t="n">
        <f aca="false">B3367</f>
        <v>1.807127</v>
      </c>
      <c r="K3367" s="0" t="n">
        <f aca="false">100*(J3367/J$4)</f>
        <v>14.9635290646746</v>
      </c>
      <c r="L3367" s="0" t="n">
        <f aca="false">(J3367-J3366)/(I3367-I3366)</f>
        <v>-0.0073647058823549</v>
      </c>
      <c r="M3367" s="0" t="n">
        <f aca="false">AVERAGE(L3367:L3417)</f>
        <v>-0.0084939109760829</v>
      </c>
    </row>
    <row r="3368" customFormat="false" ht="12.75" hidden="false" customHeight="false" outlineLevel="0" collapsed="false">
      <c r="A3368" s="0" t="n">
        <v>56.05</v>
      </c>
      <c r="B3368" s="0" t="n">
        <v>1.805718</v>
      </c>
      <c r="C3368" s="0" t="n">
        <v>0</v>
      </c>
      <c r="D3368" s="0" t="n">
        <v>550.367</v>
      </c>
      <c r="E3368" s="0" t="n">
        <v>553.83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3.832</v>
      </c>
      <c r="J3368" s="0" t="n">
        <f aca="false">B3368</f>
        <v>1.805718</v>
      </c>
      <c r="K3368" s="0" t="n">
        <f aca="false">100*(J3368/J$4)</f>
        <v>14.951862141181</v>
      </c>
      <c r="L3368" s="0" t="n">
        <f aca="false">(J3368-J3367)/(I3368-I3367)</f>
        <v>-0.00749468085106427</v>
      </c>
      <c r="M3368" s="0" t="n">
        <f aca="false">AVERAGE(L3368:L3418)</f>
        <v>-0.00852003379597733</v>
      </c>
    </row>
    <row r="3369" customFormat="false" ht="12.75" hidden="false" customHeight="false" outlineLevel="0" collapsed="false">
      <c r="A3369" s="0" t="n">
        <v>56.066667</v>
      </c>
      <c r="B3369" s="0" t="n">
        <v>1.804309</v>
      </c>
      <c r="C3369" s="0" t="n">
        <v>0</v>
      </c>
      <c r="D3369" s="0" t="n">
        <v>550.533</v>
      </c>
      <c r="E3369" s="0" t="n">
        <v>554.01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4.018</v>
      </c>
      <c r="J3369" s="0" t="n">
        <f aca="false">B3369</f>
        <v>1.804309</v>
      </c>
      <c r="K3369" s="0" t="n">
        <f aca="false">100*(J3369/J$4)</f>
        <v>14.9401952176875</v>
      </c>
      <c r="L3369" s="0" t="n">
        <f aca="false">(J3369-J3368)/(I3369-I3368)</f>
        <v>-0.00757526881720282</v>
      </c>
      <c r="M3369" s="0" t="n">
        <f aca="false">AVERAGE(L3369:L3419)</f>
        <v>-0.00854893711262312</v>
      </c>
    </row>
    <row r="3370" customFormat="false" ht="12.75" hidden="false" customHeight="false" outlineLevel="0" collapsed="false">
      <c r="A3370" s="0" t="n">
        <v>56.083333</v>
      </c>
      <c r="B3370" s="0" t="n">
        <v>1.8029</v>
      </c>
      <c r="C3370" s="0" t="n">
        <v>0</v>
      </c>
      <c r="D3370" s="0" t="n">
        <v>550.7</v>
      </c>
      <c r="E3370" s="0" t="n">
        <v>554.193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4.193</v>
      </c>
      <c r="J3370" s="0" t="n">
        <f aca="false">B3370</f>
        <v>1.8029</v>
      </c>
      <c r="K3370" s="0" t="n">
        <f aca="false">100*(J3370/J$4)</f>
        <v>14.9285282941939</v>
      </c>
      <c r="L3370" s="0" t="n">
        <f aca="false">(J3370-J3369)/(I3370-I3369)</f>
        <v>-0.00805142857143063</v>
      </c>
      <c r="M3370" s="0" t="n">
        <f aca="false">AVERAGE(L3370:L3420)</f>
        <v>-0.00858501616613774</v>
      </c>
    </row>
    <row r="3371" customFormat="false" ht="12.75" hidden="false" customHeight="false" outlineLevel="0" collapsed="false">
      <c r="A3371" s="0" t="n">
        <v>56.1</v>
      </c>
      <c r="B3371" s="0" t="n">
        <v>1.801491</v>
      </c>
      <c r="C3371" s="0" t="n">
        <v>0</v>
      </c>
      <c r="D3371" s="0" t="n">
        <v>550.867</v>
      </c>
      <c r="E3371" s="0" t="n">
        <v>554.372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4.372</v>
      </c>
      <c r="J3371" s="0" t="n">
        <f aca="false">B3371</f>
        <v>1.801491</v>
      </c>
      <c r="K3371" s="0" t="n">
        <f aca="false">100*(J3371/J$4)</f>
        <v>14.9168613707004</v>
      </c>
      <c r="L3371" s="0" t="n">
        <f aca="false">(J3371-J3370)/(I3371-I3370)</f>
        <v>-0.00787150837988939</v>
      </c>
      <c r="M3371" s="0" t="n">
        <f aca="false">AVERAGE(L3371:L3421)</f>
        <v>-0.00861064885399548</v>
      </c>
    </row>
    <row r="3372" customFormat="false" ht="12.75" hidden="false" customHeight="false" outlineLevel="0" collapsed="false">
      <c r="A3372" s="0" t="n">
        <v>56.116667</v>
      </c>
      <c r="B3372" s="0" t="n">
        <v>1.800082</v>
      </c>
      <c r="C3372" s="0" t="n">
        <v>0</v>
      </c>
      <c r="D3372" s="0" t="n">
        <v>551.033</v>
      </c>
      <c r="E3372" s="0" t="n">
        <v>554.553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4.553</v>
      </c>
      <c r="J3372" s="0" t="n">
        <f aca="false">B3372</f>
        <v>1.800082</v>
      </c>
      <c r="K3372" s="0" t="n">
        <f aca="false">100*(J3372/J$4)</f>
        <v>14.9051944472068</v>
      </c>
      <c r="L3372" s="0" t="n">
        <f aca="false">(J3372-J3371)/(I3372-I3371)</f>
        <v>-0.00778453038673858</v>
      </c>
      <c r="M3372" s="0" t="n">
        <f aca="false">AVERAGE(L3372:L3422)</f>
        <v>-0.00865752702462447</v>
      </c>
    </row>
    <row r="3373" customFormat="false" ht="12.75" hidden="false" customHeight="false" outlineLevel="0" collapsed="false">
      <c r="A3373" s="0" t="n">
        <v>56.133333</v>
      </c>
      <c r="B3373" s="0" t="n">
        <v>1.798673</v>
      </c>
      <c r="C3373" s="0" t="n">
        <v>0</v>
      </c>
      <c r="D3373" s="0" t="n">
        <v>551.2</v>
      </c>
      <c r="E3373" s="0" t="n">
        <v>554.73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4.737</v>
      </c>
      <c r="J3373" s="0" t="n">
        <f aca="false">B3373</f>
        <v>1.798673</v>
      </c>
      <c r="K3373" s="0" t="n">
        <f aca="false">100*(J3373/J$4)</f>
        <v>14.8935275237133</v>
      </c>
      <c r="L3373" s="0" t="n">
        <f aca="false">(J3373-J3372)/(I3373-I3372)</f>
        <v>-0.00765760869565343</v>
      </c>
      <c r="M3373" s="0" t="n">
        <f aca="false">AVERAGE(L3373:L3423)</f>
        <v>-0.00868448867327833</v>
      </c>
    </row>
    <row r="3374" customFormat="false" ht="12.75" hidden="false" customHeight="false" outlineLevel="0" collapsed="false">
      <c r="A3374" s="0" t="n">
        <v>56.15</v>
      </c>
      <c r="B3374" s="0" t="n">
        <v>1.797264</v>
      </c>
      <c r="C3374" s="0" t="n">
        <v>0</v>
      </c>
      <c r="D3374" s="0" t="n">
        <v>551.367</v>
      </c>
      <c r="E3374" s="0" t="n">
        <v>554.924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4.924</v>
      </c>
      <c r="J3374" s="0" t="n">
        <f aca="false">B3374</f>
        <v>1.797264</v>
      </c>
      <c r="K3374" s="0" t="n">
        <f aca="false">100*(J3374/J$4)</f>
        <v>14.8818606002197</v>
      </c>
      <c r="L3374" s="0" t="n">
        <f aca="false">(J3374-J3373)/(I3374-I3373)</f>
        <v>-0.00753475935828826</v>
      </c>
      <c r="M3374" s="0" t="n">
        <f aca="false">AVERAGE(L3374:L3424)</f>
        <v>-0.00871122070686111</v>
      </c>
    </row>
    <row r="3375" customFormat="false" ht="12.75" hidden="false" customHeight="false" outlineLevel="0" collapsed="false">
      <c r="A3375" s="0" t="n">
        <v>56.166667</v>
      </c>
      <c r="B3375" s="0" t="n">
        <v>1.795855</v>
      </c>
      <c r="C3375" s="0" t="n">
        <v>0</v>
      </c>
      <c r="D3375" s="0" t="n">
        <v>551.533</v>
      </c>
      <c r="E3375" s="0" t="n">
        <v>555.118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5.118</v>
      </c>
      <c r="J3375" s="0" t="n">
        <f aca="false">B3375</f>
        <v>1.795855</v>
      </c>
      <c r="K3375" s="0" t="n">
        <f aca="false">100*(J3375/J$4)</f>
        <v>14.8701936767262</v>
      </c>
      <c r="L3375" s="0" t="n">
        <f aca="false">(J3375-J3374)/(I3375-I3374)</f>
        <v>-0.00726288659793535</v>
      </c>
      <c r="M3375" s="0" t="n">
        <f aca="false">AVERAGE(L3375:L3425)</f>
        <v>-0.00875424137746959</v>
      </c>
    </row>
    <row r="3376" customFormat="false" ht="12.75" hidden="false" customHeight="false" outlineLevel="0" collapsed="false">
      <c r="A3376" s="0" t="n">
        <v>56.183333</v>
      </c>
      <c r="B3376" s="0" t="n">
        <v>1.794446</v>
      </c>
      <c r="C3376" s="0" t="n">
        <v>0</v>
      </c>
      <c r="D3376" s="0" t="n">
        <v>551.7</v>
      </c>
      <c r="E3376" s="0" t="n">
        <v>555.30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5.303</v>
      </c>
      <c r="J3376" s="0" t="n">
        <f aca="false">B3376</f>
        <v>1.794446</v>
      </c>
      <c r="K3376" s="0" t="n">
        <f aca="false">100*(J3376/J$4)</f>
        <v>14.8585267532326</v>
      </c>
      <c r="L3376" s="0" t="n">
        <f aca="false">(J3376-J3375)/(I3376-I3375)</f>
        <v>-0.00761621621621843</v>
      </c>
      <c r="M3376" s="0" t="n">
        <f aca="false">AVERAGE(L3376:L3426)</f>
        <v>-0.00882346131571159</v>
      </c>
    </row>
    <row r="3377" customFormat="false" ht="12.75" hidden="false" customHeight="false" outlineLevel="0" collapsed="false">
      <c r="A3377" s="0" t="n">
        <v>56.2</v>
      </c>
      <c r="B3377" s="0" t="n">
        <v>1.793037</v>
      </c>
      <c r="C3377" s="0" t="n">
        <v>0</v>
      </c>
      <c r="D3377" s="0" t="n">
        <v>551.867</v>
      </c>
      <c r="E3377" s="0" t="n">
        <v>555.48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5.483</v>
      </c>
      <c r="J3377" s="0" t="n">
        <f aca="false">B3377</f>
        <v>1.793037</v>
      </c>
      <c r="K3377" s="0" t="n">
        <f aca="false">100*(J3377/J$4)</f>
        <v>14.8468598297391</v>
      </c>
      <c r="L3377" s="0" t="n">
        <f aca="false">(J3377-J3376)/(I3377-I3376)</f>
        <v>-0.00782777777777992</v>
      </c>
      <c r="M3377" s="0" t="n">
        <f aca="false">AVERAGE(L3377:L3427)</f>
        <v>-0.00885873747904943</v>
      </c>
    </row>
    <row r="3378" customFormat="false" ht="12.75" hidden="false" customHeight="false" outlineLevel="0" collapsed="false">
      <c r="A3378" s="0" t="n">
        <v>56.216667</v>
      </c>
      <c r="B3378" s="0" t="n">
        <v>1.791628</v>
      </c>
      <c r="C3378" s="0" t="n">
        <v>0</v>
      </c>
      <c r="D3378" s="0" t="n">
        <v>552.033</v>
      </c>
      <c r="E3378" s="0" t="n">
        <v>555.656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5.656</v>
      </c>
      <c r="J3378" s="0" t="n">
        <f aca="false">B3378</f>
        <v>1.791628</v>
      </c>
      <c r="K3378" s="0" t="n">
        <f aca="false">100*(J3378/J$4)</f>
        <v>14.8351929062455</v>
      </c>
      <c r="L3378" s="0" t="n">
        <f aca="false">(J3378-J3377)/(I3378-I3377)</f>
        <v>-0.00814450867052011</v>
      </c>
      <c r="M3378" s="0" t="n">
        <f aca="false">AVERAGE(L3378:L3428)</f>
        <v>-0.00889819281673994</v>
      </c>
    </row>
    <row r="3379" customFormat="false" ht="12.75" hidden="false" customHeight="false" outlineLevel="0" collapsed="false">
      <c r="A3379" s="0" t="n">
        <v>56.233333</v>
      </c>
      <c r="B3379" s="0" t="n">
        <v>1.790219</v>
      </c>
      <c r="C3379" s="0" t="n">
        <v>0</v>
      </c>
      <c r="D3379" s="0" t="n">
        <v>552.2</v>
      </c>
      <c r="E3379" s="0" t="n">
        <v>555.834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5.834</v>
      </c>
      <c r="J3379" s="0" t="n">
        <f aca="false">B3379</f>
        <v>1.790219</v>
      </c>
      <c r="K3379" s="0" t="n">
        <f aca="false">100*(J3379/J$4)</f>
        <v>14.823525982752</v>
      </c>
      <c r="L3379" s="0" t="n">
        <f aca="false">(J3379-J3378)/(I3379-I3378)</f>
        <v>-0.00791573033707874</v>
      </c>
      <c r="M3379" s="0" t="n">
        <f aca="false">AVERAGE(L3379:L3429)</f>
        <v>-0.00893862444553626</v>
      </c>
    </row>
    <row r="3380" customFormat="false" ht="12.75" hidden="false" customHeight="false" outlineLevel="0" collapsed="false">
      <c r="A3380" s="0" t="n">
        <v>56.25</v>
      </c>
      <c r="B3380" s="0" t="n">
        <v>1.78881</v>
      </c>
      <c r="C3380" s="0" t="n">
        <v>0</v>
      </c>
      <c r="D3380" s="0" t="n">
        <v>552.367</v>
      </c>
      <c r="E3380" s="0" t="n">
        <v>556.016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6.016</v>
      </c>
      <c r="J3380" s="0" t="n">
        <f aca="false">B3380</f>
        <v>1.78881</v>
      </c>
      <c r="K3380" s="0" t="n">
        <f aca="false">100*(J3380/J$4)</f>
        <v>14.8118590592585</v>
      </c>
      <c r="L3380" s="0" t="n">
        <f aca="false">(J3380-J3379)/(I3380-I3379)</f>
        <v>-0.00774175824175751</v>
      </c>
      <c r="M3380" s="0" t="n">
        <f aca="false">AVERAGE(L3380:L3430)</f>
        <v>-0.00897043504806393</v>
      </c>
    </row>
    <row r="3381" customFormat="false" ht="12.75" hidden="false" customHeight="false" outlineLevel="0" collapsed="false">
      <c r="A3381" s="0" t="n">
        <v>56.266667</v>
      </c>
      <c r="B3381" s="0" t="n">
        <v>1.787244</v>
      </c>
      <c r="C3381" s="0" t="n">
        <v>0</v>
      </c>
      <c r="D3381" s="0" t="n">
        <v>552.533</v>
      </c>
      <c r="E3381" s="0" t="n">
        <v>556.201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6.201</v>
      </c>
      <c r="J3381" s="0" t="n">
        <f aca="false">B3381</f>
        <v>1.787244</v>
      </c>
      <c r="K3381" s="0" t="n">
        <f aca="false">100*(J3381/J$4)</f>
        <v>14.798892130805</v>
      </c>
      <c r="L3381" s="0" t="n">
        <f aca="false">(J3381-J3380)/(I3381-I3380)</f>
        <v>-0.00846486486486192</v>
      </c>
      <c r="M3381" s="0" t="n">
        <f aca="false">AVERAGE(L3381:L3431)</f>
        <v>-0.00900377726009375</v>
      </c>
    </row>
    <row r="3382" customFormat="false" ht="12.75" hidden="false" customHeight="false" outlineLevel="0" collapsed="false">
      <c r="A3382" s="0" t="n">
        <v>56.283333</v>
      </c>
      <c r="B3382" s="0" t="n">
        <v>1.785835</v>
      </c>
      <c r="C3382" s="0" t="n">
        <v>0</v>
      </c>
      <c r="D3382" s="0" t="n">
        <v>552.7</v>
      </c>
      <c r="E3382" s="0" t="n">
        <v>556.38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6.387</v>
      </c>
      <c r="J3382" s="0" t="n">
        <f aca="false">B3382</f>
        <v>1.785835</v>
      </c>
      <c r="K3382" s="0" t="n">
        <f aca="false">100*(J3382/J$4)</f>
        <v>14.7872252073115</v>
      </c>
      <c r="L3382" s="0" t="n">
        <f aca="false">(J3382-J3381)/(I3382-I3381)</f>
        <v>-0.00757526881720745</v>
      </c>
      <c r="M3382" s="0" t="n">
        <f aca="false">AVERAGE(L3382:L3432)</f>
        <v>-0.0090286966018678</v>
      </c>
    </row>
    <row r="3383" customFormat="false" ht="12.75" hidden="false" customHeight="false" outlineLevel="0" collapsed="false">
      <c r="A3383" s="0" t="n">
        <v>56.3</v>
      </c>
      <c r="B3383" s="0" t="n">
        <v>1.784269</v>
      </c>
      <c r="C3383" s="0" t="n">
        <v>0</v>
      </c>
      <c r="D3383" s="0" t="n">
        <v>552.867</v>
      </c>
      <c r="E3383" s="0" t="n">
        <v>556.574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6.574</v>
      </c>
      <c r="J3383" s="0" t="n">
        <f aca="false">B3383</f>
        <v>1.784269</v>
      </c>
      <c r="K3383" s="0" t="n">
        <f aca="false">100*(J3383/J$4)</f>
        <v>14.774258278858</v>
      </c>
      <c r="L3383" s="0" t="n">
        <f aca="false">(J3383-J3382)/(I3383-I3382)</f>
        <v>-0.00837433155080138</v>
      </c>
      <c r="M3383" s="0" t="n">
        <f aca="false">AVERAGE(L3383:L3433)</f>
        <v>-0.00905510858178023</v>
      </c>
    </row>
    <row r="3384" customFormat="false" ht="12.75" hidden="false" customHeight="false" outlineLevel="0" collapsed="false">
      <c r="A3384" s="0" t="n">
        <v>56.316667</v>
      </c>
      <c r="B3384" s="0" t="n">
        <v>1.78286</v>
      </c>
      <c r="C3384" s="0" t="n">
        <v>0</v>
      </c>
      <c r="D3384" s="0" t="n">
        <v>553.033</v>
      </c>
      <c r="E3384" s="0" t="n">
        <v>556.7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6.763</v>
      </c>
      <c r="J3384" s="0" t="n">
        <f aca="false">B3384</f>
        <v>1.78286</v>
      </c>
      <c r="K3384" s="0" t="n">
        <f aca="false">100*(J3384/J$4)</f>
        <v>14.7625913553645</v>
      </c>
      <c r="L3384" s="0" t="n">
        <f aca="false">(J3384-J3383)/(I3384-I3383)</f>
        <v>-0.00745502645502451</v>
      </c>
      <c r="M3384" s="0" t="n">
        <f aca="false">AVERAGE(L3384:L3434)</f>
        <v>-0.00908677583964937</v>
      </c>
    </row>
    <row r="3385" customFormat="false" ht="12.75" hidden="false" customHeight="false" outlineLevel="0" collapsed="false">
      <c r="A3385" s="0" t="n">
        <v>56.333333</v>
      </c>
      <c r="B3385" s="0" t="n">
        <v>1.781295</v>
      </c>
      <c r="C3385" s="0" t="n">
        <v>0</v>
      </c>
      <c r="D3385" s="0" t="n">
        <v>553.2</v>
      </c>
      <c r="E3385" s="0" t="n">
        <v>556.941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6.941</v>
      </c>
      <c r="J3385" s="0" t="n">
        <f aca="false">B3385</f>
        <v>1.781295</v>
      </c>
      <c r="K3385" s="0" t="n">
        <f aca="false">100*(J3385/J$4)</f>
        <v>14.7496327071974</v>
      </c>
      <c r="L3385" s="0" t="n">
        <f aca="false">(J3385-J3384)/(I3385-I3384)</f>
        <v>-0.00879213483145978</v>
      </c>
      <c r="M3385" s="0" t="n">
        <f aca="false">AVERAGE(L3385:L3435)</f>
        <v>-0.00914192746921444</v>
      </c>
    </row>
    <row r="3386" customFormat="false" ht="12.75" hidden="false" customHeight="false" outlineLevel="0" collapsed="false">
      <c r="A3386" s="0" t="n">
        <v>56.35</v>
      </c>
      <c r="B3386" s="0" t="n">
        <v>1.779886</v>
      </c>
      <c r="C3386" s="0" t="n">
        <v>0</v>
      </c>
      <c r="D3386" s="0" t="n">
        <v>553.367</v>
      </c>
      <c r="E3386" s="0" t="n">
        <v>557.11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7.113</v>
      </c>
      <c r="J3386" s="0" t="n">
        <f aca="false">B3386</f>
        <v>1.779886</v>
      </c>
      <c r="K3386" s="0" t="n">
        <f aca="false">100*(J3386/J$4)</f>
        <v>14.7379657837039</v>
      </c>
      <c r="L3386" s="0" t="n">
        <f aca="false">(J3386-J3385)/(I3386-I3385)</f>
        <v>-0.00819186046511503</v>
      </c>
      <c r="M3386" s="0" t="n">
        <f aca="false">AVERAGE(L3386:L3436)</f>
        <v>-0.00917536025102723</v>
      </c>
    </row>
    <row r="3387" customFormat="false" ht="12.75" hidden="false" customHeight="false" outlineLevel="0" collapsed="false">
      <c r="A3387" s="0" t="n">
        <v>56.366667</v>
      </c>
      <c r="B3387" s="0" t="n">
        <v>1.778477</v>
      </c>
      <c r="C3387" s="0" t="n">
        <v>0</v>
      </c>
      <c r="D3387" s="0" t="n">
        <v>553.533</v>
      </c>
      <c r="E3387" s="0" t="n">
        <v>557.283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7.283</v>
      </c>
      <c r="J3387" s="0" t="n">
        <f aca="false">B3387</f>
        <v>1.778477</v>
      </c>
      <c r="K3387" s="0" t="n">
        <f aca="false">100*(J3387/J$4)</f>
        <v>14.7262988602103</v>
      </c>
      <c r="L3387" s="0" t="n">
        <f aca="false">(J3387-J3386)/(I3387-I3386)</f>
        <v>-0.00828823529411961</v>
      </c>
      <c r="M3387" s="0" t="n">
        <f aca="false">AVERAGE(L3387:L3437)</f>
        <v>-0.00921060537332161</v>
      </c>
    </row>
    <row r="3388" customFormat="false" ht="12.75" hidden="false" customHeight="false" outlineLevel="0" collapsed="false">
      <c r="A3388" s="0" t="n">
        <v>56.383333</v>
      </c>
      <c r="B3388" s="0" t="n">
        <v>1.776911</v>
      </c>
      <c r="C3388" s="0" t="n">
        <v>0</v>
      </c>
      <c r="D3388" s="0" t="n">
        <v>553.7</v>
      </c>
      <c r="E3388" s="0" t="n">
        <v>557.454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7.454</v>
      </c>
      <c r="J3388" s="0" t="n">
        <f aca="false">B3388</f>
        <v>1.776911</v>
      </c>
      <c r="K3388" s="0" t="n">
        <f aca="false">100*(J3388/J$4)</f>
        <v>14.7133319317569</v>
      </c>
      <c r="L3388" s="0" t="n">
        <f aca="false">(J3388-J3387)/(I3388-I3387)</f>
        <v>-0.00915789473684661</v>
      </c>
      <c r="M3388" s="0" t="n">
        <f aca="false">AVERAGE(L3388:L3438)</f>
        <v>-0.00925164420029202</v>
      </c>
    </row>
    <row r="3389" customFormat="false" ht="12.75" hidden="false" customHeight="false" outlineLevel="0" collapsed="false">
      <c r="A3389" s="0" t="n">
        <v>56.4</v>
      </c>
      <c r="B3389" s="0" t="n">
        <v>1.775346</v>
      </c>
      <c r="C3389" s="0" t="n">
        <v>0</v>
      </c>
      <c r="D3389" s="0" t="n">
        <v>553.867</v>
      </c>
      <c r="E3389" s="0" t="n">
        <v>557.61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7.615</v>
      </c>
      <c r="J3389" s="0" t="n">
        <f aca="false">B3389</f>
        <v>1.775346</v>
      </c>
      <c r="K3389" s="0" t="n">
        <f aca="false">100*(J3389/J$4)</f>
        <v>14.7003732835898</v>
      </c>
      <c r="L3389" s="0" t="n">
        <f aca="false">(J3389-J3388)/(I3389-I3388)</f>
        <v>-0.00972049689440529</v>
      </c>
      <c r="M3389" s="0" t="n">
        <f aca="false">AVERAGE(L3389:L3439)</f>
        <v>-0.00928628192319012</v>
      </c>
    </row>
    <row r="3390" customFormat="false" ht="12.75" hidden="false" customHeight="false" outlineLevel="0" collapsed="false">
      <c r="A3390" s="0" t="n">
        <v>56.416667</v>
      </c>
      <c r="B3390" s="0" t="n">
        <v>1.773937</v>
      </c>
      <c r="C3390" s="0" t="n">
        <v>0</v>
      </c>
      <c r="D3390" s="0" t="n">
        <v>554.033</v>
      </c>
      <c r="E3390" s="0" t="n">
        <v>557.779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7.779</v>
      </c>
      <c r="J3390" s="0" t="n">
        <f aca="false">B3390</f>
        <v>1.773937</v>
      </c>
      <c r="K3390" s="0" t="n">
        <f aca="false">100*(J3390/J$4)</f>
        <v>14.6887063600962</v>
      </c>
      <c r="L3390" s="0" t="n">
        <f aca="false">(J3390-J3389)/(I3390-I3389)</f>
        <v>-0.00859146341463478</v>
      </c>
      <c r="M3390" s="0" t="n">
        <f aca="false">AVERAGE(L3390:L3440)</f>
        <v>-0.00932767208896341</v>
      </c>
    </row>
    <row r="3391" customFormat="false" ht="12.75" hidden="false" customHeight="false" outlineLevel="0" collapsed="false">
      <c r="A3391" s="0" t="n">
        <v>56.433333</v>
      </c>
      <c r="B3391" s="0" t="n">
        <v>1.772371</v>
      </c>
      <c r="C3391" s="0" t="n">
        <v>0</v>
      </c>
      <c r="D3391" s="0" t="n">
        <v>554.2</v>
      </c>
      <c r="E3391" s="0" t="n">
        <v>557.95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7.951</v>
      </c>
      <c r="J3391" s="0" t="n">
        <f aca="false">B3391</f>
        <v>1.772371</v>
      </c>
      <c r="K3391" s="0" t="n">
        <f aca="false">100*(J3391/J$4)</f>
        <v>14.6757394316428</v>
      </c>
      <c r="L3391" s="0" t="n">
        <f aca="false">(J3391-J3390)/(I3391-I3390)</f>
        <v>-0.00910465116279039</v>
      </c>
      <c r="M3391" s="0" t="n">
        <f aca="false">AVERAGE(L3391:L3441)</f>
        <v>-0.00938663879518814</v>
      </c>
    </row>
    <row r="3392" customFormat="false" ht="12.75" hidden="false" customHeight="false" outlineLevel="0" collapsed="false">
      <c r="A3392" s="0" t="n">
        <v>56.45</v>
      </c>
      <c r="B3392" s="0" t="n">
        <v>1.770805</v>
      </c>
      <c r="C3392" s="0" t="n">
        <v>0</v>
      </c>
      <c r="D3392" s="0" t="n">
        <v>554.367</v>
      </c>
      <c r="E3392" s="0" t="n">
        <v>558.12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8.122</v>
      </c>
      <c r="J3392" s="0" t="n">
        <f aca="false">B3392</f>
        <v>1.770805</v>
      </c>
      <c r="K3392" s="0" t="n">
        <f aca="false">100*(J3392/J$4)</f>
        <v>14.6627725031894</v>
      </c>
      <c r="L3392" s="0" t="n">
        <f aca="false">(J3392-J3391)/(I3392-I3391)</f>
        <v>-0.00915789473684531</v>
      </c>
      <c r="M3392" s="0" t="n">
        <f aca="false">AVERAGE(L3392:L3442)</f>
        <v>-0.00942742061179074</v>
      </c>
    </row>
    <row r="3393" customFormat="false" ht="12.75" hidden="false" customHeight="false" outlineLevel="0" collapsed="false">
      <c r="A3393" s="0" t="n">
        <v>56.466667</v>
      </c>
      <c r="B3393" s="0" t="n">
        <v>1.769396</v>
      </c>
      <c r="C3393" s="0" t="n">
        <v>0</v>
      </c>
      <c r="D3393" s="0" t="n">
        <v>554.533</v>
      </c>
      <c r="E3393" s="0" t="n">
        <v>558.29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8.296</v>
      </c>
      <c r="J3393" s="0" t="n">
        <f aca="false">B3393</f>
        <v>1.769396</v>
      </c>
      <c r="K3393" s="0" t="n">
        <f aca="false">100*(J3393/J$4)</f>
        <v>14.6511055796958</v>
      </c>
      <c r="L3393" s="0" t="n">
        <f aca="false">(J3393-J3392)/(I3393-I3392)</f>
        <v>-0.00809770114942098</v>
      </c>
      <c r="M3393" s="0" t="n">
        <f aca="false">AVERAGE(L3393:L3443)</f>
        <v>-0.00947850122048685</v>
      </c>
    </row>
    <row r="3394" customFormat="false" ht="12.75" hidden="false" customHeight="false" outlineLevel="0" collapsed="false">
      <c r="A3394" s="0" t="n">
        <v>56.483333</v>
      </c>
      <c r="B3394" s="0" t="n">
        <v>1.767831</v>
      </c>
      <c r="C3394" s="0" t="n">
        <v>0</v>
      </c>
      <c r="D3394" s="0" t="n">
        <v>554.7</v>
      </c>
      <c r="E3394" s="0" t="n">
        <v>558.473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8.473</v>
      </c>
      <c r="J3394" s="0" t="n">
        <f aca="false">B3394</f>
        <v>1.767831</v>
      </c>
      <c r="K3394" s="0" t="n">
        <f aca="false">100*(J3394/J$4)</f>
        <v>14.6381469315287</v>
      </c>
      <c r="L3394" s="0" t="n">
        <f aca="false">(J3394-J3393)/(I3394-I3393)</f>
        <v>-0.00884180790960937</v>
      </c>
      <c r="M3394" s="0" t="n">
        <f aca="false">AVERAGE(L3394:L3444)</f>
        <v>-0.00953381305385431</v>
      </c>
    </row>
    <row r="3395" customFormat="false" ht="12.75" hidden="false" customHeight="false" outlineLevel="0" collapsed="false">
      <c r="A3395" s="0" t="n">
        <v>56.5</v>
      </c>
      <c r="B3395" s="0" t="n">
        <v>1.766265</v>
      </c>
      <c r="C3395" s="0" t="n">
        <v>0</v>
      </c>
      <c r="D3395" s="0" t="n">
        <v>554.867</v>
      </c>
      <c r="E3395" s="0" t="n">
        <v>558.659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8.659</v>
      </c>
      <c r="J3395" s="0" t="n">
        <f aca="false">B3395</f>
        <v>1.766265</v>
      </c>
      <c r="K3395" s="0" t="n">
        <f aca="false">100*(J3395/J$4)</f>
        <v>14.6251800030753</v>
      </c>
      <c r="L3395" s="0" t="n">
        <f aca="false">(J3395-J3394)/(I3395-I3394)</f>
        <v>-0.00841935483870784</v>
      </c>
      <c r="M3395" s="0" t="n">
        <f aca="false">AVERAGE(L3395:L3445)</f>
        <v>-0.0095774093182013</v>
      </c>
    </row>
    <row r="3396" customFormat="false" ht="12.75" hidden="false" customHeight="false" outlineLevel="0" collapsed="false">
      <c r="A3396" s="0" t="n">
        <v>56.516667</v>
      </c>
      <c r="B3396" s="0" t="n">
        <v>1.7647</v>
      </c>
      <c r="C3396" s="0" t="n">
        <v>0</v>
      </c>
      <c r="D3396" s="0" t="n">
        <v>555.033</v>
      </c>
      <c r="E3396" s="0" t="n">
        <v>558.836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8.836</v>
      </c>
      <c r="J3396" s="0" t="n">
        <f aca="false">B3396</f>
        <v>1.7647</v>
      </c>
      <c r="K3396" s="0" t="n">
        <f aca="false">100*(J3396/J$4)</f>
        <v>14.6122213549082</v>
      </c>
      <c r="L3396" s="0" t="n">
        <f aca="false">(J3396-J3395)/(I3396-I3395)</f>
        <v>-0.00884180790960369</v>
      </c>
      <c r="M3396" s="0" t="n">
        <f aca="false">AVERAGE(L3396:L3446)</f>
        <v>-0.0096268506000904</v>
      </c>
    </row>
    <row r="3397" customFormat="false" ht="12.75" hidden="false" customHeight="false" outlineLevel="0" collapsed="false">
      <c r="A3397" s="0" t="n">
        <v>56.533333</v>
      </c>
      <c r="B3397" s="0" t="n">
        <v>1.763134</v>
      </c>
      <c r="C3397" s="0" t="n">
        <v>0</v>
      </c>
      <c r="D3397" s="0" t="n">
        <v>555.2</v>
      </c>
      <c r="E3397" s="0" t="n">
        <v>559.015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9.015</v>
      </c>
      <c r="J3397" s="0" t="n">
        <f aca="false">B3397</f>
        <v>1.763134</v>
      </c>
      <c r="K3397" s="0" t="n">
        <f aca="false">100*(J3397/J$4)</f>
        <v>14.5992544264548</v>
      </c>
      <c r="L3397" s="0" t="n">
        <f aca="false">(J3397-J3396)/(I3397-I3396)</f>
        <v>-0.00874860335195635</v>
      </c>
      <c r="M3397" s="0" t="n">
        <f aca="false">AVERAGE(L3397:L3447)</f>
        <v>-0.0096463778241194</v>
      </c>
    </row>
    <row r="3398" customFormat="false" ht="12.75" hidden="false" customHeight="false" outlineLevel="0" collapsed="false">
      <c r="A3398" s="0" t="n">
        <v>56.55</v>
      </c>
      <c r="B3398" s="0" t="n">
        <v>1.761568</v>
      </c>
      <c r="C3398" s="0" t="n">
        <v>0</v>
      </c>
      <c r="D3398" s="0" t="n">
        <v>555.367</v>
      </c>
      <c r="E3398" s="0" t="n">
        <v>559.195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9.195</v>
      </c>
      <c r="J3398" s="0" t="n">
        <f aca="false">B3398</f>
        <v>1.761568</v>
      </c>
      <c r="K3398" s="0" t="n">
        <f aca="false">100*(J3398/J$4)</f>
        <v>14.5862874980013</v>
      </c>
      <c r="L3398" s="0" t="n">
        <f aca="false">(J3398-J3397)/(I3398-I3397)</f>
        <v>-0.00869999999999668</v>
      </c>
      <c r="M3398" s="0" t="n">
        <f aca="false">AVERAGE(L3398:L3448)</f>
        <v>-0.00968051679215252</v>
      </c>
    </row>
    <row r="3399" customFormat="false" ht="12.75" hidden="false" customHeight="false" outlineLevel="0" collapsed="false">
      <c r="A3399" s="0" t="n">
        <v>56.566667</v>
      </c>
      <c r="B3399" s="0" t="n">
        <v>1.760003</v>
      </c>
      <c r="C3399" s="0" t="n">
        <v>0</v>
      </c>
      <c r="D3399" s="0" t="n">
        <v>555.533</v>
      </c>
      <c r="E3399" s="0" t="n">
        <v>559.375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9.375</v>
      </c>
      <c r="J3399" s="0" t="n">
        <f aca="false">B3399</f>
        <v>1.760003</v>
      </c>
      <c r="K3399" s="0" t="n">
        <f aca="false">100*(J3399/J$4)</f>
        <v>14.5733288498343</v>
      </c>
      <c r="L3399" s="0" t="n">
        <f aca="false">(J3399-J3398)/(I3399-I3398)</f>
        <v>-0.00869444444444708</v>
      </c>
      <c r="M3399" s="0" t="n">
        <f aca="false">AVERAGE(L3399:L3449)</f>
        <v>-0.00971350998943159</v>
      </c>
    </row>
    <row r="3400" customFormat="false" ht="12.75" hidden="false" customHeight="false" outlineLevel="0" collapsed="false">
      <c r="A3400" s="0" t="n">
        <v>56.583333</v>
      </c>
      <c r="B3400" s="0" t="n">
        <v>1.758437</v>
      </c>
      <c r="C3400" s="0" t="n">
        <v>0</v>
      </c>
      <c r="D3400" s="0" t="n">
        <v>555.7</v>
      </c>
      <c r="E3400" s="0" t="n">
        <v>559.553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9.553</v>
      </c>
      <c r="J3400" s="0" t="n">
        <f aca="false">B3400</f>
        <v>1.758437</v>
      </c>
      <c r="K3400" s="0" t="n">
        <f aca="false">100*(J3400/J$4)</f>
        <v>14.5603619213808</v>
      </c>
      <c r="L3400" s="0" t="n">
        <f aca="false">(J3400-J3399)/(I3400-I3399)</f>
        <v>-0.00879775280898865</v>
      </c>
      <c r="M3400" s="0" t="n">
        <f aca="false">AVERAGE(L3400:L3450)</f>
        <v>-0.00976107418815279</v>
      </c>
    </row>
    <row r="3401" customFormat="false" ht="12.75" hidden="false" customHeight="false" outlineLevel="0" collapsed="false">
      <c r="A3401" s="0" t="n">
        <v>56.6</v>
      </c>
      <c r="B3401" s="0" t="n">
        <v>1.756872</v>
      </c>
      <c r="C3401" s="0" t="n">
        <v>0</v>
      </c>
      <c r="D3401" s="0" t="n">
        <v>555.867</v>
      </c>
      <c r="E3401" s="0" t="n">
        <v>559.734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9.734</v>
      </c>
      <c r="J3401" s="0" t="n">
        <f aca="false">B3401</f>
        <v>1.756872</v>
      </c>
      <c r="K3401" s="0" t="n">
        <f aca="false">100*(J3401/J$4)</f>
        <v>14.5474032732138</v>
      </c>
      <c r="L3401" s="0" t="n">
        <f aca="false">(J3401-J3400)/(I3401-I3400)</f>
        <v>-0.00864640883977731</v>
      </c>
      <c r="M3401" s="0" t="n">
        <f aca="false">AVERAGE(L3401:L3451)</f>
        <v>-0.009799101443999</v>
      </c>
    </row>
    <row r="3402" customFormat="false" ht="12.75" hidden="false" customHeight="false" outlineLevel="0" collapsed="false">
      <c r="A3402" s="0" t="n">
        <v>56.616667</v>
      </c>
      <c r="B3402" s="0" t="n">
        <v>1.755306</v>
      </c>
      <c r="C3402" s="0" t="n">
        <v>0</v>
      </c>
      <c r="D3402" s="0" t="n">
        <v>556.033</v>
      </c>
      <c r="E3402" s="0" t="n">
        <v>559.913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9.913</v>
      </c>
      <c r="J3402" s="0" t="n">
        <f aca="false">B3402</f>
        <v>1.755306</v>
      </c>
      <c r="K3402" s="0" t="n">
        <f aca="false">100*(J3402/J$4)</f>
        <v>14.5344363447603</v>
      </c>
      <c r="L3402" s="0" t="n">
        <f aca="false">(J3402-J3401)/(I3402-I3401)</f>
        <v>-0.00874860335195635</v>
      </c>
      <c r="M3402" s="0" t="n">
        <f aca="false">AVERAGE(L3402:L3452)</f>
        <v>-0.00986021118793174</v>
      </c>
    </row>
    <row r="3403" customFormat="false" ht="12.75" hidden="false" customHeight="false" outlineLevel="0" collapsed="false">
      <c r="A3403" s="0" t="n">
        <v>56.633333</v>
      </c>
      <c r="B3403" s="0" t="n">
        <v>1.753741</v>
      </c>
      <c r="C3403" s="0" t="n">
        <v>0</v>
      </c>
      <c r="D3403" s="0" t="n">
        <v>556.2</v>
      </c>
      <c r="E3403" s="0" t="n">
        <v>560.093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60.093</v>
      </c>
      <c r="J3403" s="0" t="n">
        <f aca="false">B3403</f>
        <v>1.753741</v>
      </c>
      <c r="K3403" s="0" t="n">
        <f aca="false">100*(J3403/J$4)</f>
        <v>14.5214776965933</v>
      </c>
      <c r="L3403" s="0" t="n">
        <f aca="false">(J3403-J3402)/(I3403-I3402)</f>
        <v>-0.00869444444444708</v>
      </c>
      <c r="M3403" s="0" t="n">
        <f aca="false">AVERAGE(L3403:L3453)</f>
        <v>-0.009916079428048</v>
      </c>
    </row>
    <row r="3404" customFormat="false" ht="12.75" hidden="false" customHeight="false" outlineLevel="0" collapsed="false">
      <c r="A3404" s="0" t="n">
        <v>56.65</v>
      </c>
      <c r="B3404" s="0" t="n">
        <v>1.752018</v>
      </c>
      <c r="C3404" s="0" t="n">
        <v>0</v>
      </c>
      <c r="D3404" s="0" t="n">
        <v>556.367</v>
      </c>
      <c r="E3404" s="0" t="n">
        <v>560.26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60.264</v>
      </c>
      <c r="J3404" s="0" t="n">
        <f aca="false">B3404</f>
        <v>1.752018</v>
      </c>
      <c r="K3404" s="0" t="n">
        <f aca="false">100*(J3404/J$4)</f>
        <v>14.5072107631799</v>
      </c>
      <c r="L3404" s="0" t="n">
        <f aca="false">(J3404-J3403)/(I3404-I3403)</f>
        <v>-0.0100760233918095</v>
      </c>
      <c r="M3404" s="0" t="n">
        <f aca="false">AVERAGE(L3404:L3454)</f>
        <v>-0.00996139238806673</v>
      </c>
    </row>
    <row r="3405" customFormat="false" ht="12.75" hidden="false" customHeight="false" outlineLevel="0" collapsed="false">
      <c r="A3405" s="0" t="n">
        <v>56.666667</v>
      </c>
      <c r="B3405" s="0" t="n">
        <v>1.750453</v>
      </c>
      <c r="C3405" s="0" t="n">
        <v>0</v>
      </c>
      <c r="D3405" s="0" t="n">
        <v>556.533</v>
      </c>
      <c r="E3405" s="0" t="n">
        <v>560.447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60.447</v>
      </c>
      <c r="J3405" s="0" t="n">
        <f aca="false">B3405</f>
        <v>1.750453</v>
      </c>
      <c r="K3405" s="0" t="n">
        <f aca="false">100*(J3405/J$4)</f>
        <v>14.4942521150128</v>
      </c>
      <c r="L3405" s="0" t="n">
        <f aca="false">(J3405-J3404)/(I3405-I3404)</f>
        <v>-0.00855191256830656</v>
      </c>
      <c r="M3405" s="0" t="n">
        <f aca="false">AVERAGE(L3405:L3455)</f>
        <v>-0.00998186680350646</v>
      </c>
    </row>
    <row r="3406" customFormat="false" ht="12.75" hidden="false" customHeight="false" outlineLevel="0" collapsed="false">
      <c r="A3406" s="0" t="n">
        <v>56.683333</v>
      </c>
      <c r="B3406" s="0" t="n">
        <v>1.748887</v>
      </c>
      <c r="C3406" s="0" t="n">
        <v>0</v>
      </c>
      <c r="D3406" s="0" t="n">
        <v>556.7</v>
      </c>
      <c r="E3406" s="0" t="n">
        <v>560.63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60.637</v>
      </c>
      <c r="J3406" s="0" t="n">
        <f aca="false">B3406</f>
        <v>1.748887</v>
      </c>
      <c r="K3406" s="0" t="n">
        <f aca="false">100*(J3406/J$4)</f>
        <v>14.4812851865594</v>
      </c>
      <c r="L3406" s="0" t="n">
        <f aca="false">(J3406-J3405)/(I3406-I3405)</f>
        <v>-0.00824210526316023</v>
      </c>
      <c r="M3406" s="0" t="n">
        <f aca="false">AVERAGE(L3406:L3456)</f>
        <v>-0.0100383505623566</v>
      </c>
    </row>
    <row r="3407" customFormat="false" ht="12.75" hidden="false" customHeight="false" outlineLevel="0" collapsed="false">
      <c r="A3407" s="0" t="n">
        <v>56.7</v>
      </c>
      <c r="B3407" s="0" t="n">
        <v>1.747165</v>
      </c>
      <c r="C3407" s="0" t="n">
        <v>0</v>
      </c>
      <c r="D3407" s="0" t="n">
        <v>556.867</v>
      </c>
      <c r="E3407" s="0" t="n">
        <v>560.841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60.841</v>
      </c>
      <c r="J3407" s="0" t="n">
        <f aca="false">B3407</f>
        <v>1.747165</v>
      </c>
      <c r="K3407" s="0" t="n">
        <f aca="false">100*(J3407/J$4)</f>
        <v>14.4670265334324</v>
      </c>
      <c r="L3407" s="0" t="n">
        <f aca="false">(J3407-J3406)/(I3407-I3406)</f>
        <v>-0.00844117647058557</v>
      </c>
      <c r="M3407" s="0" t="n">
        <f aca="false">AVERAGE(L3407:L3457)</f>
        <v>-0.0101168545778999</v>
      </c>
    </row>
    <row r="3408" customFormat="false" ht="12.75" hidden="false" customHeight="false" outlineLevel="0" collapsed="false">
      <c r="A3408" s="0" t="n">
        <v>56.716667</v>
      </c>
      <c r="B3408" s="0" t="n">
        <v>1.745599</v>
      </c>
      <c r="C3408" s="0" t="n">
        <v>0</v>
      </c>
      <c r="D3408" s="0" t="n">
        <v>557.033</v>
      </c>
      <c r="E3408" s="0" t="n">
        <v>561.037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1.037</v>
      </c>
      <c r="J3408" s="0" t="n">
        <f aca="false">B3408</f>
        <v>1.745599</v>
      </c>
      <c r="K3408" s="0" t="n">
        <f aca="false">100*(J3408/J$4)</f>
        <v>14.454059604979</v>
      </c>
      <c r="L3408" s="0" t="n">
        <f aca="false">(J3408-J3407)/(I3408-I3407)</f>
        <v>-0.00798979591836718</v>
      </c>
      <c r="M3408" s="0" t="n">
        <f aca="false">AVERAGE(L3408:L3458)</f>
        <v>-0.0101647207832056</v>
      </c>
    </row>
    <row r="3409" customFormat="false" ht="12.75" hidden="false" customHeight="false" outlineLevel="0" collapsed="false">
      <c r="A3409" s="0" t="n">
        <v>56.733333</v>
      </c>
      <c r="B3409" s="0" t="n">
        <v>1.743877</v>
      </c>
      <c r="C3409" s="0" t="n">
        <v>0</v>
      </c>
      <c r="D3409" s="0" t="n">
        <v>557.2</v>
      </c>
      <c r="E3409" s="0" t="n">
        <v>561.23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1.231</v>
      </c>
      <c r="J3409" s="0" t="n">
        <f aca="false">B3409</f>
        <v>1.743877</v>
      </c>
      <c r="K3409" s="0" t="n">
        <f aca="false">100*(J3409/J$4)</f>
        <v>14.439800951852</v>
      </c>
      <c r="L3409" s="0" t="n">
        <f aca="false">(J3409-J3408)/(I3409-I3408)</f>
        <v>-0.00887628865979565</v>
      </c>
      <c r="M3409" s="0" t="n">
        <f aca="false">AVERAGE(L3409:L3459)</f>
        <v>-0.0102284703856106</v>
      </c>
    </row>
    <row r="3410" customFormat="false" ht="12.75" hidden="false" customHeight="false" outlineLevel="0" collapsed="false">
      <c r="A3410" s="0" t="n">
        <v>56.75</v>
      </c>
      <c r="B3410" s="0" t="n">
        <v>1.742312</v>
      </c>
      <c r="C3410" s="0" t="n">
        <v>0</v>
      </c>
      <c r="D3410" s="0" t="n">
        <v>557.367</v>
      </c>
      <c r="E3410" s="0" t="n">
        <v>561.417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1.417</v>
      </c>
      <c r="J3410" s="0" t="n">
        <f aca="false">B3410</f>
        <v>1.742312</v>
      </c>
      <c r="K3410" s="0" t="n">
        <f aca="false">100*(J3410/J$4)</f>
        <v>14.426842303685</v>
      </c>
      <c r="L3410" s="0" t="n">
        <f aca="false">(J3410-J3409)/(I3410-I3409)</f>
        <v>-0.00841397849462107</v>
      </c>
      <c r="M3410" s="0" t="n">
        <f aca="false">AVERAGE(L3410:L3460)</f>
        <v>-0.0102724690114819</v>
      </c>
    </row>
    <row r="3411" customFormat="false" ht="12.75" hidden="false" customHeight="false" outlineLevel="0" collapsed="false">
      <c r="A3411" s="0" t="n">
        <v>56.766667</v>
      </c>
      <c r="B3411" s="0" t="n">
        <v>1.74059</v>
      </c>
      <c r="C3411" s="0" t="n">
        <v>0</v>
      </c>
      <c r="D3411" s="0" t="n">
        <v>557.533</v>
      </c>
      <c r="E3411" s="0" t="n">
        <v>561.59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1.597</v>
      </c>
      <c r="J3411" s="0" t="n">
        <f aca="false">B3411</f>
        <v>1.74059</v>
      </c>
      <c r="K3411" s="0" t="n">
        <f aca="false">100*(J3411/J$4)</f>
        <v>14.412583650558</v>
      </c>
      <c r="L3411" s="0" t="n">
        <f aca="false">(J3411-J3410)/(I3411-I3410)</f>
        <v>-0.00956666666666933</v>
      </c>
      <c r="M3411" s="0" t="n">
        <f aca="false">AVERAGE(L3411:L3461)</f>
        <v>-0.0103337016312985</v>
      </c>
    </row>
    <row r="3412" customFormat="false" ht="12.75" hidden="false" customHeight="false" outlineLevel="0" collapsed="false">
      <c r="A3412" s="0" t="n">
        <v>56.783333</v>
      </c>
      <c r="B3412" s="0" t="n">
        <v>1.739024</v>
      </c>
      <c r="C3412" s="0" t="n">
        <v>0</v>
      </c>
      <c r="D3412" s="0" t="n">
        <v>557.7</v>
      </c>
      <c r="E3412" s="0" t="n">
        <v>561.771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1.771</v>
      </c>
      <c r="J3412" s="0" t="n">
        <f aca="false">B3412</f>
        <v>1.739024</v>
      </c>
      <c r="K3412" s="0" t="n">
        <f aca="false">100*(J3412/J$4)</f>
        <v>14.3996167221046</v>
      </c>
      <c r="L3412" s="0" t="n">
        <f aca="false">(J3412-J3411)/(I3412-I3411)</f>
        <v>-0.00900000000000215</v>
      </c>
      <c r="M3412" s="0" t="n">
        <f aca="false">AVERAGE(L3412:L3462)</f>
        <v>-0.0103747390391694</v>
      </c>
    </row>
    <row r="3413" customFormat="false" ht="12.75" hidden="false" customHeight="false" outlineLevel="0" collapsed="false">
      <c r="A3413" s="0" t="n">
        <v>56.8</v>
      </c>
      <c r="B3413" s="0" t="n">
        <v>1.737302</v>
      </c>
      <c r="C3413" s="0" t="n">
        <v>0</v>
      </c>
      <c r="D3413" s="0" t="n">
        <v>557.867</v>
      </c>
      <c r="E3413" s="0" t="n">
        <v>561.93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1.935</v>
      </c>
      <c r="J3413" s="0" t="n">
        <f aca="false">B3413</f>
        <v>1.737302</v>
      </c>
      <c r="K3413" s="0" t="n">
        <f aca="false">100*(J3413/J$4)</f>
        <v>14.3853580689776</v>
      </c>
      <c r="L3413" s="0" t="n">
        <f aca="false">(J3413-J3412)/(I3413-I3412)</f>
        <v>-0.0105000000000008</v>
      </c>
      <c r="M3413" s="0" t="n">
        <f aca="false">AVERAGE(L3413:L3463)</f>
        <v>-0.0104268875581515</v>
      </c>
    </row>
    <row r="3414" customFormat="false" ht="12.75" hidden="false" customHeight="false" outlineLevel="0" collapsed="false">
      <c r="A3414" s="0" t="n">
        <v>56.816667</v>
      </c>
      <c r="B3414" s="0" t="n">
        <v>1.73558</v>
      </c>
      <c r="C3414" s="0" t="n">
        <v>0</v>
      </c>
      <c r="D3414" s="0" t="n">
        <v>558.033</v>
      </c>
      <c r="E3414" s="0" t="n">
        <v>562.10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2.102</v>
      </c>
      <c r="J3414" s="0" t="n">
        <f aca="false">B3414</f>
        <v>1.73558</v>
      </c>
      <c r="K3414" s="0" t="n">
        <f aca="false">100*(J3414/J$4)</f>
        <v>14.3710994158506</v>
      </c>
      <c r="L3414" s="0" t="n">
        <f aca="false">(J3414-J3413)/(I3414-I3413)</f>
        <v>-0.0103113772455071</v>
      </c>
      <c r="M3414" s="0" t="n">
        <f aca="false">AVERAGE(L3414:L3464)</f>
        <v>-0.0104215175709605</v>
      </c>
    </row>
    <row r="3415" customFormat="false" ht="12.75" hidden="false" customHeight="false" outlineLevel="0" collapsed="false">
      <c r="A3415" s="0" t="n">
        <v>56.833333</v>
      </c>
      <c r="B3415" s="0" t="n">
        <v>1.734014</v>
      </c>
      <c r="C3415" s="0" t="n">
        <v>0</v>
      </c>
      <c r="D3415" s="0" t="n">
        <v>558.2</v>
      </c>
      <c r="E3415" s="0" t="n">
        <v>562.276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2.276</v>
      </c>
      <c r="J3415" s="0" t="n">
        <f aca="false">B3415</f>
        <v>1.734014</v>
      </c>
      <c r="K3415" s="0" t="n">
        <f aca="false">100*(J3415/J$4)</f>
        <v>14.3581324873972</v>
      </c>
      <c r="L3415" s="0" t="n">
        <f aca="false">(J3415-J3414)/(I3415-I3414)</f>
        <v>-0.00900000000000088</v>
      </c>
      <c r="M3415" s="0" t="n">
        <f aca="false">AVERAGE(L3415:L3465)</f>
        <v>-0.0104420300358205</v>
      </c>
    </row>
    <row r="3416" customFormat="false" ht="12.75" hidden="false" customHeight="false" outlineLevel="0" collapsed="false">
      <c r="A3416" s="0" t="n">
        <v>56.85</v>
      </c>
      <c r="B3416" s="0" t="n">
        <v>1.732292</v>
      </c>
      <c r="C3416" s="0" t="n">
        <v>0</v>
      </c>
      <c r="D3416" s="0" t="n">
        <v>558.367</v>
      </c>
      <c r="E3416" s="0" t="n">
        <v>562.46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2.463</v>
      </c>
      <c r="J3416" s="0" t="n">
        <f aca="false">B3416</f>
        <v>1.732292</v>
      </c>
      <c r="K3416" s="0" t="n">
        <f aca="false">100*(J3416/J$4)</f>
        <v>14.3438738342702</v>
      </c>
      <c r="L3416" s="0" t="n">
        <f aca="false">(J3416-J3415)/(I3416-I3415)</f>
        <v>-0.00920855614973205</v>
      </c>
      <c r="M3416" s="0" t="n">
        <f aca="false">AVERAGE(L3416:L3466)</f>
        <v>-0.0104952962620971</v>
      </c>
    </row>
    <row r="3417" customFormat="false" ht="12.75" hidden="false" customHeight="false" outlineLevel="0" collapsed="false">
      <c r="A3417" s="0" t="n">
        <v>56.866667</v>
      </c>
      <c r="B3417" s="0" t="n">
        <v>1.73057</v>
      </c>
      <c r="C3417" s="0" t="n">
        <v>0</v>
      </c>
      <c r="D3417" s="0" t="n">
        <v>558.533</v>
      </c>
      <c r="E3417" s="0" t="n">
        <v>562.65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2.653</v>
      </c>
      <c r="J3417" s="0" t="n">
        <f aca="false">B3417</f>
        <v>1.73057</v>
      </c>
      <c r="K3417" s="0" t="n">
        <f aca="false">100*(J3417/J$4)</f>
        <v>14.3296151811433</v>
      </c>
      <c r="L3417" s="0" t="n">
        <f aca="false">(J3417-J3416)/(I3417-I3416)</f>
        <v>-0.00906315789473425</v>
      </c>
      <c r="M3417" s="0" t="n">
        <f aca="false">AVERAGE(L3417:L3467)</f>
        <v>-0.0105496018685044</v>
      </c>
    </row>
    <row r="3418" customFormat="false" ht="12.75" hidden="false" customHeight="false" outlineLevel="0" collapsed="false">
      <c r="A3418" s="0" t="n">
        <v>56.883333</v>
      </c>
      <c r="B3418" s="0" t="n">
        <v>1.728848</v>
      </c>
      <c r="C3418" s="0" t="n">
        <v>0</v>
      </c>
      <c r="D3418" s="0" t="n">
        <v>558.7</v>
      </c>
      <c r="E3418" s="0" t="n">
        <v>562.851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2.851</v>
      </c>
      <c r="J3418" s="0" t="n">
        <f aca="false">B3418</f>
        <v>1.728848</v>
      </c>
      <c r="K3418" s="0" t="n">
        <f aca="false">100*(J3418/J$4)</f>
        <v>14.3153565280163</v>
      </c>
      <c r="L3418" s="0" t="n">
        <f aca="false">(J3418-J3417)/(I3418-I3417)</f>
        <v>-0.00869696969697062</v>
      </c>
      <c r="M3418" s="0" t="n">
        <f aca="false">AVERAGE(L3418:L3468)</f>
        <v>-0.0106042193342675</v>
      </c>
    </row>
    <row r="3419" customFormat="false" ht="12.75" hidden="false" customHeight="false" outlineLevel="0" collapsed="false">
      <c r="A3419" s="0" t="n">
        <v>56.9</v>
      </c>
      <c r="B3419" s="0" t="n">
        <v>1.727126</v>
      </c>
      <c r="C3419" s="0" t="n">
        <v>0</v>
      </c>
      <c r="D3419" s="0" t="n">
        <v>558.867</v>
      </c>
      <c r="E3419" s="0" t="n">
        <v>563.04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3.043</v>
      </c>
      <c r="J3419" s="0" t="n">
        <f aca="false">B3419</f>
        <v>1.727126</v>
      </c>
      <c r="K3419" s="0" t="n">
        <f aca="false">100*(J3419/J$4)</f>
        <v>14.3010978748893</v>
      </c>
      <c r="L3419" s="0" t="n">
        <f aca="false">(J3419-J3418)/(I3419-I3418)</f>
        <v>-0.00896874999999967</v>
      </c>
      <c r="M3419" s="0" t="n">
        <f aca="false">AVERAGE(L3419:L3469)</f>
        <v>-0.0106910023799725</v>
      </c>
    </row>
    <row r="3420" customFormat="false" ht="12.75" hidden="false" customHeight="false" outlineLevel="0" collapsed="false">
      <c r="A3420" s="0" t="n">
        <v>56.916667</v>
      </c>
      <c r="B3420" s="0" t="n">
        <v>1.725403</v>
      </c>
      <c r="C3420" s="0" t="n">
        <v>0</v>
      </c>
      <c r="D3420" s="0" t="n">
        <v>559.033</v>
      </c>
      <c r="E3420" s="0" t="n">
        <v>563.22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3.226</v>
      </c>
      <c r="J3420" s="0" t="n">
        <f aca="false">B3420</f>
        <v>1.725403</v>
      </c>
      <c r="K3420" s="0" t="n">
        <f aca="false">100*(J3420/J$4)</f>
        <v>14.286830941476</v>
      </c>
      <c r="L3420" s="0" t="n">
        <f aca="false">(J3420-J3419)/(I3420-I3419)</f>
        <v>-0.00941530054644802</v>
      </c>
      <c r="M3420" s="0" t="n">
        <f aca="false">AVERAGE(L3420:L3470)</f>
        <v>-0.0107693503611769</v>
      </c>
    </row>
    <row r="3421" customFormat="false" ht="12.75" hidden="false" customHeight="false" outlineLevel="0" collapsed="false">
      <c r="A3421" s="0" t="n">
        <v>56.933333</v>
      </c>
      <c r="B3421" s="0" t="n">
        <v>1.723681</v>
      </c>
      <c r="C3421" s="0" t="n">
        <v>0</v>
      </c>
      <c r="D3421" s="0" t="n">
        <v>559.2</v>
      </c>
      <c r="E3421" s="0" t="n">
        <v>563.41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3.41</v>
      </c>
      <c r="J3421" s="0" t="n">
        <f aca="false">B3421</f>
        <v>1.723681</v>
      </c>
      <c r="K3421" s="0" t="n">
        <f aca="false">100*(J3421/J$4)</f>
        <v>14.2725722883491</v>
      </c>
      <c r="L3421" s="0" t="n">
        <f aca="false">(J3421-J3420)/(I3421-I3420)</f>
        <v>-0.00935869565217549</v>
      </c>
      <c r="M3421" s="0" t="n">
        <f aca="false">AVERAGE(L3421:L3471)</f>
        <v>-0.0108484200124374</v>
      </c>
    </row>
    <row r="3422" customFormat="false" ht="12.75" hidden="false" customHeight="false" outlineLevel="0" collapsed="false">
      <c r="A3422" s="0" t="n">
        <v>56.95</v>
      </c>
      <c r="B3422" s="0" t="n">
        <v>1.721803</v>
      </c>
      <c r="C3422" s="0" t="n">
        <v>0</v>
      </c>
      <c r="D3422" s="0" t="n">
        <v>559.367</v>
      </c>
      <c r="E3422" s="0" t="n">
        <v>563.593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3.593</v>
      </c>
      <c r="J3422" s="0" t="n">
        <f aca="false">B3422</f>
        <v>1.721803</v>
      </c>
      <c r="K3422" s="0" t="n">
        <f aca="false">100*(J3422/J$4)</f>
        <v>14.2570219105486</v>
      </c>
      <c r="L3422" s="0" t="n">
        <f aca="false">(J3422-J3421)/(I3422-I3421)</f>
        <v>-0.0102622950819679</v>
      </c>
      <c r="M3422" s="0" t="n">
        <f aca="false">AVERAGE(L3422:L3472)</f>
        <v>-0.010947485645626</v>
      </c>
    </row>
    <row r="3423" customFormat="false" ht="12.75" hidden="false" customHeight="false" outlineLevel="0" collapsed="false">
      <c r="A3423" s="0" t="n">
        <v>56.966667</v>
      </c>
      <c r="B3423" s="0" t="n">
        <v>1.720081</v>
      </c>
      <c r="C3423" s="0" t="n">
        <v>0</v>
      </c>
      <c r="D3423" s="0" t="n">
        <v>559.533</v>
      </c>
      <c r="E3423" s="0" t="n">
        <v>563.78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3.781</v>
      </c>
      <c r="J3423" s="0" t="n">
        <f aca="false">B3423</f>
        <v>1.720081</v>
      </c>
      <c r="K3423" s="0" t="n">
        <f aca="false">100*(J3423/J$4)</f>
        <v>14.2427632574216</v>
      </c>
      <c r="L3423" s="0" t="n">
        <f aca="false">(J3423-J3422)/(I3423-I3422)</f>
        <v>-0.00915957446808569</v>
      </c>
      <c r="M3423" s="0" t="n">
        <f aca="false">AVERAGE(L3423:L3473)</f>
        <v>-0.0109931652327047</v>
      </c>
    </row>
    <row r="3424" customFormat="false" ht="12.75" hidden="false" customHeight="false" outlineLevel="0" collapsed="false">
      <c r="A3424" s="0" t="n">
        <v>56.983333</v>
      </c>
      <c r="B3424" s="0" t="n">
        <v>1.718358</v>
      </c>
      <c r="C3424" s="0" t="n">
        <v>0</v>
      </c>
      <c r="D3424" s="0" t="n">
        <v>559.7</v>
      </c>
      <c r="E3424" s="0" t="n">
        <v>563.97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3.972</v>
      </c>
      <c r="J3424" s="0" t="n">
        <f aca="false">B3424</f>
        <v>1.718358</v>
      </c>
      <c r="K3424" s="0" t="n">
        <f aca="false">100*(J3424/J$4)</f>
        <v>14.2284963240083</v>
      </c>
      <c r="L3424" s="0" t="n">
        <f aca="false">(J3424-J3423)/(I3424-I3423)</f>
        <v>-0.00902094240837508</v>
      </c>
      <c r="M3424" s="0" t="n">
        <f aca="false">AVERAGE(L3424:L3474)</f>
        <v>-0.0110666361922833</v>
      </c>
    </row>
    <row r="3425" customFormat="false" ht="12.75" hidden="false" customHeight="false" outlineLevel="0" collapsed="false">
      <c r="A3425" s="0" t="n">
        <v>57</v>
      </c>
      <c r="B3425" s="0" t="n">
        <v>1.716636</v>
      </c>
      <c r="C3425" s="0" t="n">
        <v>0</v>
      </c>
      <c r="D3425" s="0" t="n">
        <v>559.867</v>
      </c>
      <c r="E3425" s="0" t="n">
        <v>564.149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4.149</v>
      </c>
      <c r="J3425" s="0" t="n">
        <f aca="false">B3425</f>
        <v>1.716636</v>
      </c>
      <c r="K3425" s="0" t="n">
        <f aca="false">100*(J3425/J$4)</f>
        <v>14.2142376708813</v>
      </c>
      <c r="L3425" s="0" t="n">
        <f aca="false">(J3425-J3424)/(I3425-I3424)</f>
        <v>-0.00972881355932089</v>
      </c>
      <c r="M3425" s="0" t="n">
        <f aca="false">AVERAGE(L3425:L3475)</f>
        <v>-0.0111333487023795</v>
      </c>
    </row>
    <row r="3426" customFormat="false" ht="12.75" hidden="false" customHeight="false" outlineLevel="0" collapsed="false">
      <c r="A3426" s="0" t="n">
        <v>57.016667</v>
      </c>
      <c r="B3426" s="0" t="n">
        <v>1.714758</v>
      </c>
      <c r="C3426" s="0" t="n">
        <v>0</v>
      </c>
      <c r="D3426" s="0" t="n">
        <v>560.033</v>
      </c>
      <c r="E3426" s="0" t="n">
        <v>564.32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4.323</v>
      </c>
      <c r="J3426" s="0" t="n">
        <f aca="false">B3426</f>
        <v>1.714758</v>
      </c>
      <c r="K3426" s="0" t="n">
        <f aca="false">100*(J3426/J$4)</f>
        <v>14.1986872930808</v>
      </c>
      <c r="L3426" s="0" t="n">
        <f aca="false">(J3426-J3425)/(I3426-I3425)</f>
        <v>-0.0107931034482775</v>
      </c>
      <c r="M3426" s="0" t="n">
        <f aca="false">AVERAGE(L3426:L3476)</f>
        <v>-0.011183630666261</v>
      </c>
    </row>
    <row r="3427" customFormat="false" ht="12.75" hidden="false" customHeight="false" outlineLevel="0" collapsed="false">
      <c r="A3427" s="0" t="n">
        <v>57.033333</v>
      </c>
      <c r="B3427" s="0" t="n">
        <v>1.713035</v>
      </c>
      <c r="C3427" s="0" t="n">
        <v>0</v>
      </c>
      <c r="D3427" s="0" t="n">
        <v>560.2</v>
      </c>
      <c r="E3427" s="0" t="n">
        <v>564.50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4.506</v>
      </c>
      <c r="J3427" s="0" t="n">
        <f aca="false">B3427</f>
        <v>1.713035</v>
      </c>
      <c r="K3427" s="0" t="n">
        <f aca="false">100*(J3427/J$4)</f>
        <v>14.1844203596675</v>
      </c>
      <c r="L3427" s="0" t="n">
        <f aca="false">(J3427-J3426)/(I3427-I3426)</f>
        <v>-0.00941530054644802</v>
      </c>
      <c r="M3427" s="0" t="n">
        <f aca="false">AVERAGE(L3427:L3477)</f>
        <v>-0.0111935496000627</v>
      </c>
    </row>
    <row r="3428" customFormat="false" ht="12.75" hidden="false" customHeight="false" outlineLevel="0" collapsed="false">
      <c r="A3428" s="0" t="n">
        <v>57.05</v>
      </c>
      <c r="B3428" s="0" t="n">
        <v>1.711313</v>
      </c>
      <c r="C3428" s="0" t="n">
        <v>0</v>
      </c>
      <c r="D3428" s="0" t="n">
        <v>560.367</v>
      </c>
      <c r="E3428" s="0" t="n">
        <v>564.681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4.681</v>
      </c>
      <c r="J3428" s="0" t="n">
        <f aca="false">B3428</f>
        <v>1.711313</v>
      </c>
      <c r="K3428" s="0" t="n">
        <f aca="false">100*(J3428/J$4)</f>
        <v>14.1701617065405</v>
      </c>
      <c r="L3428" s="0" t="n">
        <f aca="false">(J3428-J3427)/(I3428-I3427)</f>
        <v>-0.00983999999999617</v>
      </c>
      <c r="M3428" s="0" t="n">
        <f aca="false">AVERAGE(L3428:L3478)</f>
        <v>-0.0112864366946986</v>
      </c>
    </row>
    <row r="3429" customFormat="false" ht="12.75" hidden="false" customHeight="false" outlineLevel="0" collapsed="false">
      <c r="A3429" s="0" t="n">
        <v>57.066667</v>
      </c>
      <c r="B3429" s="0" t="n">
        <v>1.709435</v>
      </c>
      <c r="C3429" s="0" t="n">
        <v>0</v>
      </c>
      <c r="D3429" s="0" t="n">
        <v>560.533</v>
      </c>
      <c r="E3429" s="0" t="n">
        <v>564.865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4.865</v>
      </c>
      <c r="J3429" s="0" t="n">
        <f aca="false">B3429</f>
        <v>1.709435</v>
      </c>
      <c r="K3429" s="0" t="n">
        <f aca="false">100*(J3429/J$4)</f>
        <v>14.15461132874</v>
      </c>
      <c r="L3429" s="0" t="n">
        <f aca="false">(J3429-J3428)/(I3429-I3428)</f>
        <v>-0.0102065217391324</v>
      </c>
      <c r="M3429" s="0" t="n">
        <f aca="false">AVERAGE(L3429:L3479)</f>
        <v>-0.0113551933791908</v>
      </c>
    </row>
    <row r="3430" customFormat="false" ht="12.75" hidden="false" customHeight="false" outlineLevel="0" collapsed="false">
      <c r="A3430" s="0" t="n">
        <v>57.083333</v>
      </c>
      <c r="B3430" s="0" t="n">
        <v>1.707556</v>
      </c>
      <c r="C3430" s="0" t="n">
        <v>0</v>
      </c>
      <c r="D3430" s="0" t="n">
        <v>560.7</v>
      </c>
      <c r="E3430" s="0" t="n">
        <v>565.06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5.062</v>
      </c>
      <c r="J3430" s="0" t="n">
        <f aca="false">B3430</f>
        <v>1.707556</v>
      </c>
      <c r="K3430" s="0" t="n">
        <f aca="false">100*(J3430/J$4)</f>
        <v>14.1390526706532</v>
      </c>
      <c r="L3430" s="0" t="n">
        <f aca="false">(J3430-J3429)/(I3430-I3429)</f>
        <v>-0.00953807106598953</v>
      </c>
      <c r="M3430" s="0" t="n">
        <f aca="false">AVERAGE(L3430:L3480)</f>
        <v>-0.0114181467344458</v>
      </c>
    </row>
    <row r="3431" customFormat="false" ht="12.75" hidden="false" customHeight="false" outlineLevel="0" collapsed="false">
      <c r="A3431" s="0" t="n">
        <v>57.1</v>
      </c>
      <c r="B3431" s="0" t="n">
        <v>1.705677</v>
      </c>
      <c r="C3431" s="0" t="n">
        <v>0</v>
      </c>
      <c r="D3431" s="0" t="n">
        <v>560.867</v>
      </c>
      <c r="E3431" s="0" t="n">
        <v>565.261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5.261</v>
      </c>
      <c r="J3431" s="0" t="n">
        <f aca="false">B3431</f>
        <v>1.705677</v>
      </c>
      <c r="K3431" s="0" t="n">
        <f aca="false">100*(J3431/J$4)</f>
        <v>14.1234940125663</v>
      </c>
      <c r="L3431" s="0" t="n">
        <f aca="false">(J3431-J3430)/(I3431-I3430)</f>
        <v>-0.00944221105527832</v>
      </c>
      <c r="M3431" s="0" t="n">
        <f aca="false">AVERAGE(L3431:L3481)</f>
        <v>-0.0114696708921482</v>
      </c>
    </row>
    <row r="3432" customFormat="false" ht="12.75" hidden="false" customHeight="false" outlineLevel="0" collapsed="false">
      <c r="A3432" s="0" t="n">
        <v>57.116667</v>
      </c>
      <c r="B3432" s="0" t="n">
        <v>1.703798</v>
      </c>
      <c r="C3432" s="0" t="n">
        <v>0</v>
      </c>
      <c r="D3432" s="0" t="n">
        <v>561.033</v>
      </c>
      <c r="E3432" s="0" t="n">
        <v>565.45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5.454</v>
      </c>
      <c r="J3432" s="0" t="n">
        <f aca="false">B3432</f>
        <v>1.703798</v>
      </c>
      <c r="K3432" s="0" t="n">
        <f aca="false">100*(J3432/J$4)</f>
        <v>14.1079353544795</v>
      </c>
      <c r="L3432" s="0" t="n">
        <f aca="false">(J3432-J3431)/(I3432-I3431)</f>
        <v>-0.00973575129533858</v>
      </c>
      <c r="M3432" s="0" t="n">
        <f aca="false">AVERAGE(L3432:L3482)</f>
        <v>-0.0115231762529458</v>
      </c>
    </row>
    <row r="3433" customFormat="false" ht="12.75" hidden="false" customHeight="false" outlineLevel="0" collapsed="false">
      <c r="A3433" s="0" t="n">
        <v>57.133333</v>
      </c>
      <c r="B3433" s="0" t="n">
        <v>1.702076</v>
      </c>
      <c r="C3433" s="0" t="n">
        <v>0</v>
      </c>
      <c r="D3433" s="0" t="n">
        <v>561.2</v>
      </c>
      <c r="E3433" s="0" t="n">
        <v>565.647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5.647</v>
      </c>
      <c r="J3433" s="0" t="n">
        <f aca="false">B3433</f>
        <v>1.702076</v>
      </c>
      <c r="K3433" s="0" t="n">
        <f aca="false">100*(J3433/J$4)</f>
        <v>14.0936767013525</v>
      </c>
      <c r="L3433" s="0" t="n">
        <f aca="false">(J3433-J3432)/(I3433-I3432)</f>
        <v>-0.00892227979274162</v>
      </c>
      <c r="M3433" s="0" t="n">
        <f aca="false">AVERAGE(L3433:L3483)</f>
        <v>-0.0115695947134982</v>
      </c>
    </row>
    <row r="3434" customFormat="false" ht="12.75" hidden="false" customHeight="false" outlineLevel="0" collapsed="false">
      <c r="A3434" s="0" t="n">
        <v>57.15</v>
      </c>
      <c r="B3434" s="0" t="n">
        <v>1.700198</v>
      </c>
      <c r="C3434" s="0" t="n">
        <v>0</v>
      </c>
      <c r="D3434" s="0" t="n">
        <v>561.367</v>
      </c>
      <c r="E3434" s="0" t="n">
        <v>565.83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5.835</v>
      </c>
      <c r="J3434" s="0" t="n">
        <f aca="false">B3434</f>
        <v>1.700198</v>
      </c>
      <c r="K3434" s="0" t="n">
        <f aca="false">100*(J3434/J$4)</f>
        <v>14.078126323552</v>
      </c>
      <c r="L3434" s="0" t="n">
        <f aca="false">(J3434-J3433)/(I3434-I3433)</f>
        <v>-0.00998936170212735</v>
      </c>
      <c r="M3434" s="0" t="n">
        <f aca="false">AVERAGE(L3434:L3484)</f>
        <v>-0.0116390144541731</v>
      </c>
    </row>
    <row r="3435" customFormat="false" ht="12.75" hidden="false" customHeight="false" outlineLevel="0" collapsed="false">
      <c r="A3435" s="0" t="n">
        <v>57.166667</v>
      </c>
      <c r="B3435" s="0" t="n">
        <v>1.698319</v>
      </c>
      <c r="C3435" s="0" t="n">
        <v>0</v>
      </c>
      <c r="D3435" s="0" t="n">
        <v>561.533</v>
      </c>
      <c r="E3435" s="0" t="n">
        <v>566.01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6.018</v>
      </c>
      <c r="J3435" s="0" t="n">
        <f aca="false">B3435</f>
        <v>1.698319</v>
      </c>
      <c r="K3435" s="0" t="n">
        <f aca="false">100*(J3435/J$4)</f>
        <v>14.0625676654652</v>
      </c>
      <c r="L3435" s="0" t="n">
        <f aca="false">(J3435-J3434)/(I3435-I3434)</f>
        <v>-0.010267759562843</v>
      </c>
      <c r="M3435" s="0" t="n">
        <f aca="false">AVERAGE(L3435:L3485)</f>
        <v>-0.011680460161651</v>
      </c>
    </row>
    <row r="3436" customFormat="false" ht="12.75" hidden="false" customHeight="false" outlineLevel="0" collapsed="false">
      <c r="A3436" s="0" t="n">
        <v>57.183333</v>
      </c>
      <c r="B3436" s="0" t="n">
        <v>1.69644</v>
      </c>
      <c r="C3436" s="0" t="n">
        <v>0</v>
      </c>
      <c r="D3436" s="0" t="n">
        <v>561.7</v>
      </c>
      <c r="E3436" s="0" t="n">
        <v>566.197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6.197</v>
      </c>
      <c r="J3436" s="0" t="n">
        <f aca="false">B3436</f>
        <v>1.69644</v>
      </c>
      <c r="K3436" s="0" t="n">
        <f aca="false">100*(J3436/J$4)</f>
        <v>14.0470090073783</v>
      </c>
      <c r="L3436" s="0" t="n">
        <f aca="false">(J3436-J3435)/(I3436-I3435)</f>
        <v>-0.010497206703912</v>
      </c>
      <c r="M3436" s="0" t="n">
        <f aca="false">AVERAGE(L3436:L3486)</f>
        <v>-0.0117247197780659</v>
      </c>
    </row>
    <row r="3437" customFormat="false" ht="12.75" hidden="false" customHeight="false" outlineLevel="0" collapsed="false">
      <c r="A3437" s="0" t="n">
        <v>57.2</v>
      </c>
      <c r="B3437" s="0" t="n">
        <v>1.694562</v>
      </c>
      <c r="C3437" s="0" t="n">
        <v>0</v>
      </c>
      <c r="D3437" s="0" t="n">
        <v>561.867</v>
      </c>
      <c r="E3437" s="0" t="n">
        <v>566.385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6.385</v>
      </c>
      <c r="J3437" s="0" t="n">
        <f aca="false">B3437</f>
        <v>1.694562</v>
      </c>
      <c r="K3437" s="0" t="n">
        <f aca="false">100*(J3437/J$4)</f>
        <v>14.0314586295778</v>
      </c>
      <c r="L3437" s="0" t="n">
        <f aca="false">(J3437-J3436)/(I3437-I3436)</f>
        <v>-0.00998936170212854</v>
      </c>
      <c r="M3437" s="0" t="n">
        <f aca="false">AVERAGE(L3437:L3487)</f>
        <v>-0.0117760526514416</v>
      </c>
    </row>
    <row r="3438" customFormat="false" ht="12.75" hidden="false" customHeight="false" outlineLevel="0" collapsed="false">
      <c r="A3438" s="0" t="n">
        <v>57.216667</v>
      </c>
      <c r="B3438" s="0" t="n">
        <v>1.692683</v>
      </c>
      <c r="C3438" s="0" t="n">
        <v>0</v>
      </c>
      <c r="D3438" s="0" t="n">
        <v>562.033</v>
      </c>
      <c r="E3438" s="0" t="n">
        <v>566.566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6.566</v>
      </c>
      <c r="J3438" s="0" t="n">
        <f aca="false">B3438</f>
        <v>1.692683</v>
      </c>
      <c r="K3438" s="0" t="n">
        <f aca="false">100*(J3438/J$4)</f>
        <v>14.015899971491</v>
      </c>
      <c r="L3438" s="0" t="n">
        <f aca="false">(J3438-J3437)/(I3438-I3437)</f>
        <v>-0.0103812154696108</v>
      </c>
      <c r="M3438" s="0" t="n">
        <f aca="false">AVERAGE(L3438:L3488)</f>
        <v>-0.0118278108976364</v>
      </c>
    </row>
    <row r="3439" customFormat="false" ht="12.75" hidden="false" customHeight="false" outlineLevel="0" collapsed="false">
      <c r="A3439" s="0" t="n">
        <v>57.233333</v>
      </c>
      <c r="B3439" s="0" t="n">
        <v>1.690804</v>
      </c>
      <c r="C3439" s="0" t="n">
        <v>0</v>
      </c>
      <c r="D3439" s="0" t="n">
        <v>562.2</v>
      </c>
      <c r="E3439" s="0" t="n">
        <v>566.738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6.738</v>
      </c>
      <c r="J3439" s="0" t="n">
        <f aca="false">B3439</f>
        <v>1.690804</v>
      </c>
      <c r="K3439" s="0" t="n">
        <f aca="false">100*(J3439/J$4)</f>
        <v>14.0003413134041</v>
      </c>
      <c r="L3439" s="0" t="n">
        <f aca="false">(J3439-J3438)/(I3439-I3438)</f>
        <v>-0.0109244186046493</v>
      </c>
      <c r="M3439" s="0" t="n">
        <f aca="false">AVERAGE(L3439:L3489)</f>
        <v>-0.0118986579160327</v>
      </c>
    </row>
    <row r="3440" customFormat="false" ht="12.75" hidden="false" customHeight="false" outlineLevel="0" collapsed="false">
      <c r="A3440" s="0" t="n">
        <v>57.25</v>
      </c>
      <c r="B3440" s="0" t="n">
        <v>1.688769</v>
      </c>
      <c r="C3440" s="0" t="n">
        <v>0</v>
      </c>
      <c r="D3440" s="0" t="n">
        <v>562.367</v>
      </c>
      <c r="E3440" s="0" t="n">
        <v>566.9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6.91</v>
      </c>
      <c r="J3440" s="0" t="n">
        <f aca="false">B3440</f>
        <v>1.688769</v>
      </c>
      <c r="K3440" s="0" t="n">
        <f aca="false">100*(J3440/J$4)</f>
        <v>13.9834909306437</v>
      </c>
      <c r="L3440" s="0" t="n">
        <f aca="false">(J3440-J3439)/(I3440-I3439)</f>
        <v>-0.0118313953488433</v>
      </c>
      <c r="M3440" s="0" t="n">
        <f aca="false">AVERAGE(L3440:L3490)</f>
        <v>-0.0119682573245554</v>
      </c>
    </row>
    <row r="3441" customFormat="false" ht="12.75" hidden="false" customHeight="false" outlineLevel="0" collapsed="false">
      <c r="A3441" s="0" t="n">
        <v>57.266667</v>
      </c>
      <c r="B3441" s="0" t="n">
        <v>1.68689</v>
      </c>
      <c r="C3441" s="0" t="n">
        <v>0</v>
      </c>
      <c r="D3441" s="0" t="n">
        <v>562.533</v>
      </c>
      <c r="E3441" s="0" t="n">
        <v>567.072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7.072</v>
      </c>
      <c r="J3441" s="0" t="n">
        <f aca="false">B3441</f>
        <v>1.68689</v>
      </c>
      <c r="K3441" s="0" t="n">
        <f aca="false">100*(J3441/J$4)</f>
        <v>13.9679322725569</v>
      </c>
      <c r="L3441" s="0" t="n">
        <f aca="false">(J3441-J3440)/(I3441-I3440)</f>
        <v>-0.0115987654320961</v>
      </c>
      <c r="M3441" s="0" t="n">
        <f aca="false">AVERAGE(L3441:L3491)</f>
        <v>-0.0120218368959186</v>
      </c>
    </row>
    <row r="3442" customFormat="false" ht="12.75" hidden="false" customHeight="false" outlineLevel="0" collapsed="false">
      <c r="A3442" s="0" t="n">
        <v>57.283333</v>
      </c>
      <c r="B3442" s="0" t="n">
        <v>1.685011</v>
      </c>
      <c r="C3442" s="0" t="n">
        <v>0</v>
      </c>
      <c r="D3442" s="0" t="n">
        <v>562.7</v>
      </c>
      <c r="E3442" s="0" t="n">
        <v>567.24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7.24</v>
      </c>
      <c r="J3442" s="0" t="n">
        <f aca="false">B3442</f>
        <v>1.685011</v>
      </c>
      <c r="K3442" s="0" t="n">
        <f aca="false">100*(J3442/J$4)</f>
        <v>13.95237361447</v>
      </c>
      <c r="L3442" s="0" t="n">
        <f aca="false">(J3442-J3441)/(I3442-I3441)</f>
        <v>-0.0111845238095232</v>
      </c>
      <c r="M3442" s="0" t="n">
        <f aca="false">AVERAGE(L3442:L3492)</f>
        <v>-0.0120850470875854</v>
      </c>
    </row>
    <row r="3443" customFormat="false" ht="12.75" hidden="false" customHeight="false" outlineLevel="0" collapsed="false">
      <c r="A3443" s="0" t="n">
        <v>57.3</v>
      </c>
      <c r="B3443" s="0" t="n">
        <v>1.682976</v>
      </c>
      <c r="C3443" s="0" t="n">
        <v>0</v>
      </c>
      <c r="D3443" s="0" t="n">
        <v>562.867</v>
      </c>
      <c r="E3443" s="0" t="n">
        <v>567.41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7.413</v>
      </c>
      <c r="J3443" s="0" t="n">
        <f aca="false">B3443</f>
        <v>1.682976</v>
      </c>
      <c r="K3443" s="0" t="n">
        <f aca="false">100*(J3443/J$4)</f>
        <v>13.9355232317097</v>
      </c>
      <c r="L3443" s="0" t="n">
        <f aca="false">(J3443-J3442)/(I3443-I3442)</f>
        <v>-0.0117630057803467</v>
      </c>
      <c r="M3443" s="0" t="n">
        <f aca="false">AVERAGE(L3443:L3493)</f>
        <v>-0.0121480280270877</v>
      </c>
    </row>
    <row r="3444" customFormat="false" ht="12.75" hidden="false" customHeight="false" outlineLevel="0" collapsed="false">
      <c r="A3444" s="0" t="n">
        <v>57.316667</v>
      </c>
      <c r="B3444" s="0" t="n">
        <v>1.681098</v>
      </c>
      <c r="C3444" s="0" t="n">
        <v>0</v>
      </c>
      <c r="D3444" s="0" t="n">
        <v>563.033</v>
      </c>
      <c r="E3444" s="0" t="n">
        <v>567.585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7.585</v>
      </c>
      <c r="J3444" s="0" t="n">
        <f aca="false">B3444</f>
        <v>1.681098</v>
      </c>
      <c r="K3444" s="0" t="n">
        <f aca="false">100*(J3444/J$4)</f>
        <v>13.9199728539092</v>
      </c>
      <c r="L3444" s="0" t="n">
        <f aca="false">(J3444-J3443)/(I3444-I3443)</f>
        <v>-0.0109186046511614</v>
      </c>
      <c r="M3444" s="0" t="n">
        <f aca="false">AVERAGE(L3444:L3494)</f>
        <v>-0.0122156441602463</v>
      </c>
    </row>
    <row r="3445" customFormat="false" ht="12.75" hidden="false" customHeight="false" outlineLevel="0" collapsed="false">
      <c r="A3445" s="0" t="n">
        <v>57.333333</v>
      </c>
      <c r="B3445" s="0" t="n">
        <v>1.679062</v>
      </c>
      <c r="C3445" s="0" t="n">
        <v>0</v>
      </c>
      <c r="D3445" s="0" t="n">
        <v>563.2</v>
      </c>
      <c r="E3445" s="0" t="n">
        <v>567.769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7.769</v>
      </c>
      <c r="J3445" s="0" t="n">
        <f aca="false">B3445</f>
        <v>1.679062</v>
      </c>
      <c r="K3445" s="0" t="n">
        <f aca="false">100*(J3445/J$4)</f>
        <v>13.9031141908624</v>
      </c>
      <c r="L3445" s="0" t="n">
        <f aca="false">(J3445-J3444)/(I3445-I3444)</f>
        <v>-0.0110652173913058</v>
      </c>
      <c r="M3445" s="0" t="n">
        <f aca="false">AVERAGE(L3445:L3495)</f>
        <v>-0.0122759541358669</v>
      </c>
    </row>
    <row r="3446" customFormat="false" ht="12.75" hidden="false" customHeight="false" outlineLevel="0" collapsed="false">
      <c r="A3446" s="0" t="n">
        <v>57.35</v>
      </c>
      <c r="B3446" s="0" t="n">
        <v>1.677027</v>
      </c>
      <c r="C3446" s="0" t="n">
        <v>0</v>
      </c>
      <c r="D3446" s="0" t="n">
        <v>563.367</v>
      </c>
      <c r="E3446" s="0" t="n">
        <v>567.955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7.955</v>
      </c>
      <c r="J3446" s="0" t="n">
        <f aca="false">B3446</f>
        <v>1.677027</v>
      </c>
      <c r="K3446" s="0" t="n">
        <f aca="false">100*(J3446/J$4)</f>
        <v>13.886263808102</v>
      </c>
      <c r="L3446" s="0" t="n">
        <f aca="false">(J3446-J3445)/(I3446-I3445)</f>
        <v>-0.0109408602150517</v>
      </c>
      <c r="M3446" s="0" t="n">
        <f aca="false">AVERAGE(L3446:L3496)</f>
        <v>-0.012346226791077</v>
      </c>
    </row>
    <row r="3447" customFormat="false" ht="12.75" hidden="false" customHeight="false" outlineLevel="0" collapsed="false">
      <c r="A3447" s="0" t="n">
        <v>57.366667</v>
      </c>
      <c r="B3447" s="0" t="n">
        <v>1.675148</v>
      </c>
      <c r="C3447" s="0" t="n">
        <v>0</v>
      </c>
      <c r="D3447" s="0" t="n">
        <v>563.533</v>
      </c>
      <c r="E3447" s="0" t="n">
        <v>568.14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8.146</v>
      </c>
      <c r="J3447" s="0" t="n">
        <f aca="false">B3447</f>
        <v>1.675148</v>
      </c>
      <c r="K3447" s="0" t="n">
        <f aca="false">100*(J3447/J$4)</f>
        <v>13.8707051500152</v>
      </c>
      <c r="L3447" s="0" t="n">
        <f aca="false">(J3447-J3446)/(I3447-I3446)</f>
        <v>-0.00983769633508261</v>
      </c>
      <c r="M3447" s="0" t="n">
        <f aca="false">AVERAGE(L3447:L3497)</f>
        <v>-0.0124404366325501</v>
      </c>
    </row>
    <row r="3448" customFormat="false" ht="12.75" hidden="false" customHeight="false" outlineLevel="0" collapsed="false">
      <c r="A3448" s="0" t="n">
        <v>57.383333</v>
      </c>
      <c r="B3448" s="0" t="n">
        <v>1.673113</v>
      </c>
      <c r="C3448" s="0" t="n">
        <v>0</v>
      </c>
      <c r="D3448" s="0" t="n">
        <v>563.7</v>
      </c>
      <c r="E3448" s="0" t="n">
        <v>568.3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8.34</v>
      </c>
      <c r="J3448" s="0" t="n">
        <f aca="false">B3448</f>
        <v>1.673113</v>
      </c>
      <c r="K3448" s="0" t="n">
        <f aca="false">100*(J3448/J$4)</f>
        <v>13.8538547672548</v>
      </c>
      <c r="L3448" s="0" t="n">
        <f aca="false">(J3448-J3447)/(I3448-I3447)</f>
        <v>-0.0104896907216455</v>
      </c>
      <c r="M3448" s="0" t="n">
        <f aca="false">AVERAGE(L3448:L3498)</f>
        <v>-0.0125475180882292</v>
      </c>
    </row>
    <row r="3449" customFormat="false" ht="12.75" hidden="false" customHeight="false" outlineLevel="0" collapsed="false">
      <c r="A3449" s="0" t="n">
        <v>57.4</v>
      </c>
      <c r="B3449" s="0" t="n">
        <v>1.671078</v>
      </c>
      <c r="C3449" s="0" t="n">
        <v>0</v>
      </c>
      <c r="D3449" s="0" t="n">
        <v>563.867</v>
      </c>
      <c r="E3449" s="0" t="n">
        <v>568.536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8.536</v>
      </c>
      <c r="J3449" s="0" t="n">
        <f aca="false">B3449</f>
        <v>1.671078</v>
      </c>
      <c r="K3449" s="0" t="n">
        <f aca="false">100*(J3449/J$4)</f>
        <v>13.8370043844944</v>
      </c>
      <c r="L3449" s="0" t="n">
        <f aca="false">(J3449-J3448)/(I3449-I3448)</f>
        <v>-0.0103826530612292</v>
      </c>
      <c r="M3449" s="0" t="n">
        <f aca="false">AVERAGE(L3449:L3499)</f>
        <v>-0.0126225101469083</v>
      </c>
    </row>
    <row r="3450" customFormat="false" ht="12.75" hidden="false" customHeight="false" outlineLevel="0" collapsed="false">
      <c r="A3450" s="0" t="n">
        <v>57.416667</v>
      </c>
      <c r="B3450" s="0" t="n">
        <v>1.669043</v>
      </c>
      <c r="C3450" s="0" t="n">
        <v>0</v>
      </c>
      <c r="D3450" s="0" t="n">
        <v>564.033</v>
      </c>
      <c r="E3450" s="0" t="n">
        <v>568.719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8.719</v>
      </c>
      <c r="J3450" s="0" t="n">
        <f aca="false">B3450</f>
        <v>1.669043</v>
      </c>
      <c r="K3450" s="0" t="n">
        <f aca="false">100*(J3450/J$4)</f>
        <v>13.8201540017341</v>
      </c>
      <c r="L3450" s="0" t="n">
        <f aca="false">(J3450-J3449)/(I3450-I3449)</f>
        <v>-0.0111202185792286</v>
      </c>
      <c r="M3450" s="0" t="n">
        <f aca="false">AVERAGE(L3450:L3500)</f>
        <v>-0.0127120549535949</v>
      </c>
    </row>
    <row r="3451" customFormat="false" ht="12.75" hidden="false" customHeight="false" outlineLevel="0" collapsed="false">
      <c r="A3451" s="0" t="n">
        <v>57.433333</v>
      </c>
      <c r="B3451" s="0" t="n">
        <v>1.667164</v>
      </c>
      <c r="C3451" s="0" t="n">
        <v>0</v>
      </c>
      <c r="D3451" s="0" t="n">
        <v>564.2</v>
      </c>
      <c r="E3451" s="0" t="n">
        <v>568.89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8.894</v>
      </c>
      <c r="J3451" s="0" t="n">
        <f aca="false">B3451</f>
        <v>1.667164</v>
      </c>
      <c r="K3451" s="0" t="n">
        <f aca="false">100*(J3451/J$4)</f>
        <v>13.8045953436472</v>
      </c>
      <c r="L3451" s="0" t="n">
        <f aca="false">(J3451-J3450)/(I3451-I3450)</f>
        <v>-0.0107371428571454</v>
      </c>
      <c r="M3451" s="0" t="n">
        <f aca="false">AVERAGE(L3451:L3501)</f>
        <v>-0.0127745301111179</v>
      </c>
    </row>
    <row r="3452" customFormat="false" ht="12.75" hidden="false" customHeight="false" outlineLevel="0" collapsed="false">
      <c r="A3452" s="0" t="n">
        <v>57.45</v>
      </c>
      <c r="B3452" s="0" t="n">
        <v>1.665129</v>
      </c>
      <c r="C3452" s="0" t="n">
        <v>0</v>
      </c>
      <c r="D3452" s="0" t="n">
        <v>564.367</v>
      </c>
      <c r="E3452" s="0" t="n">
        <v>569.06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9.067</v>
      </c>
      <c r="J3452" s="0" t="n">
        <f aca="false">B3452</f>
        <v>1.665129</v>
      </c>
      <c r="K3452" s="0" t="n">
        <f aca="false">100*(J3452/J$4)</f>
        <v>13.7877449608868</v>
      </c>
      <c r="L3452" s="0" t="n">
        <f aca="false">(J3452-J3451)/(I3452-I3451)</f>
        <v>-0.0117630057803467</v>
      </c>
      <c r="M3452" s="0" t="n">
        <f aca="false">AVERAGE(L3452:L3502)</f>
        <v>-0.0128745288521873</v>
      </c>
    </row>
    <row r="3453" customFormat="false" ht="12.75" hidden="false" customHeight="false" outlineLevel="0" collapsed="false">
      <c r="A3453" s="0" t="n">
        <v>57.466667</v>
      </c>
      <c r="B3453" s="0" t="n">
        <v>1.662937</v>
      </c>
      <c r="C3453" s="0" t="n">
        <v>0</v>
      </c>
      <c r="D3453" s="0" t="n">
        <v>564.533</v>
      </c>
      <c r="E3453" s="0" t="n">
        <v>569.25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9.256</v>
      </c>
      <c r="J3453" s="0" t="n">
        <f aca="false">B3453</f>
        <v>1.662937</v>
      </c>
      <c r="K3453" s="0" t="n">
        <f aca="false">100*(J3453/J$4)</f>
        <v>13.7695945731666</v>
      </c>
      <c r="L3453" s="0" t="n">
        <f aca="false">(J3453-J3452)/(I3453-I3452)</f>
        <v>-0.0115978835978856</v>
      </c>
      <c r="M3453" s="0" t="n">
        <f aca="false">AVERAGE(L3453:L3503)</f>
        <v>-0.012942032940528</v>
      </c>
    </row>
    <row r="3454" customFormat="false" ht="12.75" hidden="false" customHeight="false" outlineLevel="0" collapsed="false">
      <c r="A3454" s="0" t="n">
        <v>57.483333</v>
      </c>
      <c r="B3454" s="0" t="n">
        <v>1.660901</v>
      </c>
      <c r="C3454" s="0" t="n">
        <v>0</v>
      </c>
      <c r="D3454" s="0" t="n">
        <v>564.7</v>
      </c>
      <c r="E3454" s="0" t="n">
        <v>569.44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9.441</v>
      </c>
      <c r="J3454" s="0" t="n">
        <f aca="false">B3454</f>
        <v>1.660901</v>
      </c>
      <c r="K3454" s="0" t="n">
        <f aca="false">100*(J3454/J$4)</f>
        <v>13.7527359101198</v>
      </c>
      <c r="L3454" s="0" t="n">
        <f aca="false">(J3454-J3453)/(I3454-I3453)</f>
        <v>-0.0110054054054027</v>
      </c>
      <c r="M3454" s="0" t="n">
        <f aca="false">AVERAGE(L3454:L3504)</f>
        <v>-0.0129967644227105</v>
      </c>
    </row>
    <row r="3455" customFormat="false" ht="12.75" hidden="false" customHeight="false" outlineLevel="0" collapsed="false">
      <c r="A3455" s="0" t="n">
        <v>57.5</v>
      </c>
      <c r="B3455" s="0" t="n">
        <v>1.658866</v>
      </c>
      <c r="C3455" s="0" t="n">
        <v>0</v>
      </c>
      <c r="D3455" s="0" t="n">
        <v>564.867</v>
      </c>
      <c r="E3455" s="0" t="n">
        <v>569.624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9.624</v>
      </c>
      <c r="J3455" s="0" t="n">
        <f aca="false">B3455</f>
        <v>1.658866</v>
      </c>
      <c r="K3455" s="0" t="n">
        <f aca="false">100*(J3455/J$4)</f>
        <v>13.7358855273594</v>
      </c>
      <c r="L3455" s="0" t="n">
        <f aca="false">(J3455-J3454)/(I3455-I3454)</f>
        <v>-0.0111202185792355</v>
      </c>
      <c r="M3455" s="0" t="n">
        <f aca="false">AVERAGE(L3455:L3505)</f>
        <v>-0.0130599907191548</v>
      </c>
    </row>
    <row r="3456" customFormat="false" ht="12.75" hidden="false" customHeight="false" outlineLevel="0" collapsed="false">
      <c r="A3456" s="0" t="n">
        <v>57.516667</v>
      </c>
      <c r="B3456" s="0" t="n">
        <v>1.656831</v>
      </c>
      <c r="C3456" s="0" t="n">
        <v>0</v>
      </c>
      <c r="D3456" s="0" t="n">
        <v>565.033</v>
      </c>
      <c r="E3456" s="0" t="n">
        <v>569.802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9.802</v>
      </c>
      <c r="J3456" s="0" t="n">
        <f aca="false">B3456</f>
        <v>1.656831</v>
      </c>
      <c r="K3456" s="0" t="n">
        <f aca="false">100*(J3456/J$4)</f>
        <v>13.7190351445991</v>
      </c>
      <c r="L3456" s="0" t="n">
        <f aca="false">(J3456-J3455)/(I3456-I3455)</f>
        <v>-0.0114325842696631</v>
      </c>
      <c r="M3456" s="0" t="n">
        <f aca="false">AVERAGE(L3456:L3506)</f>
        <v>-0.0131271716899037</v>
      </c>
    </row>
    <row r="3457" customFormat="false" ht="12.75" hidden="false" customHeight="false" outlineLevel="0" collapsed="false">
      <c r="A3457" s="0" t="n">
        <v>57.533333</v>
      </c>
      <c r="B3457" s="0" t="n">
        <v>1.654639</v>
      </c>
      <c r="C3457" s="0" t="n">
        <v>0</v>
      </c>
      <c r="D3457" s="0" t="n">
        <v>565.2</v>
      </c>
      <c r="E3457" s="0" t="n">
        <v>569.981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9.981</v>
      </c>
      <c r="J3457" s="0" t="n">
        <f aca="false">B3457</f>
        <v>1.654639</v>
      </c>
      <c r="K3457" s="0" t="n">
        <f aca="false">100*(J3457/J$4)</f>
        <v>13.7008847568788</v>
      </c>
      <c r="L3457" s="0" t="n">
        <f aca="false">(J3457-J3456)/(I3457-I3456)</f>
        <v>-0.0122458100558676</v>
      </c>
      <c r="M3457" s="0" t="n">
        <f aca="false">AVERAGE(L3457:L3507)</f>
        <v>-0.0132099750484505</v>
      </c>
    </row>
    <row r="3458" customFormat="false" ht="12.75" hidden="false" customHeight="false" outlineLevel="0" collapsed="false">
      <c r="A3458" s="0" t="n">
        <v>57.55</v>
      </c>
      <c r="B3458" s="0" t="n">
        <v>1.652604</v>
      </c>
      <c r="C3458" s="0" t="n">
        <v>0</v>
      </c>
      <c r="D3458" s="0" t="n">
        <v>565.367</v>
      </c>
      <c r="E3458" s="0" t="n">
        <v>570.168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70.168</v>
      </c>
      <c r="J3458" s="0" t="n">
        <f aca="false">B3458</f>
        <v>1.652604</v>
      </c>
      <c r="K3458" s="0" t="n">
        <f aca="false">100*(J3458/J$4)</f>
        <v>13.6840343741184</v>
      </c>
      <c r="L3458" s="0" t="n">
        <f aca="false">(J3458-J3457)/(I3458-I3457)</f>
        <v>-0.0108823529411758</v>
      </c>
      <c r="M3458" s="0" t="n">
        <f aca="false">AVERAGE(L3458:L3508)</f>
        <v>-0.0132581289190917</v>
      </c>
    </row>
    <row r="3459" customFormat="false" ht="12.75" hidden="false" customHeight="false" outlineLevel="0" collapsed="false">
      <c r="A3459" s="0" t="n">
        <v>57.566667</v>
      </c>
      <c r="B3459" s="0" t="n">
        <v>1.650412</v>
      </c>
      <c r="C3459" s="0" t="n">
        <v>0</v>
      </c>
      <c r="D3459" s="0" t="n">
        <v>565.533</v>
      </c>
      <c r="E3459" s="0" t="n">
        <v>570.363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70.363</v>
      </c>
      <c r="J3459" s="0" t="n">
        <f aca="false">B3459</f>
        <v>1.650412</v>
      </c>
      <c r="K3459" s="0" t="n">
        <f aca="false">100*(J3459/J$4)</f>
        <v>13.6658839863981</v>
      </c>
      <c r="L3459" s="0" t="n">
        <f aca="false">(J3459-J3458)/(I3459-I3458)</f>
        <v>-0.0112410256410226</v>
      </c>
      <c r="M3459" s="0" t="n">
        <f aca="false">AVERAGE(L3459:L3509)</f>
        <v>-0.0133402302088055</v>
      </c>
    </row>
    <row r="3460" customFormat="false" ht="12.75" hidden="false" customHeight="false" outlineLevel="0" collapsed="false">
      <c r="A3460" s="0" t="n">
        <v>57.583333</v>
      </c>
      <c r="B3460" s="0" t="n">
        <v>1.648377</v>
      </c>
      <c r="C3460" s="0" t="n">
        <v>0</v>
      </c>
      <c r="D3460" s="0" t="n">
        <v>565.7</v>
      </c>
      <c r="E3460" s="0" t="n">
        <v>570.546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70.546</v>
      </c>
      <c r="J3460" s="0" t="n">
        <f aca="false">B3460</f>
        <v>1.648377</v>
      </c>
      <c r="K3460" s="0" t="n">
        <f aca="false">100*(J3460/J$4)</f>
        <v>13.6490336036378</v>
      </c>
      <c r="L3460" s="0" t="n">
        <f aca="false">(J3460-J3459)/(I3460-I3459)</f>
        <v>-0.0111202185792355</v>
      </c>
      <c r="M3460" s="0" t="n">
        <f aca="false">AVERAGE(L3460:L3510)</f>
        <v>-0.0133989413554059</v>
      </c>
    </row>
    <row r="3461" customFormat="false" ht="12.75" hidden="false" customHeight="false" outlineLevel="0" collapsed="false">
      <c r="A3461" s="0" t="n">
        <v>57.6</v>
      </c>
      <c r="B3461" s="0" t="n">
        <v>1.646185</v>
      </c>
      <c r="C3461" s="0" t="n">
        <v>0</v>
      </c>
      <c r="D3461" s="0" t="n">
        <v>565.867</v>
      </c>
      <c r="E3461" s="0" t="n">
        <v>570.736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70.736</v>
      </c>
      <c r="J3461" s="0" t="n">
        <f aca="false">B3461</f>
        <v>1.646185</v>
      </c>
      <c r="K3461" s="0" t="n">
        <f aca="false">100*(J3461/J$4)</f>
        <v>13.6308832159175</v>
      </c>
      <c r="L3461" s="0" t="n">
        <f aca="false">(J3461-J3460)/(I3461-I3460)</f>
        <v>-0.0115368421052666</v>
      </c>
      <c r="M3461" s="0" t="n">
        <f aca="false">AVERAGE(L3461:L3511)</f>
        <v>-0.0134844962162742</v>
      </c>
    </row>
    <row r="3462" customFormat="false" ht="12.75" hidden="false" customHeight="false" outlineLevel="0" collapsed="false">
      <c r="A3462" s="0" t="n">
        <v>57.616667</v>
      </c>
      <c r="B3462" s="0" t="n">
        <v>1.643993</v>
      </c>
      <c r="C3462" s="0" t="n">
        <v>0</v>
      </c>
      <c r="D3462" s="0" t="n">
        <v>566.033</v>
      </c>
      <c r="E3462" s="0" t="n">
        <v>570.924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70.924</v>
      </c>
      <c r="J3462" s="0" t="n">
        <f aca="false">B3462</f>
        <v>1.643993</v>
      </c>
      <c r="K3462" s="0" t="n">
        <f aca="false">100*(J3462/J$4)</f>
        <v>13.6127328281972</v>
      </c>
      <c r="L3462" s="0" t="n">
        <f aca="false">(J3462-J3461)/(I3462-I3461)</f>
        <v>-0.0116595744680857</v>
      </c>
      <c r="M3462" s="0" t="n">
        <f aca="false">AVERAGE(L3462:L3512)</f>
        <v>-0.0135553529913554</v>
      </c>
    </row>
    <row r="3463" customFormat="false" ht="12.75" hidden="false" customHeight="false" outlineLevel="0" collapsed="false">
      <c r="A3463" s="0" t="n">
        <v>57.633333</v>
      </c>
      <c r="B3463" s="0" t="n">
        <v>1.641801</v>
      </c>
      <c r="C3463" s="0" t="n">
        <v>0</v>
      </c>
      <c r="D3463" s="0" t="n">
        <v>566.2</v>
      </c>
      <c r="E3463" s="0" t="n">
        <v>571.112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71.112</v>
      </c>
      <c r="J3463" s="0" t="n">
        <f aca="false">B3463</f>
        <v>1.641801</v>
      </c>
      <c r="K3463" s="0" t="n">
        <f aca="false">100*(J3463/J$4)</f>
        <v>13.594582440477</v>
      </c>
      <c r="L3463" s="0" t="n">
        <f aca="false">(J3463-J3462)/(I3463-I3462)</f>
        <v>-0.0116595744680857</v>
      </c>
      <c r="M3463" s="0" t="n">
        <f aca="false">AVERAGE(L3463:L3513)</f>
        <v>-0.013638908471487</v>
      </c>
    </row>
    <row r="3464" customFormat="false" ht="12.75" hidden="false" customHeight="false" outlineLevel="0" collapsed="false">
      <c r="A3464" s="0" t="n">
        <v>57.65</v>
      </c>
      <c r="B3464" s="0" t="n">
        <v>1.639766</v>
      </c>
      <c r="C3464" s="0" t="n">
        <v>0</v>
      </c>
      <c r="D3464" s="0" t="n">
        <v>566.367</v>
      </c>
      <c r="E3464" s="0" t="n">
        <v>571.311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1.311</v>
      </c>
      <c r="J3464" s="0" t="n">
        <f aca="false">B3464</f>
        <v>1.639766</v>
      </c>
      <c r="K3464" s="0" t="n">
        <f aca="false">100*(J3464/J$4)</f>
        <v>13.5777320577166</v>
      </c>
      <c r="L3464" s="0" t="n">
        <f aca="false">(J3464-J3463)/(I3464-I3463)</f>
        <v>-0.0102261306532628</v>
      </c>
      <c r="M3464" s="0" t="n">
        <f aca="false">AVERAGE(L3464:L3514)</f>
        <v>-0.0137242376708651</v>
      </c>
    </row>
    <row r="3465" customFormat="false" ht="12.75" hidden="false" customHeight="false" outlineLevel="0" collapsed="false">
      <c r="A3465" s="0" t="n">
        <v>57.666667</v>
      </c>
      <c r="B3465" s="0" t="n">
        <v>1.637574</v>
      </c>
      <c r="C3465" s="0" t="n">
        <v>0</v>
      </c>
      <c r="D3465" s="0" t="n">
        <v>566.533</v>
      </c>
      <c r="E3465" s="0" t="n">
        <v>571.50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1.504</v>
      </c>
      <c r="J3465" s="0" t="n">
        <f aca="false">B3465</f>
        <v>1.637574</v>
      </c>
      <c r="K3465" s="0" t="n">
        <f aca="false">100*(J3465/J$4)</f>
        <v>13.5595816699963</v>
      </c>
      <c r="L3465" s="0" t="n">
        <f aca="false">(J3465-J3464)/(I3465-I3464)</f>
        <v>-0.0113575129533687</v>
      </c>
      <c r="M3465" s="0" t="n">
        <f aca="false">AVERAGE(L3465:L3515)</f>
        <v>-0.0138341461026474</v>
      </c>
    </row>
    <row r="3466" customFormat="false" ht="12.75" hidden="false" customHeight="false" outlineLevel="0" collapsed="false">
      <c r="A3466" s="0" t="n">
        <v>57.683333</v>
      </c>
      <c r="B3466" s="0" t="n">
        <v>1.635383</v>
      </c>
      <c r="C3466" s="0" t="n">
        <v>0</v>
      </c>
      <c r="D3466" s="0" t="n">
        <v>566.7</v>
      </c>
      <c r="E3466" s="0" t="n">
        <v>571.6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1.691</v>
      </c>
      <c r="J3466" s="0" t="n">
        <f aca="false">B3466</f>
        <v>1.635383</v>
      </c>
      <c r="K3466" s="0" t="n">
        <f aca="false">100*(J3466/J$4)</f>
        <v>13.5414395625624</v>
      </c>
      <c r="L3466" s="0" t="n">
        <f aca="false">(J3466-J3465)/(I3466-I3465)</f>
        <v>-0.0117165775401065</v>
      </c>
      <c r="M3466" s="0" t="n">
        <f aca="false">AVERAGE(L3466:L3516)</f>
        <v>-0.0139253980768237</v>
      </c>
    </row>
    <row r="3467" customFormat="false" ht="12.75" hidden="false" customHeight="false" outlineLevel="0" collapsed="false">
      <c r="A3467" s="0" t="n">
        <v>57.7</v>
      </c>
      <c r="B3467" s="0" t="n">
        <v>1.633191</v>
      </c>
      <c r="C3467" s="0" t="n">
        <v>0</v>
      </c>
      <c r="D3467" s="0" t="n">
        <v>566.867</v>
      </c>
      <c r="E3467" s="0" t="n">
        <v>571.874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1.874</v>
      </c>
      <c r="J3467" s="0" t="n">
        <f aca="false">B3467</f>
        <v>1.633191</v>
      </c>
      <c r="K3467" s="0" t="n">
        <f aca="false">100*(J3467/J$4)</f>
        <v>13.5232891748421</v>
      </c>
      <c r="L3467" s="0" t="n">
        <f aca="false">(J3467-J3466)/(I3467-I3466)</f>
        <v>-0.0119781420765031</v>
      </c>
      <c r="M3467" s="0" t="n">
        <f aca="false">AVERAGE(L3467:L3517)</f>
        <v>-0.0140251173385275</v>
      </c>
    </row>
    <row r="3468" customFormat="false" ht="12.75" hidden="false" customHeight="false" outlineLevel="0" collapsed="false">
      <c r="A3468" s="0" t="n">
        <v>57.716667</v>
      </c>
      <c r="B3468" s="0" t="n">
        <v>1.630999</v>
      </c>
      <c r="C3468" s="0" t="n">
        <v>0</v>
      </c>
      <c r="D3468" s="0" t="n">
        <v>567.033</v>
      </c>
      <c r="E3468" s="0" t="n">
        <v>572.059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2.059</v>
      </c>
      <c r="J3468" s="0" t="n">
        <f aca="false">B3468</f>
        <v>1.630999</v>
      </c>
      <c r="K3468" s="0" t="n">
        <f aca="false">100*(J3468/J$4)</f>
        <v>13.5051387871219</v>
      </c>
      <c r="L3468" s="0" t="n">
        <f aca="false">(J3468-J3467)/(I3468-I3467)</f>
        <v>-0.011848648648652</v>
      </c>
      <c r="M3468" s="0" t="n">
        <f aca="false">AVERAGE(L3468:L3518)</f>
        <v>-0.0141043115224108</v>
      </c>
    </row>
    <row r="3469" customFormat="false" ht="12.75" hidden="false" customHeight="false" outlineLevel="0" collapsed="false">
      <c r="A3469" s="0" t="n">
        <v>57.733333</v>
      </c>
      <c r="B3469" s="0" t="n">
        <v>1.62865</v>
      </c>
      <c r="C3469" s="0" t="n">
        <v>0</v>
      </c>
      <c r="D3469" s="0" t="n">
        <v>567.2</v>
      </c>
      <c r="E3469" s="0" t="n">
        <v>572.238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2.238</v>
      </c>
      <c r="J3469" s="0" t="n">
        <f aca="false">B3469</f>
        <v>1.62865</v>
      </c>
      <c r="K3469" s="0" t="n">
        <f aca="false">100*(J3469/J$4)</f>
        <v>13.4856883944417</v>
      </c>
      <c r="L3469" s="0" t="n">
        <f aca="false">(J3469-J3468)/(I3469-I3468)</f>
        <v>-0.0131229050279274</v>
      </c>
      <c r="M3469" s="0" t="n">
        <f aca="false">AVERAGE(L3469:L3519)</f>
        <v>-0.0142090586360664</v>
      </c>
    </row>
    <row r="3470" customFormat="false" ht="12.75" hidden="false" customHeight="false" outlineLevel="0" collapsed="false">
      <c r="A3470" s="0" t="n">
        <v>57.75</v>
      </c>
      <c r="B3470" s="0" t="n">
        <v>1.626459</v>
      </c>
      <c r="C3470" s="0" t="n">
        <v>0</v>
      </c>
      <c r="D3470" s="0" t="n">
        <v>567.367</v>
      </c>
      <c r="E3470" s="0" t="n">
        <v>572.407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2.407</v>
      </c>
      <c r="J3470" s="0" t="n">
        <f aca="false">B3470</f>
        <v>1.626459</v>
      </c>
      <c r="K3470" s="0" t="n">
        <f aca="false">100*(J3470/J$4)</f>
        <v>13.4675462870078</v>
      </c>
      <c r="L3470" s="0" t="n">
        <f aca="false">(J3470-J3469)/(I3470-I3469)</f>
        <v>-0.0129644970414205</v>
      </c>
      <c r="M3470" s="0" t="n">
        <f aca="false">AVERAGE(L3470:L3520)</f>
        <v>-0.0142758208468477</v>
      </c>
    </row>
    <row r="3471" customFormat="false" ht="12.75" hidden="false" customHeight="false" outlineLevel="0" collapsed="false">
      <c r="A3471" s="0" t="n">
        <v>57.766667</v>
      </c>
      <c r="B3471" s="0" t="n">
        <v>1.624267</v>
      </c>
      <c r="C3471" s="0" t="n">
        <v>0</v>
      </c>
      <c r="D3471" s="0" t="n">
        <v>567.533</v>
      </c>
      <c r="E3471" s="0" t="n">
        <v>572.5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2.57</v>
      </c>
      <c r="J3471" s="0" t="n">
        <f aca="false">B3471</f>
        <v>1.624267</v>
      </c>
      <c r="K3471" s="0" t="n">
        <f aca="false">100*(J3471/J$4)</f>
        <v>13.4493958992875</v>
      </c>
      <c r="L3471" s="0" t="n">
        <f aca="false">(J3471-J3470)/(I3471-I3470)</f>
        <v>-0.0134478527607365</v>
      </c>
      <c r="M3471" s="0" t="n">
        <f aca="false">AVERAGE(L3471:L3521)</f>
        <v>-0.0143235543774831</v>
      </c>
    </row>
    <row r="3472" customFormat="false" ht="12.75" hidden="false" customHeight="false" outlineLevel="0" collapsed="false">
      <c r="A3472" s="0" t="n">
        <v>57.783333</v>
      </c>
      <c r="B3472" s="0" t="n">
        <v>1.621918</v>
      </c>
      <c r="C3472" s="0" t="n">
        <v>0</v>
      </c>
      <c r="D3472" s="0" t="n">
        <v>567.7</v>
      </c>
      <c r="E3472" s="0" t="n">
        <v>572.733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2.733</v>
      </c>
      <c r="J3472" s="0" t="n">
        <f aca="false">B3472</f>
        <v>1.621918</v>
      </c>
      <c r="K3472" s="0" t="n">
        <f aca="false">100*(J3472/J$4)</f>
        <v>13.4299455066074</v>
      </c>
      <c r="L3472" s="0" t="n">
        <f aca="false">(J3472-J3471)/(I3472-I3471)</f>
        <v>-0.014411042944794</v>
      </c>
      <c r="M3472" s="0" t="n">
        <f aca="false">AVERAGE(L3472:L3522)</f>
        <v>-0.0143838361316299</v>
      </c>
    </row>
    <row r="3473" customFormat="false" ht="12.75" hidden="false" customHeight="false" outlineLevel="0" collapsed="false">
      <c r="A3473" s="0" t="n">
        <v>57.8</v>
      </c>
      <c r="B3473" s="0" t="n">
        <v>1.619727</v>
      </c>
      <c r="C3473" s="0" t="n">
        <v>0</v>
      </c>
      <c r="D3473" s="0" t="n">
        <v>567.867</v>
      </c>
      <c r="E3473" s="0" t="n">
        <v>572.90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2.907</v>
      </c>
      <c r="J3473" s="0" t="n">
        <f aca="false">B3473</f>
        <v>1.619727</v>
      </c>
      <c r="K3473" s="0" t="n">
        <f aca="false">100*(J3473/J$4)</f>
        <v>13.4118033991735</v>
      </c>
      <c r="L3473" s="0" t="n">
        <f aca="false">(J3473-J3472)/(I3473-I3472)</f>
        <v>-0.0125919540229822</v>
      </c>
      <c r="M3473" s="0" t="n">
        <f aca="false">AVERAGE(L3473:L3523)</f>
        <v>-0.0144235502717005</v>
      </c>
    </row>
    <row r="3474" customFormat="false" ht="12.75" hidden="false" customHeight="false" outlineLevel="0" collapsed="false">
      <c r="A3474" s="0" t="n">
        <v>57.816667</v>
      </c>
      <c r="B3474" s="0" t="n">
        <v>1.617378</v>
      </c>
      <c r="C3474" s="0" t="n">
        <v>0</v>
      </c>
      <c r="D3474" s="0" t="n">
        <v>568.033</v>
      </c>
      <c r="E3474" s="0" t="n">
        <v>573.089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3.089</v>
      </c>
      <c r="J3474" s="0" t="n">
        <f aca="false">B3474</f>
        <v>1.617378</v>
      </c>
      <c r="K3474" s="0" t="n">
        <f aca="false">100*(J3474/J$4)</f>
        <v>13.3923530064933</v>
      </c>
      <c r="L3474" s="0" t="n">
        <f aca="false">(J3474-J3473)/(I3474-I3473)</f>
        <v>-0.0129065934065919</v>
      </c>
      <c r="M3474" s="0" t="n">
        <f aca="false">AVERAGE(L3474:L3524)</f>
        <v>-0.0144954105967615</v>
      </c>
    </row>
    <row r="3475" customFormat="false" ht="12.75" hidden="false" customHeight="false" outlineLevel="0" collapsed="false">
      <c r="A3475" s="0" t="n">
        <v>57.833333</v>
      </c>
      <c r="B3475" s="0" t="n">
        <v>1.61503</v>
      </c>
      <c r="C3475" s="0" t="n">
        <v>0</v>
      </c>
      <c r="D3475" s="0" t="n">
        <v>568.2</v>
      </c>
      <c r="E3475" s="0" t="n">
        <v>573.27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3.278</v>
      </c>
      <c r="J3475" s="0" t="n">
        <f aca="false">B3475</f>
        <v>1.61503</v>
      </c>
      <c r="K3475" s="0" t="n">
        <f aca="false">100*(J3475/J$4)</f>
        <v>13.3729108940995</v>
      </c>
      <c r="L3475" s="0" t="n">
        <f aca="false">(J3475-J3474)/(I3475-I3474)</f>
        <v>-0.0124232804232828</v>
      </c>
      <c r="M3475" s="0" t="n">
        <f aca="false">AVERAGE(L3475:L3525)</f>
        <v>-0.0145736681235484</v>
      </c>
    </row>
    <row r="3476" customFormat="false" ht="12.75" hidden="false" customHeight="false" outlineLevel="0" collapsed="false">
      <c r="A3476" s="0" t="n">
        <v>57.85</v>
      </c>
      <c r="B3476" s="0" t="n">
        <v>1.612682</v>
      </c>
      <c r="C3476" s="0" t="n">
        <v>0</v>
      </c>
      <c r="D3476" s="0" t="n">
        <v>568.367</v>
      </c>
      <c r="E3476" s="0" t="n">
        <v>573.469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3.469</v>
      </c>
      <c r="J3476" s="0" t="n">
        <f aca="false">B3476</f>
        <v>1.612682</v>
      </c>
      <c r="K3476" s="0" t="n">
        <f aca="false">100*(J3476/J$4)</f>
        <v>13.3534687817057</v>
      </c>
      <c r="L3476" s="0" t="n">
        <f aca="false">(J3476-J3475)/(I3476-I3475)</f>
        <v>-0.0122931937172756</v>
      </c>
      <c r="M3476" s="0" t="n">
        <f aca="false">AVERAGE(L3476:L3526)</f>
        <v>-0.0146730473331259</v>
      </c>
    </row>
    <row r="3477" customFormat="false" ht="12.75" hidden="false" customHeight="false" outlineLevel="0" collapsed="false">
      <c r="A3477" s="0" t="n">
        <v>57.866667</v>
      </c>
      <c r="B3477" s="0" t="n">
        <v>1.61049</v>
      </c>
      <c r="C3477" s="0" t="n">
        <v>0</v>
      </c>
      <c r="D3477" s="0" t="n">
        <v>568.533</v>
      </c>
      <c r="E3477" s="0" t="n">
        <v>573.663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3.663</v>
      </c>
      <c r="J3477" s="0" t="n">
        <f aca="false">B3477</f>
        <v>1.61049</v>
      </c>
      <c r="K3477" s="0" t="n">
        <f aca="false">100*(J3477/J$4)</f>
        <v>13.3353183939855</v>
      </c>
      <c r="L3477" s="0" t="n">
        <f aca="false">(J3477-J3476)/(I3477-I3476)</f>
        <v>-0.0112989690721671</v>
      </c>
      <c r="M3477" s="0" t="n">
        <f aca="false">AVERAGE(L3477:L3527)</f>
        <v>-0.0147406462943704</v>
      </c>
    </row>
    <row r="3478" customFormat="false" ht="12.75" hidden="false" customHeight="false" outlineLevel="0" collapsed="false">
      <c r="A3478" s="0" t="n">
        <v>57.883333</v>
      </c>
      <c r="B3478" s="0" t="n">
        <v>1.607985</v>
      </c>
      <c r="C3478" s="0" t="n">
        <v>0</v>
      </c>
      <c r="D3478" s="0" t="n">
        <v>568.7</v>
      </c>
      <c r="E3478" s="0" t="n">
        <v>573.8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3.84</v>
      </c>
      <c r="J3478" s="0" t="n">
        <f aca="false">B3478</f>
        <v>1.607985</v>
      </c>
      <c r="K3478" s="0" t="n">
        <f aca="false">100*(J3478/J$4)</f>
        <v>13.3145762766318</v>
      </c>
      <c r="L3478" s="0" t="n">
        <f aca="false">(J3478-J3477)/(I3478-I3477)</f>
        <v>-0.0141525423728796</v>
      </c>
      <c r="M3478" s="0" t="n">
        <f aca="false">AVERAGE(L3478:L3528)</f>
        <v>-0.0148167169288097</v>
      </c>
    </row>
    <row r="3479" customFormat="false" ht="12.75" hidden="false" customHeight="false" outlineLevel="0" collapsed="false">
      <c r="A3479" s="0" t="n">
        <v>57.9</v>
      </c>
      <c r="B3479" s="0" t="n">
        <v>1.605636</v>
      </c>
      <c r="C3479" s="0" t="n">
        <v>0</v>
      </c>
      <c r="D3479" s="0" t="n">
        <v>568.867</v>
      </c>
      <c r="E3479" s="0" t="n">
        <v>574.016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4.016</v>
      </c>
      <c r="J3479" s="0" t="n">
        <f aca="false">B3479</f>
        <v>1.605636</v>
      </c>
      <c r="K3479" s="0" t="n">
        <f aca="false">100*(J3479/J$4)</f>
        <v>13.2951258839516</v>
      </c>
      <c r="L3479" s="0" t="n">
        <f aca="false">(J3479-J3478)/(I3479-I3478)</f>
        <v>-0.0133465909090958</v>
      </c>
      <c r="M3479" s="0" t="n">
        <f aca="false">AVERAGE(L3479:L3529)</f>
        <v>-0.0148692814574459</v>
      </c>
    </row>
    <row r="3480" customFormat="false" ht="12.75" hidden="false" customHeight="false" outlineLevel="0" collapsed="false">
      <c r="A3480" s="0" t="n">
        <v>57.916667</v>
      </c>
      <c r="B3480" s="0" t="n">
        <v>1.603288</v>
      </c>
      <c r="C3480" s="0" t="n">
        <v>0</v>
      </c>
      <c r="D3480" s="0" t="n">
        <v>569.033</v>
      </c>
      <c r="E3480" s="0" t="n">
        <v>574.19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4.191</v>
      </c>
      <c r="J3480" s="0" t="n">
        <f aca="false">B3480</f>
        <v>1.603288</v>
      </c>
      <c r="K3480" s="0" t="n">
        <f aca="false">100*(J3480/J$4)</f>
        <v>13.2756837715578</v>
      </c>
      <c r="L3480" s="0" t="n">
        <f aca="false">(J3480-J3479)/(I3480-I3479)</f>
        <v>-0.0134171428571377</v>
      </c>
      <c r="M3480" s="0" t="n">
        <f aca="false">AVERAGE(L3480:L3530)</f>
        <v>-0.014929008501524</v>
      </c>
    </row>
    <row r="3481" customFormat="false" ht="12.75" hidden="false" customHeight="false" outlineLevel="0" collapsed="false">
      <c r="A3481" s="0" t="n">
        <v>57.933333</v>
      </c>
      <c r="B3481" s="0" t="n">
        <v>1.60094</v>
      </c>
      <c r="C3481" s="0" t="n">
        <v>0</v>
      </c>
      <c r="D3481" s="0" t="n">
        <v>569.2</v>
      </c>
      <c r="E3481" s="0" t="n">
        <v>574.38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4.384</v>
      </c>
      <c r="J3481" s="0" t="n">
        <f aca="false">B3481</f>
        <v>1.60094</v>
      </c>
      <c r="K3481" s="0" t="n">
        <f aca="false">100*(J3481/J$4)</f>
        <v>13.256241659164</v>
      </c>
      <c r="L3481" s="0" t="n">
        <f aca="false">(J3481-J3480)/(I3481-I3480)</f>
        <v>-0.0121658031088094</v>
      </c>
      <c r="M3481" s="0" t="n">
        <f aca="false">AVERAGE(L3481:L3531)</f>
        <v>-0.0149745692443396</v>
      </c>
    </row>
    <row r="3482" customFormat="false" ht="12.75" hidden="false" customHeight="false" outlineLevel="0" collapsed="false">
      <c r="A3482" s="0" t="n">
        <v>57.95</v>
      </c>
      <c r="B3482" s="0" t="n">
        <v>1.598591</v>
      </c>
      <c r="C3482" s="0" t="n">
        <v>0</v>
      </c>
      <c r="D3482" s="0" t="n">
        <v>569.367</v>
      </c>
      <c r="E3482" s="0" t="n">
        <v>574.577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4.577</v>
      </c>
      <c r="J3482" s="0" t="n">
        <f aca="false">B3482</f>
        <v>1.598591</v>
      </c>
      <c r="K3482" s="0" t="n">
        <f aca="false">100*(J3482/J$4)</f>
        <v>13.2367912664839</v>
      </c>
      <c r="L3482" s="0" t="n">
        <f aca="false">(J3482-J3481)/(I3482-I3481)</f>
        <v>-0.0121709844559592</v>
      </c>
      <c r="M3482" s="0" t="n">
        <f aca="false">AVERAGE(L3482:L3532)</f>
        <v>-0.0150591407004105</v>
      </c>
    </row>
    <row r="3483" customFormat="false" ht="12.75" hidden="false" customHeight="false" outlineLevel="0" collapsed="false">
      <c r="A3483" s="0" t="n">
        <v>57.966667</v>
      </c>
      <c r="B3483" s="0" t="n">
        <v>1.596243</v>
      </c>
      <c r="C3483" s="0" t="n">
        <v>0</v>
      </c>
      <c r="D3483" s="0" t="n">
        <v>569.533</v>
      </c>
      <c r="E3483" s="0" t="n">
        <v>574.771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4.771</v>
      </c>
      <c r="J3483" s="0" t="n">
        <f aca="false">B3483</f>
        <v>1.596243</v>
      </c>
      <c r="K3483" s="0" t="n">
        <f aca="false">100*(J3483/J$4)</f>
        <v>13.2173491540901</v>
      </c>
      <c r="L3483" s="0" t="n">
        <f aca="false">(J3483-J3482)/(I3483-I3482)</f>
        <v>-0.0121030927835077</v>
      </c>
      <c r="M3483" s="0" t="n">
        <f aca="false">AVERAGE(L3483:L3533)</f>
        <v>-0.0151470479722378</v>
      </c>
    </row>
    <row r="3484" customFormat="false" ht="12.75" hidden="false" customHeight="false" outlineLevel="0" collapsed="false">
      <c r="A3484" s="0" t="n">
        <v>57.983333</v>
      </c>
      <c r="B3484" s="0" t="n">
        <v>1.593738</v>
      </c>
      <c r="C3484" s="0" t="n">
        <v>0</v>
      </c>
      <c r="D3484" s="0" t="n">
        <v>569.7</v>
      </c>
      <c r="E3484" s="0" t="n">
        <v>574.972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4.972</v>
      </c>
      <c r="J3484" s="0" t="n">
        <f aca="false">B3484</f>
        <v>1.593738</v>
      </c>
      <c r="K3484" s="0" t="n">
        <f aca="false">100*(J3484/J$4)</f>
        <v>13.1966070367364</v>
      </c>
      <c r="L3484" s="0" t="n">
        <f aca="false">(J3484-J3483)/(I3484-I3483)</f>
        <v>-0.0124626865671627</v>
      </c>
      <c r="M3484" s="0" t="n">
        <f aca="false">AVERAGE(L3484:L3534)</f>
        <v>-0.0152565807713204</v>
      </c>
    </row>
    <row r="3485" customFormat="false" ht="12.75" hidden="false" customHeight="false" outlineLevel="0" collapsed="false">
      <c r="A3485" s="0" t="n">
        <v>58</v>
      </c>
      <c r="B3485" s="0" t="n">
        <v>1.59139</v>
      </c>
      <c r="C3485" s="0" t="n">
        <v>0</v>
      </c>
      <c r="D3485" s="0" t="n">
        <v>569.867</v>
      </c>
      <c r="E3485" s="0" t="n">
        <v>575.166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5.166</v>
      </c>
      <c r="J3485" s="0" t="n">
        <f aca="false">B3485</f>
        <v>1.59139</v>
      </c>
      <c r="K3485" s="0" t="n">
        <f aca="false">100*(J3485/J$4)</f>
        <v>13.1771649243426</v>
      </c>
      <c r="L3485" s="0" t="n">
        <f aca="false">(J3485-J3484)/(I3485-I3484)</f>
        <v>-0.0121030927835006</v>
      </c>
      <c r="M3485" s="0" t="n">
        <f aca="false">AVERAGE(L3485:L3535)</f>
        <v>-0.0159007592596833</v>
      </c>
    </row>
    <row r="3486" customFormat="false" ht="12.75" hidden="false" customHeight="false" outlineLevel="0" collapsed="false">
      <c r="A3486" s="0" t="n">
        <v>58.016667</v>
      </c>
      <c r="B3486" s="0" t="n">
        <v>1.588885</v>
      </c>
      <c r="C3486" s="0" t="n">
        <v>0</v>
      </c>
      <c r="D3486" s="0" t="n">
        <v>570.033</v>
      </c>
      <c r="E3486" s="0" t="n">
        <v>575.36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5.366</v>
      </c>
      <c r="J3486" s="0" t="n">
        <f aca="false">B3486</f>
        <v>1.588885</v>
      </c>
      <c r="K3486" s="0" t="n">
        <f aca="false">100*(J3486/J$4)</f>
        <v>13.1564228069889</v>
      </c>
      <c r="L3486" s="0" t="n">
        <f aca="false">(J3486-J3485)/(I3486-I3485)</f>
        <v>-0.0125250000000042</v>
      </c>
      <c r="M3486" s="0" t="n">
        <f aca="false">AVERAGE(L3486:L3536)</f>
        <v>-0.0164630812169682</v>
      </c>
    </row>
    <row r="3487" customFormat="false" ht="12.75" hidden="false" customHeight="false" outlineLevel="0" collapsed="false">
      <c r="A3487" s="0" t="n">
        <v>58.033333</v>
      </c>
      <c r="B3487" s="0" t="n">
        <v>1.58638</v>
      </c>
      <c r="C3487" s="0" t="n">
        <v>0</v>
      </c>
      <c r="D3487" s="0" t="n">
        <v>570.2</v>
      </c>
      <c r="E3487" s="0" t="n">
        <v>575.55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5.557</v>
      </c>
      <c r="J3487" s="0" t="n">
        <f aca="false">B3487</f>
        <v>1.58638</v>
      </c>
      <c r="K3487" s="0" t="n">
        <f aca="false">100*(J3487/J$4)</f>
        <v>13.1356806896352</v>
      </c>
      <c r="L3487" s="0" t="n">
        <f aca="false">(J3487-J3486)/(I3487-I3486)</f>
        <v>-0.0131151832460722</v>
      </c>
      <c r="M3487" s="0" t="n">
        <f aca="false">AVERAGE(L3487:L3537)</f>
        <v>-0.0150906625026463</v>
      </c>
    </row>
    <row r="3488" customFormat="false" ht="12.75" hidden="false" customHeight="false" outlineLevel="0" collapsed="false">
      <c r="A3488" s="0" t="n">
        <v>58.05</v>
      </c>
      <c r="B3488" s="0" t="n">
        <v>1.584031</v>
      </c>
      <c r="C3488" s="0" t="n">
        <v>0</v>
      </c>
      <c r="D3488" s="0" t="n">
        <v>570.367</v>
      </c>
      <c r="E3488" s="0" t="n">
        <v>575.74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5.743</v>
      </c>
      <c r="J3488" s="0" t="n">
        <f aca="false">B3488</f>
        <v>1.584031</v>
      </c>
      <c r="K3488" s="0" t="n">
        <f aca="false">100*(J3488/J$4)</f>
        <v>13.1162302969551</v>
      </c>
      <c r="L3488" s="0" t="n">
        <f aca="false">(J3488-J3487)/(I3488-I3487)</f>
        <v>-0.0126290322580618</v>
      </c>
      <c r="M3488" s="0" t="n">
        <f aca="false">AVERAGE(L3488:L3538)</f>
        <v>-0.0192797495113446</v>
      </c>
    </row>
    <row r="3489" customFormat="false" ht="12.75" hidden="false" customHeight="false" outlineLevel="0" collapsed="false">
      <c r="A3489" s="0" t="n">
        <v>58.066667</v>
      </c>
      <c r="B3489" s="0" t="n">
        <v>1.581526</v>
      </c>
      <c r="C3489" s="0" t="n">
        <v>0</v>
      </c>
      <c r="D3489" s="0" t="n">
        <v>570.533</v>
      </c>
      <c r="E3489" s="0" t="n">
        <v>575.922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5.922</v>
      </c>
      <c r="J3489" s="0" t="n">
        <f aca="false">B3489</f>
        <v>1.581526</v>
      </c>
      <c r="K3489" s="0" t="n">
        <f aca="false">100*(J3489/J$4)</f>
        <v>13.0954881796014</v>
      </c>
      <c r="L3489" s="0" t="n">
        <f aca="false">(J3489-J3488)/(I3489-I3488)</f>
        <v>-0.0139944134078232</v>
      </c>
      <c r="M3489" s="0" t="n">
        <f aca="false">AVERAGE(L3489:L3539)</f>
        <v>-0.0199026218668354</v>
      </c>
    </row>
    <row r="3490" customFormat="false" ht="12.75" hidden="false" customHeight="false" outlineLevel="0" collapsed="false">
      <c r="A3490" s="0" t="n">
        <v>58.083333</v>
      </c>
      <c r="B3490" s="0" t="n">
        <v>1.579022</v>
      </c>
      <c r="C3490" s="0" t="n">
        <v>0</v>
      </c>
      <c r="D3490" s="0" t="n">
        <v>570.7</v>
      </c>
      <c r="E3490" s="0" t="n">
        <v>576.09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6.095</v>
      </c>
      <c r="J3490" s="0" t="n">
        <f aca="false">B3490</f>
        <v>1.579022</v>
      </c>
      <c r="K3490" s="0" t="n">
        <f aca="false">100*(J3490/J$4)</f>
        <v>13.0747543425341</v>
      </c>
      <c r="L3490" s="0" t="n">
        <f aca="false">(J3490-J3489)/(I3490-I3489)</f>
        <v>-0.0144739884393066</v>
      </c>
      <c r="M3490" s="0" t="n">
        <f aca="false">AVERAGE(L3490:L3540)</f>
        <v>-0.020164169316355</v>
      </c>
    </row>
    <row r="3491" customFormat="false" ht="12.75" hidden="false" customHeight="false" outlineLevel="0" collapsed="false">
      <c r="A3491" s="0" t="n">
        <v>58.1</v>
      </c>
      <c r="B3491" s="0" t="n">
        <v>1.576517</v>
      </c>
      <c r="C3491" s="0" t="n">
        <v>0</v>
      </c>
      <c r="D3491" s="0" t="n">
        <v>570.867</v>
      </c>
      <c r="E3491" s="0" t="n">
        <v>576.267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6.267</v>
      </c>
      <c r="J3491" s="0" t="n">
        <f aca="false">B3491</f>
        <v>1.576517</v>
      </c>
      <c r="K3491" s="0" t="n">
        <f aca="false">100*(J3491/J$4)</f>
        <v>13.0540122251804</v>
      </c>
      <c r="L3491" s="0" t="n">
        <f aca="false">(J3491-J3490)/(I3491-I3490)</f>
        <v>-0.0145639534883698</v>
      </c>
      <c r="M3491" s="0" t="n">
        <f aca="false">AVERAGE(L3491:L3541)</f>
        <v>-0.0203047805487279</v>
      </c>
    </row>
    <row r="3492" customFormat="false" ht="12.75" hidden="false" customHeight="false" outlineLevel="0" collapsed="false">
      <c r="A3492" s="0" t="n">
        <v>58.116667</v>
      </c>
      <c r="B3492" s="0" t="n">
        <v>1.574012</v>
      </c>
      <c r="C3492" s="0" t="n">
        <v>0</v>
      </c>
      <c r="D3492" s="0" t="n">
        <v>571.033</v>
      </c>
      <c r="E3492" s="0" t="n">
        <v>576.436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6.436</v>
      </c>
      <c r="J3492" s="0" t="n">
        <f aca="false">B3492</f>
        <v>1.574012</v>
      </c>
      <c r="K3492" s="0" t="n">
        <f aca="false">100*(J3492/J$4)</f>
        <v>13.0332701078267</v>
      </c>
      <c r="L3492" s="0" t="n">
        <f aca="false">(J3492-J3491)/(I3492-I3491)</f>
        <v>-0.014822485207102</v>
      </c>
      <c r="M3492" s="0" t="n">
        <f aca="false">AVERAGE(L3492:L3542)</f>
        <v>-0.0203729609168653</v>
      </c>
    </row>
    <row r="3493" customFormat="false" ht="12.75" hidden="false" customHeight="false" outlineLevel="0" collapsed="false">
      <c r="A3493" s="0" t="n">
        <v>58.133333</v>
      </c>
      <c r="B3493" s="0" t="n">
        <v>1.571507</v>
      </c>
      <c r="C3493" s="0" t="n">
        <v>0</v>
      </c>
      <c r="D3493" s="0" t="n">
        <v>571.2</v>
      </c>
      <c r="E3493" s="0" t="n">
        <v>576.61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6.61</v>
      </c>
      <c r="J3493" s="0" t="n">
        <f aca="false">B3493</f>
        <v>1.571507</v>
      </c>
      <c r="K3493" s="0" t="n">
        <f aca="false">100*(J3493/J$4)</f>
        <v>13.012527990473</v>
      </c>
      <c r="L3493" s="0" t="n">
        <f aca="false">(J3493-J3492)/(I3493-I3492)</f>
        <v>-0.0143965517241396</v>
      </c>
      <c r="M3493" s="0" t="n">
        <f aca="false">AVERAGE(L3493:L3543)</f>
        <v>-0.0204404121873143</v>
      </c>
    </row>
    <row r="3494" customFormat="false" ht="12.75" hidden="false" customHeight="false" outlineLevel="0" collapsed="false">
      <c r="A3494" s="0" t="n">
        <v>58.15</v>
      </c>
      <c r="B3494" s="0" t="n">
        <v>1.568845</v>
      </c>
      <c r="C3494" s="0" t="n">
        <v>0</v>
      </c>
      <c r="D3494" s="0" t="n">
        <v>571.367</v>
      </c>
      <c r="E3494" s="0" t="n">
        <v>576.785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6.785</v>
      </c>
      <c r="J3494" s="0" t="n">
        <f aca="false">B3494</f>
        <v>1.568845</v>
      </c>
      <c r="K3494" s="0" t="n">
        <f aca="false">100*(J3494/J$4)</f>
        <v>12.9904858681595</v>
      </c>
      <c r="L3494" s="0" t="n">
        <f aca="false">(J3494-J3493)/(I3494-I3493)</f>
        <v>-0.0152114285714322</v>
      </c>
      <c r="M3494" s="0" t="n">
        <f aca="false">AVERAGE(L3494:L3544)</f>
        <v>-0.0205169249240704</v>
      </c>
    </row>
    <row r="3495" customFormat="false" ht="12.75" hidden="false" customHeight="false" outlineLevel="0" collapsed="false">
      <c r="A3495" s="0" t="n">
        <v>58.166667</v>
      </c>
      <c r="B3495" s="0" t="n">
        <v>1.56634</v>
      </c>
      <c r="C3495" s="0" t="n">
        <v>0</v>
      </c>
      <c r="D3495" s="0" t="n">
        <v>571.533</v>
      </c>
      <c r="E3495" s="0" t="n">
        <v>576.96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6.964</v>
      </c>
      <c r="J3495" s="0" t="n">
        <f aca="false">B3495</f>
        <v>1.56634</v>
      </c>
      <c r="K3495" s="0" t="n">
        <f aca="false">100*(J3495/J$4)</f>
        <v>12.9697437508058</v>
      </c>
      <c r="L3495" s="0" t="n">
        <f aca="false">(J3495-J3494)/(I3495-I3494)</f>
        <v>-0.0139944134078143</v>
      </c>
      <c r="M3495" s="0" t="n">
        <f aca="false">AVERAGE(L3495:L3545)</f>
        <v>-0.0206076244436972</v>
      </c>
    </row>
    <row r="3496" customFormat="false" ht="12.75" hidden="false" customHeight="false" outlineLevel="0" collapsed="false">
      <c r="A3496" s="0" t="n">
        <v>58.183333</v>
      </c>
      <c r="B3496" s="0" t="n">
        <v>1.563835</v>
      </c>
      <c r="C3496" s="0" t="n">
        <v>0</v>
      </c>
      <c r="D3496" s="0" t="n">
        <v>571.7</v>
      </c>
      <c r="E3496" s="0" t="n">
        <v>577.135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7.135</v>
      </c>
      <c r="J3496" s="0" t="n">
        <f aca="false">B3496</f>
        <v>1.563835</v>
      </c>
      <c r="K3496" s="0" t="n">
        <f aca="false">100*(J3496/J$4)</f>
        <v>12.9490016334521</v>
      </c>
      <c r="L3496" s="0" t="n">
        <f aca="false">(J3496-J3495)/(I3496-I3495)</f>
        <v>-0.014649122807023</v>
      </c>
      <c r="M3496" s="0" t="n">
        <f aca="false">AVERAGE(L3496:L3546)</f>
        <v>-0.0207241786758044</v>
      </c>
    </row>
    <row r="3497" customFormat="false" ht="12.75" hidden="false" customHeight="false" outlineLevel="0" collapsed="false">
      <c r="A3497" s="0" t="n">
        <v>58.2</v>
      </c>
      <c r="B3497" s="0" t="n">
        <v>1.561174</v>
      </c>
      <c r="C3497" s="0" t="n">
        <v>0</v>
      </c>
      <c r="D3497" s="0" t="n">
        <v>571.867</v>
      </c>
      <c r="E3497" s="0" t="n">
        <v>577.304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7.304</v>
      </c>
      <c r="J3497" s="0" t="n">
        <f aca="false">B3497</f>
        <v>1.561174</v>
      </c>
      <c r="K3497" s="0" t="n">
        <f aca="false">100*(J3497/J$4)</f>
        <v>12.9269677914249</v>
      </c>
      <c r="L3497" s="0" t="n">
        <f aca="false">(J3497-J3496)/(I3497-I3496)</f>
        <v>-0.0157455621301793</v>
      </c>
      <c r="M3497" s="0" t="n">
        <f aca="false">AVERAGE(L3497:L3547)</f>
        <v>-0.0208462780418665</v>
      </c>
    </row>
    <row r="3498" customFormat="false" ht="12.75" hidden="false" customHeight="false" outlineLevel="0" collapsed="false">
      <c r="A3498" s="0" t="n">
        <v>58.216667</v>
      </c>
      <c r="B3498" s="0" t="n">
        <v>1.558512</v>
      </c>
      <c r="C3498" s="0" t="n">
        <v>0</v>
      </c>
      <c r="D3498" s="0" t="n">
        <v>572.033</v>
      </c>
      <c r="E3498" s="0" t="n">
        <v>577.478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7.478</v>
      </c>
      <c r="J3498" s="0" t="n">
        <f aca="false">B3498</f>
        <v>1.558512</v>
      </c>
      <c r="K3498" s="0" t="n">
        <f aca="false">100*(J3498/J$4)</f>
        <v>12.9049256691113</v>
      </c>
      <c r="L3498" s="0" t="n">
        <f aca="false">(J3498-J3497)/(I3498-I3497)</f>
        <v>-0.0152988505747155</v>
      </c>
      <c r="M3498" s="0" t="n">
        <f aca="false">AVERAGE(L3498:L3548)</f>
        <v>-0.0209629928981763</v>
      </c>
    </row>
    <row r="3499" customFormat="false" ht="12.75" hidden="false" customHeight="false" outlineLevel="0" collapsed="false">
      <c r="A3499" s="0" t="n">
        <v>58.233333</v>
      </c>
      <c r="B3499" s="0" t="n">
        <v>1.556007</v>
      </c>
      <c r="C3499" s="0" t="n">
        <v>0</v>
      </c>
      <c r="D3499" s="0" t="n">
        <v>572.2</v>
      </c>
      <c r="E3499" s="0" t="n">
        <v>577.653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7.653</v>
      </c>
      <c r="J3499" s="0" t="n">
        <f aca="false">B3499</f>
        <v>1.556007</v>
      </c>
      <c r="K3499" s="0" t="n">
        <f aca="false">100*(J3499/J$4)</f>
        <v>12.8841835517576</v>
      </c>
      <c r="L3499" s="0" t="n">
        <f aca="false">(J3499-J3498)/(I3499-I3498)</f>
        <v>-0.01431428571428</v>
      </c>
      <c r="M3499" s="0" t="n">
        <f aca="false">AVERAGE(L3499:L3549)</f>
        <v>-0.0211130718983024</v>
      </c>
    </row>
    <row r="3500" customFormat="false" ht="12.75" hidden="false" customHeight="false" outlineLevel="0" collapsed="false">
      <c r="A3500" s="0" t="n">
        <v>58.25</v>
      </c>
      <c r="B3500" s="0" t="n">
        <v>1.553346</v>
      </c>
      <c r="C3500" s="0" t="n">
        <v>0</v>
      </c>
      <c r="D3500" s="0" t="n">
        <v>572.367</v>
      </c>
      <c r="E3500" s="0" t="n">
        <v>577.831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7.831</v>
      </c>
      <c r="J3500" s="0" t="n">
        <f aca="false">B3500</f>
        <v>1.553346</v>
      </c>
      <c r="K3500" s="0" t="n">
        <f aca="false">100*(J3500/J$4)</f>
        <v>12.8621497097304</v>
      </c>
      <c r="L3500" s="0" t="n">
        <f aca="false">(J3500-J3499)/(I3500-I3499)</f>
        <v>-0.0149494382022476</v>
      </c>
      <c r="M3500" s="0" t="n">
        <f aca="false">AVERAGE(L3500:L3550)</f>
        <v>-0.0212896378438297</v>
      </c>
    </row>
    <row r="3501" customFormat="false" ht="12.75" hidden="false" customHeight="false" outlineLevel="0" collapsed="false">
      <c r="A3501" s="0" t="n">
        <v>58.266667</v>
      </c>
      <c r="B3501" s="0" t="n">
        <v>1.550685</v>
      </c>
      <c r="C3501" s="0" t="n">
        <v>0</v>
      </c>
      <c r="D3501" s="0" t="n">
        <v>572.533</v>
      </c>
      <c r="E3501" s="0" t="n">
        <v>578.017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8.017</v>
      </c>
      <c r="J3501" s="0" t="n">
        <f aca="false">B3501</f>
        <v>1.550685</v>
      </c>
      <c r="K3501" s="0" t="n">
        <f aca="false">100*(J3501/J$4)</f>
        <v>12.8401158677032</v>
      </c>
      <c r="L3501" s="0" t="n">
        <f aca="false">(J3501-J3500)/(I3501-I3500)</f>
        <v>-0.0143064516128994</v>
      </c>
      <c r="M3501" s="0" t="n">
        <f aca="false">AVERAGE(L3501:L3551)</f>
        <v>-0.0214464654080808</v>
      </c>
    </row>
    <row r="3502" customFormat="false" ht="12.75" hidden="false" customHeight="false" outlineLevel="0" collapsed="false">
      <c r="A3502" s="0" t="n">
        <v>58.283333</v>
      </c>
      <c r="B3502" s="0" t="n">
        <v>1.547866</v>
      </c>
      <c r="C3502" s="0" t="n">
        <v>0</v>
      </c>
      <c r="D3502" s="0" t="n">
        <v>572.7</v>
      </c>
      <c r="E3502" s="0" t="n">
        <v>578.195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8.195</v>
      </c>
      <c r="J3502" s="0" t="n">
        <f aca="false">B3502</f>
        <v>1.547866</v>
      </c>
      <c r="K3502" s="0" t="n">
        <f aca="false">100*(J3502/J$4)</f>
        <v>12.8167737404297</v>
      </c>
      <c r="L3502" s="0" t="n">
        <f aca="false">(J3502-J3501)/(I3502-I3501)</f>
        <v>-0.0158370786516863</v>
      </c>
      <c r="M3502" s="0" t="n">
        <f aca="false">AVERAGE(L3502:L3552)</f>
        <v>-0.0216321206531212</v>
      </c>
    </row>
    <row r="3503" customFormat="false" ht="12.75" hidden="false" customHeight="false" outlineLevel="0" collapsed="false">
      <c r="A3503" s="0" t="n">
        <v>58.3</v>
      </c>
      <c r="B3503" s="0" t="n">
        <v>1.545205</v>
      </c>
      <c r="C3503" s="0" t="n">
        <v>0</v>
      </c>
      <c r="D3503" s="0" t="n">
        <v>572.867</v>
      </c>
      <c r="E3503" s="0" t="n">
        <v>578.37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8.37</v>
      </c>
      <c r="J3503" s="0" t="n">
        <f aca="false">B3503</f>
        <v>1.545205</v>
      </c>
      <c r="K3503" s="0" t="n">
        <f aca="false">100*(J3503/J$4)</f>
        <v>12.7947398984025</v>
      </c>
      <c r="L3503" s="0" t="n">
        <f aca="false">(J3503-J3502)/(I3503-I3502)</f>
        <v>-0.0152057142857184</v>
      </c>
      <c r="M3503" s="0" t="n">
        <f aca="false">AVERAGE(L3503:L3553)</f>
        <v>-0.0217861365990074</v>
      </c>
    </row>
    <row r="3504" customFormat="false" ht="12.75" hidden="false" customHeight="false" outlineLevel="0" collapsed="false">
      <c r="A3504" s="0" t="n">
        <v>58.316667</v>
      </c>
      <c r="B3504" s="0" t="n">
        <v>1.542543</v>
      </c>
      <c r="C3504" s="0" t="n">
        <v>0</v>
      </c>
      <c r="D3504" s="0" t="n">
        <v>573.033</v>
      </c>
      <c r="E3504" s="0" t="n">
        <v>578.55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8.555</v>
      </c>
      <c r="J3504" s="0" t="n">
        <f aca="false">B3504</f>
        <v>1.542543</v>
      </c>
      <c r="K3504" s="0" t="n">
        <f aca="false">100*(J3504/J$4)</f>
        <v>12.772697776089</v>
      </c>
      <c r="L3504" s="0" t="n">
        <f aca="false">(J3504-J3503)/(I3504-I3503)</f>
        <v>-0.0143891891891931</v>
      </c>
      <c r="M3504" s="0" t="n">
        <f aca="false">AVERAGE(L3504:L3554)</f>
        <v>-0.0219516291293528</v>
      </c>
    </row>
    <row r="3505" customFormat="false" ht="12.75" hidden="false" customHeight="false" outlineLevel="0" collapsed="false">
      <c r="A3505" s="0" t="n">
        <v>58.333333</v>
      </c>
      <c r="B3505" s="0" t="n">
        <v>1.539882</v>
      </c>
      <c r="C3505" s="0" t="n">
        <v>0</v>
      </c>
      <c r="D3505" s="0" t="n">
        <v>573.2</v>
      </c>
      <c r="E3505" s="0" t="n">
        <v>578.742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8.742</v>
      </c>
      <c r="J3505" s="0" t="n">
        <f aca="false">B3505</f>
        <v>1.539882</v>
      </c>
      <c r="K3505" s="0" t="n">
        <f aca="false">100*(J3505/J$4)</f>
        <v>12.7506639340618</v>
      </c>
      <c r="L3505" s="0" t="n">
        <f aca="false">(J3505-J3504)/(I3505-I3504)</f>
        <v>-0.0142299465240634</v>
      </c>
      <c r="M3505" s="0" t="n">
        <f aca="false">AVERAGE(L3505:L3555)</f>
        <v>-0.0221214638790023</v>
      </c>
    </row>
    <row r="3506" customFormat="false" ht="12.75" hidden="false" customHeight="false" outlineLevel="0" collapsed="false">
      <c r="A3506" s="0" t="n">
        <v>58.35</v>
      </c>
      <c r="B3506" s="0" t="n">
        <v>1.53722</v>
      </c>
      <c r="C3506" s="0" t="n">
        <v>0</v>
      </c>
      <c r="D3506" s="0" t="n">
        <v>573.367</v>
      </c>
      <c r="E3506" s="0" t="n">
        <v>578.925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8.925</v>
      </c>
      <c r="J3506" s="0" t="n">
        <f aca="false">B3506</f>
        <v>1.53722</v>
      </c>
      <c r="K3506" s="0" t="n">
        <f aca="false">100*(J3506/J$4)</f>
        <v>12.7286218117482</v>
      </c>
      <c r="L3506" s="0" t="n">
        <f aca="false">(J3506-J3505)/(I3506-I3505)</f>
        <v>-0.014546448087432</v>
      </c>
      <c r="M3506" s="0" t="n">
        <f aca="false">AVERAGE(L3506:L3556)</f>
        <v>-0.0223296327872867</v>
      </c>
    </row>
    <row r="3507" customFormat="false" ht="12.75" hidden="false" customHeight="false" outlineLevel="0" collapsed="false">
      <c r="A3507" s="0" t="n">
        <v>58.366667</v>
      </c>
      <c r="B3507" s="0" t="n">
        <v>1.534402</v>
      </c>
      <c r="C3507" s="0" t="n">
        <v>0</v>
      </c>
      <c r="D3507" s="0" t="n">
        <v>573.533</v>
      </c>
      <c r="E3507" s="0" t="n">
        <v>579.10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9.105</v>
      </c>
      <c r="J3507" s="0" t="n">
        <f aca="false">B3507</f>
        <v>1.534402</v>
      </c>
      <c r="K3507" s="0" t="n">
        <f aca="false">100*(J3507/J$4)</f>
        <v>12.7052879647611</v>
      </c>
      <c r="L3507" s="0" t="n">
        <f aca="false">(J3507-J3506)/(I3507-I3506)</f>
        <v>-0.0156555555555499</v>
      </c>
      <c r="M3507" s="0" t="n">
        <f aca="false">AVERAGE(L3507:L3557)</f>
        <v>-0.0225804597726043</v>
      </c>
    </row>
    <row r="3508" customFormat="false" ht="12.75" hidden="false" customHeight="false" outlineLevel="0" collapsed="false">
      <c r="A3508" s="0" t="n">
        <v>58.383333</v>
      </c>
      <c r="B3508" s="0" t="n">
        <v>1.531741</v>
      </c>
      <c r="C3508" s="0" t="n">
        <v>0</v>
      </c>
      <c r="D3508" s="0" t="n">
        <v>573.7</v>
      </c>
      <c r="E3508" s="0" t="n">
        <v>579.286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9.286</v>
      </c>
      <c r="J3508" s="0" t="n">
        <f aca="false">B3508</f>
        <v>1.531741</v>
      </c>
      <c r="K3508" s="0" t="n">
        <f aca="false">100*(J3508/J$4)</f>
        <v>12.6832541227339</v>
      </c>
      <c r="L3508" s="0" t="n">
        <f aca="false">(J3508-J3507)/(I3508-I3507)</f>
        <v>-0.0147016574585697</v>
      </c>
      <c r="M3508" s="0" t="n">
        <f aca="false">AVERAGE(L3508:L3558)</f>
        <v>-0.0227739143525038</v>
      </c>
    </row>
    <row r="3509" customFormat="false" ht="12.75" hidden="false" customHeight="false" outlineLevel="0" collapsed="false">
      <c r="A3509" s="0" t="n">
        <v>58.4</v>
      </c>
      <c r="B3509" s="0" t="n">
        <v>1.528923</v>
      </c>
      <c r="C3509" s="0" t="n">
        <v>0</v>
      </c>
      <c r="D3509" s="0" t="n">
        <v>573.867</v>
      </c>
      <c r="E3509" s="0" t="n">
        <v>579.473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9.473</v>
      </c>
      <c r="J3509" s="0" t="n">
        <f aca="false">B3509</f>
        <v>1.528923</v>
      </c>
      <c r="K3509" s="0" t="n">
        <f aca="false">100*(J3509/J$4)</f>
        <v>12.6599202757468</v>
      </c>
      <c r="L3509" s="0" t="n">
        <f aca="false">(J3509-J3508)/(I3509-I3508)</f>
        <v>-0.0150695187165765</v>
      </c>
      <c r="M3509" s="0" t="n">
        <f aca="false">AVERAGE(L3509:L3559)</f>
        <v>-0.0229669396169623</v>
      </c>
    </row>
    <row r="3510" customFormat="false" ht="12.75" hidden="false" customHeight="false" outlineLevel="0" collapsed="false">
      <c r="A3510" s="0" t="n">
        <v>58.416667</v>
      </c>
      <c r="B3510" s="0" t="n">
        <v>1.526261</v>
      </c>
      <c r="C3510" s="0" t="n">
        <v>0</v>
      </c>
      <c r="D3510" s="0" t="n">
        <v>574.033</v>
      </c>
      <c r="E3510" s="0" t="n">
        <v>579.66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9.66</v>
      </c>
      <c r="J3510" s="0" t="n">
        <f aca="false">B3510</f>
        <v>1.526261</v>
      </c>
      <c r="K3510" s="0" t="n">
        <f aca="false">100*(J3510/J$4)</f>
        <v>12.6378781534332</v>
      </c>
      <c r="L3510" s="0" t="n">
        <f aca="false">(J3510-J3509)/(I3510-I3509)</f>
        <v>-0.0142352941176459</v>
      </c>
      <c r="M3510" s="0" t="n">
        <f aca="false">AVERAGE(L3510:L3560)</f>
        <v>-0.0231552610743523</v>
      </c>
    </row>
    <row r="3511" customFormat="false" ht="12.75" hidden="false" customHeight="false" outlineLevel="0" collapsed="false">
      <c r="A3511" s="0" t="n">
        <v>58.433333</v>
      </c>
      <c r="B3511" s="0" t="n">
        <v>1.523443</v>
      </c>
      <c r="C3511" s="0" t="n">
        <v>0</v>
      </c>
      <c r="D3511" s="0" t="n">
        <v>574.2</v>
      </c>
      <c r="E3511" s="0" t="n">
        <v>579.8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9.842</v>
      </c>
      <c r="J3511" s="0" t="n">
        <f aca="false">B3511</f>
        <v>1.523443</v>
      </c>
      <c r="K3511" s="0" t="n">
        <f aca="false">100*(J3511/J$4)</f>
        <v>12.6145443064461</v>
      </c>
      <c r="L3511" s="0" t="n">
        <f aca="false">(J3511-J3510)/(I3511-I3510)</f>
        <v>-0.015483516483515</v>
      </c>
      <c r="M3511" s="0" t="n">
        <f aca="false">AVERAGE(L3511:L3561)</f>
        <v>-0.023384966606224</v>
      </c>
    </row>
    <row r="3512" customFormat="false" ht="12.75" hidden="false" customHeight="false" outlineLevel="0" collapsed="false">
      <c r="A3512" s="0" t="n">
        <v>58.45</v>
      </c>
      <c r="B3512" s="0" t="n">
        <v>1.520625</v>
      </c>
      <c r="C3512" s="0" t="n">
        <v>0</v>
      </c>
      <c r="D3512" s="0" t="n">
        <v>574.367</v>
      </c>
      <c r="E3512" s="0" t="n">
        <v>580.02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80.028</v>
      </c>
      <c r="J3512" s="0" t="n">
        <f aca="false">B3512</f>
        <v>1.520625</v>
      </c>
      <c r="K3512" s="0" t="n">
        <f aca="false">100*(J3512/J$4)</f>
        <v>12.591210459459</v>
      </c>
      <c r="L3512" s="0" t="n">
        <f aca="false">(J3512-J3511)/(I3512-I3511)</f>
        <v>-0.0151505376344068</v>
      </c>
      <c r="M3512" s="0" t="n">
        <f aca="false">AVERAGE(L3512:L3562)</f>
        <v>-0.0235625553132244</v>
      </c>
    </row>
    <row r="3513" customFormat="false" ht="12.75" hidden="false" customHeight="false" outlineLevel="0" collapsed="false">
      <c r="A3513" s="0" t="n">
        <v>58.466667</v>
      </c>
      <c r="B3513" s="0" t="n">
        <v>1.517807</v>
      </c>
      <c r="C3513" s="0" t="n">
        <v>0</v>
      </c>
      <c r="D3513" s="0" t="n">
        <v>574.533</v>
      </c>
      <c r="E3513" s="0" t="n">
        <v>580.205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80.205</v>
      </c>
      <c r="J3513" s="0" t="n">
        <f aca="false">B3513</f>
        <v>1.517807</v>
      </c>
      <c r="K3513" s="0" t="n">
        <f aca="false">100*(J3513/J$4)</f>
        <v>12.5678766124719</v>
      </c>
      <c r="L3513" s="0" t="n">
        <f aca="false">(J3513-J3512)/(I3513-I3512)</f>
        <v>-0.0159209039548003</v>
      </c>
      <c r="M3513" s="0" t="n">
        <f aca="false">AVERAGE(L3513:L3563)</f>
        <v>-0.0237857030742427</v>
      </c>
    </row>
    <row r="3514" customFormat="false" ht="12.75" hidden="false" customHeight="false" outlineLevel="0" collapsed="false">
      <c r="A3514" s="0" t="n">
        <v>58.483333</v>
      </c>
      <c r="B3514" s="0" t="n">
        <v>1.514989</v>
      </c>
      <c r="C3514" s="0" t="n">
        <v>0</v>
      </c>
      <c r="D3514" s="0" t="n">
        <v>574.7</v>
      </c>
      <c r="E3514" s="0" t="n">
        <v>580.381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80.381</v>
      </c>
      <c r="J3514" s="0" t="n">
        <f aca="false">B3514</f>
        <v>1.514989</v>
      </c>
      <c r="K3514" s="0" t="n">
        <f aca="false">100*(J3514/J$4)</f>
        <v>12.5445427654848</v>
      </c>
      <c r="L3514" s="0" t="n">
        <f aca="false">(J3514-J3513)/(I3514-I3513)</f>
        <v>-0.0160113636363699</v>
      </c>
      <c r="M3514" s="0" t="n">
        <f aca="false">AVERAGE(L3514:L3564)</f>
        <v>-0.0239765749032002</v>
      </c>
    </row>
    <row r="3515" customFormat="false" ht="12.75" hidden="false" customHeight="false" outlineLevel="0" collapsed="false">
      <c r="A3515" s="0" t="n">
        <v>58.5</v>
      </c>
      <c r="B3515" s="0" t="n">
        <v>1.512171</v>
      </c>
      <c r="C3515" s="0" t="n">
        <v>0</v>
      </c>
      <c r="D3515" s="0" t="n">
        <v>574.867</v>
      </c>
      <c r="E3515" s="0" t="n">
        <v>580.559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80.559</v>
      </c>
      <c r="J3515" s="0" t="n">
        <f aca="false">B3515</f>
        <v>1.512171</v>
      </c>
      <c r="K3515" s="0" t="n">
        <f aca="false">100*(J3515/J$4)</f>
        <v>12.5212089184977</v>
      </c>
      <c r="L3515" s="0" t="n">
        <f aca="false">(J3515-J3514)/(I3515-I3514)</f>
        <v>-0.0158314606741575</v>
      </c>
      <c r="M3515" s="0" t="n">
        <f aca="false">AVERAGE(L3515:L3565)</f>
        <v>-0.0241571799735109</v>
      </c>
    </row>
    <row r="3516" customFormat="false" ht="12.75" hidden="false" customHeight="false" outlineLevel="0" collapsed="false">
      <c r="A3516" s="0" t="n">
        <v>58.516667</v>
      </c>
      <c r="B3516" s="0" t="n">
        <v>1.509353</v>
      </c>
      <c r="C3516" s="0" t="n">
        <v>0</v>
      </c>
      <c r="D3516" s="0" t="n">
        <v>575.033</v>
      </c>
      <c r="E3516" s="0" t="n">
        <v>580.735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80.735</v>
      </c>
      <c r="J3516" s="0" t="n">
        <f aca="false">B3516</f>
        <v>1.509353</v>
      </c>
      <c r="K3516" s="0" t="n">
        <f aca="false">100*(J3516/J$4)</f>
        <v>12.4978750715106</v>
      </c>
      <c r="L3516" s="0" t="n">
        <f aca="false">(J3516-J3515)/(I3516-I3515)</f>
        <v>-0.0160113636363595</v>
      </c>
      <c r="M3516" s="0" t="n">
        <f aca="false">AVERAGE(L3516:L3566)</f>
        <v>-0.0243305613925173</v>
      </c>
    </row>
    <row r="3517" customFormat="false" ht="12.75" hidden="false" customHeight="false" outlineLevel="0" collapsed="false">
      <c r="A3517" s="0" t="n">
        <v>58.533333</v>
      </c>
      <c r="B3517" s="0" t="n">
        <v>1.506379</v>
      </c>
      <c r="C3517" s="0" t="n">
        <v>0</v>
      </c>
      <c r="D3517" s="0" t="n">
        <v>575.2</v>
      </c>
      <c r="E3517" s="0" t="n">
        <v>580.912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80.912</v>
      </c>
      <c r="J3517" s="0" t="n">
        <f aca="false">B3517</f>
        <v>1.506379</v>
      </c>
      <c r="K3517" s="0" t="n">
        <f aca="false">100*(J3517/J$4)</f>
        <v>12.47324949985</v>
      </c>
      <c r="L3517" s="0" t="n">
        <f aca="false">(J3517-J3516)/(I3517-I3516)</f>
        <v>-0.0168022598870038</v>
      </c>
      <c r="M3517" s="0" t="n">
        <f aca="false">AVERAGE(L3517:L3567)</f>
        <v>-0.0245144403249258</v>
      </c>
    </row>
    <row r="3518" customFormat="false" ht="12.75" hidden="false" customHeight="false" outlineLevel="0" collapsed="false">
      <c r="A3518" s="0" t="n">
        <v>58.55</v>
      </c>
      <c r="B3518" s="0" t="n">
        <v>1.50356</v>
      </c>
      <c r="C3518" s="0" t="n">
        <v>0</v>
      </c>
      <c r="D3518" s="0" t="n">
        <v>575.367</v>
      </c>
      <c r="E3518" s="0" t="n">
        <v>581.088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1.088</v>
      </c>
      <c r="J3518" s="0" t="n">
        <f aca="false">B3518</f>
        <v>1.50356</v>
      </c>
      <c r="K3518" s="0" t="n">
        <f aca="false">100*(J3518/J$4)</f>
        <v>12.4499073725765</v>
      </c>
      <c r="L3518" s="0" t="n">
        <f aca="false">(J3518-J3517)/(I3518-I3517)</f>
        <v>-0.0160170454545512</v>
      </c>
      <c r="M3518" s="0" t="n">
        <f aca="false">AVERAGE(L3518:L3568)</f>
        <v>-0.0246722754614913</v>
      </c>
    </row>
    <row r="3519" customFormat="false" ht="12.75" hidden="false" customHeight="false" outlineLevel="0" collapsed="false">
      <c r="A3519" s="0" t="n">
        <v>58.566667</v>
      </c>
      <c r="B3519" s="0" t="n">
        <v>1.500586</v>
      </c>
      <c r="C3519" s="0" t="n">
        <v>0</v>
      </c>
      <c r="D3519" s="0" t="n">
        <v>575.533</v>
      </c>
      <c r="E3519" s="0" t="n">
        <v>581.26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1.261</v>
      </c>
      <c r="J3519" s="0" t="n">
        <f aca="false">B3519</f>
        <v>1.500586</v>
      </c>
      <c r="K3519" s="0" t="n">
        <f aca="false">100*(J3519/J$4)</f>
        <v>12.4252818009159</v>
      </c>
      <c r="L3519" s="0" t="n">
        <f aca="false">(J3519-J3518)/(I3519-I3518)</f>
        <v>-0.0171907514450867</v>
      </c>
      <c r="M3519" s="0" t="n">
        <f aca="false">AVERAGE(L3519:L3569)</f>
        <v>-0.024847334471109</v>
      </c>
    </row>
    <row r="3520" customFormat="false" ht="12.75" hidden="false" customHeight="false" outlineLevel="0" collapsed="false">
      <c r="A3520" s="0" t="n">
        <v>58.583333</v>
      </c>
      <c r="B3520" s="0" t="n">
        <v>1.497611</v>
      </c>
      <c r="C3520" s="0" t="n">
        <v>0</v>
      </c>
      <c r="D3520" s="0" t="n">
        <v>575.7</v>
      </c>
      <c r="E3520" s="0" t="n">
        <v>581.441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1.441</v>
      </c>
      <c r="J3520" s="0" t="n">
        <f aca="false">B3520</f>
        <v>1.497611</v>
      </c>
      <c r="K3520" s="0" t="n">
        <f aca="false">100*(J3520/J$4)</f>
        <v>12.4006479489689</v>
      </c>
      <c r="L3520" s="0" t="n">
        <f aca="false">(J3520-J3519)/(I3520-I3519)</f>
        <v>-0.0165277777777717</v>
      </c>
      <c r="M3520" s="0" t="n">
        <f aca="false">AVERAGE(L3520:L3570)</f>
        <v>-0.0250134217405346</v>
      </c>
    </row>
    <row r="3521" customFormat="false" ht="12.75" hidden="false" customHeight="false" outlineLevel="0" collapsed="false">
      <c r="A3521" s="0" t="n">
        <v>58.6</v>
      </c>
      <c r="B3521" s="0" t="n">
        <v>1.494793</v>
      </c>
      <c r="C3521" s="0" t="n">
        <v>0</v>
      </c>
      <c r="D3521" s="0" t="n">
        <v>575.867</v>
      </c>
      <c r="E3521" s="0" t="n">
        <v>581.624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1.624</v>
      </c>
      <c r="J3521" s="0" t="n">
        <f aca="false">B3521</f>
        <v>1.494793</v>
      </c>
      <c r="K3521" s="0" t="n">
        <f aca="false">100*(J3521/J$4)</f>
        <v>12.3773141019818</v>
      </c>
      <c r="L3521" s="0" t="n">
        <f aca="false">(J3521-J3520)/(I3521-I3520)</f>
        <v>-0.0153989071038257</v>
      </c>
      <c r="M3521" s="0" t="n">
        <f aca="false">AVERAGE(L3521:L3571)</f>
        <v>-0.0252225166226661</v>
      </c>
    </row>
    <row r="3522" customFormat="false" ht="12.75" hidden="false" customHeight="false" outlineLevel="0" collapsed="false">
      <c r="A3522" s="0" t="n">
        <v>58.616667</v>
      </c>
      <c r="B3522" s="0" t="n">
        <v>1.491819</v>
      </c>
      <c r="C3522" s="0" t="n">
        <v>0</v>
      </c>
      <c r="D3522" s="0" t="n">
        <v>576.033</v>
      </c>
      <c r="E3522" s="0" t="n">
        <v>581.804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1.804</v>
      </c>
      <c r="J3522" s="0" t="n">
        <f aca="false">B3522</f>
        <v>1.491819</v>
      </c>
      <c r="K3522" s="0" t="n">
        <f aca="false">100*(J3522/J$4)</f>
        <v>12.3526885303212</v>
      </c>
      <c r="L3522" s="0" t="n">
        <f aca="false">(J3522-J3521)/(I3522-I3521)</f>
        <v>-0.016522222222227</v>
      </c>
      <c r="M3522" s="0" t="n">
        <f aca="false">AVERAGE(L3522:L3572)</f>
        <v>-0.0254497636548874</v>
      </c>
    </row>
    <row r="3523" customFormat="false" ht="12.75" hidden="false" customHeight="false" outlineLevel="0" collapsed="false">
      <c r="A3523" s="0" t="n">
        <v>58.633333</v>
      </c>
      <c r="B3523" s="0" t="n">
        <v>1.488844</v>
      </c>
      <c r="C3523" s="0" t="n">
        <v>0</v>
      </c>
      <c r="D3523" s="0" t="n">
        <v>576.2</v>
      </c>
      <c r="E3523" s="0" t="n">
        <v>581.98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985</v>
      </c>
      <c r="J3523" s="0" t="n">
        <f aca="false">B3523</f>
        <v>1.488844</v>
      </c>
      <c r="K3523" s="0" t="n">
        <f aca="false">100*(J3523/J$4)</f>
        <v>12.3280546783742</v>
      </c>
      <c r="L3523" s="0" t="n">
        <f aca="false">(J3523-J3522)/(I3523-I3522)</f>
        <v>-0.0164364640883939</v>
      </c>
      <c r="M3523" s="0" t="n">
        <f aca="false">AVERAGE(L3523:L3573)</f>
        <v>-0.0256643835379285</v>
      </c>
    </row>
    <row r="3524" customFormat="false" ht="12.75" hidden="false" customHeight="false" outlineLevel="0" collapsed="false">
      <c r="A3524" s="0" t="n">
        <v>58.65</v>
      </c>
      <c r="B3524" s="0" t="n">
        <v>1.485869</v>
      </c>
      <c r="C3524" s="0" t="n">
        <v>0</v>
      </c>
      <c r="D3524" s="0" t="n">
        <v>576.367</v>
      </c>
      <c r="E3524" s="0" t="n">
        <v>582.168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2.168</v>
      </c>
      <c r="J3524" s="0" t="n">
        <f aca="false">B3524</f>
        <v>1.485869</v>
      </c>
      <c r="K3524" s="0" t="n">
        <f aca="false">100*(J3524/J$4)</f>
        <v>12.3034208264272</v>
      </c>
      <c r="L3524" s="0" t="n">
        <f aca="false">(J3524-J3523)/(I3524-I3523)</f>
        <v>-0.0162568306010933</v>
      </c>
      <c r="M3524" s="0" t="n">
        <f aca="false">AVERAGE(L3524:L3574)</f>
        <v>-0.0258838531002089</v>
      </c>
    </row>
    <row r="3525" customFormat="false" ht="12.75" hidden="false" customHeight="false" outlineLevel="0" collapsed="false">
      <c r="A3525" s="0" t="n">
        <v>58.666667</v>
      </c>
      <c r="B3525" s="0" t="n">
        <v>1.482895</v>
      </c>
      <c r="C3525" s="0" t="n">
        <v>0</v>
      </c>
      <c r="D3525" s="0" t="n">
        <v>576.533</v>
      </c>
      <c r="E3525" s="0" t="n">
        <v>582.34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2.344</v>
      </c>
      <c r="J3525" s="0" t="n">
        <f aca="false">B3525</f>
        <v>1.482895</v>
      </c>
      <c r="K3525" s="0" t="n">
        <f aca="false">100*(J3525/J$4)</f>
        <v>12.2787952547666</v>
      </c>
      <c r="L3525" s="0" t="n">
        <f aca="false">(J3525-J3524)/(I3525-I3524)</f>
        <v>-0.0168977272727232</v>
      </c>
      <c r="M3525" s="0" t="n">
        <f aca="false">AVERAGE(L3525:L3575)</f>
        <v>-0.0261036767405271</v>
      </c>
    </row>
    <row r="3526" customFormat="false" ht="12.75" hidden="false" customHeight="false" outlineLevel="0" collapsed="false">
      <c r="A3526" s="0" t="n">
        <v>58.683333</v>
      </c>
      <c r="B3526" s="0" t="n">
        <v>1.479764</v>
      </c>
      <c r="C3526" s="0" t="n">
        <v>0</v>
      </c>
      <c r="D3526" s="0" t="n">
        <v>576.7</v>
      </c>
      <c r="E3526" s="0" t="n">
        <v>582.52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2.523</v>
      </c>
      <c r="J3526" s="0" t="n">
        <f aca="false">B3526</f>
        <v>1.479764</v>
      </c>
      <c r="K3526" s="0" t="n">
        <f aca="false">100*(J3526/J$4)</f>
        <v>12.2528696781461</v>
      </c>
      <c r="L3526" s="0" t="n">
        <f aca="false">(J3526-J3525)/(I3526-I3525)</f>
        <v>-0.0174916201117344</v>
      </c>
      <c r="M3526" s="0" t="n">
        <f aca="false">AVERAGE(L3526:L3576)</f>
        <v>-0.026301535141986</v>
      </c>
    </row>
    <row r="3527" customFormat="false" ht="12.75" hidden="false" customHeight="false" outlineLevel="0" collapsed="false">
      <c r="A3527" s="0" t="n">
        <v>58.7</v>
      </c>
      <c r="B3527" s="0" t="n">
        <v>1.476789</v>
      </c>
      <c r="C3527" s="0" t="n">
        <v>0</v>
      </c>
      <c r="D3527" s="0" t="n">
        <v>576.867</v>
      </c>
      <c r="E3527" s="0" t="n">
        <v>582.71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2.712</v>
      </c>
      <c r="J3527" s="0" t="n">
        <f aca="false">B3527</f>
        <v>1.476789</v>
      </c>
      <c r="K3527" s="0" t="n">
        <f aca="false">100*(J3527/J$4)</f>
        <v>12.2282358261991</v>
      </c>
      <c r="L3527" s="0" t="n">
        <f aca="false">(J3527-J3526)/(I3527-I3526)</f>
        <v>-0.0157407407407446</v>
      </c>
      <c r="M3527" s="0" t="n">
        <f aca="false">AVERAGE(L3527:L3577)</f>
        <v>-0.0265133696637732</v>
      </c>
    </row>
    <row r="3528" customFormat="false" ht="12.75" hidden="false" customHeight="false" outlineLevel="0" collapsed="false">
      <c r="A3528" s="0" t="n">
        <v>58.716667</v>
      </c>
      <c r="B3528" s="0" t="n">
        <v>1.473814</v>
      </c>
      <c r="C3528" s="0" t="n">
        <v>0</v>
      </c>
      <c r="D3528" s="0" t="n">
        <v>577.033</v>
      </c>
      <c r="E3528" s="0" t="n">
        <v>582.908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2.908</v>
      </c>
      <c r="J3528" s="0" t="n">
        <f aca="false">B3528</f>
        <v>1.473814</v>
      </c>
      <c r="K3528" s="0" t="n">
        <f aca="false">100*(J3528/J$4)</f>
        <v>12.2036019742521</v>
      </c>
      <c r="L3528" s="0" t="n">
        <f aca="false">(J3528-J3527)/(I3528-I3527)</f>
        <v>-0.0151785714285691</v>
      </c>
      <c r="M3528" s="0" t="n">
        <f aca="false">AVERAGE(L3528:L3578)</f>
        <v>-0.0267340267644168</v>
      </c>
    </row>
    <row r="3529" customFormat="false" ht="12.75" hidden="false" customHeight="false" outlineLevel="0" collapsed="false">
      <c r="A3529" s="0" t="n">
        <v>58.733333</v>
      </c>
      <c r="B3529" s="0" t="n">
        <v>1.470683</v>
      </c>
      <c r="C3529" s="0" t="n">
        <v>0</v>
      </c>
      <c r="D3529" s="0" t="n">
        <v>577.2</v>
      </c>
      <c r="E3529" s="0" t="n">
        <v>583.09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3.094</v>
      </c>
      <c r="J3529" s="0" t="n">
        <f aca="false">B3529</f>
        <v>1.470683</v>
      </c>
      <c r="K3529" s="0" t="n">
        <f aca="false">100*(J3529/J$4)</f>
        <v>12.1776763976316</v>
      </c>
      <c r="L3529" s="0" t="n">
        <f aca="false">(J3529-J3528)/(I3529-I3528)</f>
        <v>-0.0168333333333301</v>
      </c>
      <c r="M3529" s="0" t="n">
        <f aca="false">AVERAGE(L3529:L3579)</f>
        <v>-0.026939675690654</v>
      </c>
    </row>
    <row r="3530" customFormat="false" ht="12.75" hidden="false" customHeight="false" outlineLevel="0" collapsed="false">
      <c r="A3530" s="0" t="n">
        <v>58.75</v>
      </c>
      <c r="B3530" s="0" t="n">
        <v>1.467552</v>
      </c>
      <c r="C3530" s="0" t="n">
        <v>0</v>
      </c>
      <c r="D3530" s="0" t="n">
        <v>577.367</v>
      </c>
      <c r="E3530" s="0" t="n">
        <v>583.28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3.285</v>
      </c>
      <c r="J3530" s="0" t="n">
        <f aca="false">B3530</f>
        <v>1.467552</v>
      </c>
      <c r="K3530" s="0" t="n">
        <f aca="false">100*(J3530/J$4)</f>
        <v>12.1517508210111</v>
      </c>
      <c r="L3530" s="0" t="n">
        <f aca="false">(J3530-J3529)/(I3530-I3529)</f>
        <v>-0.0163926701570751</v>
      </c>
      <c r="M3530" s="0" t="n">
        <f aca="false">AVERAGE(L3530:L3580)</f>
        <v>-0.0271564888527006</v>
      </c>
    </row>
    <row r="3531" customFormat="false" ht="12.75" hidden="false" customHeight="false" outlineLevel="0" collapsed="false">
      <c r="A3531" s="0" t="n">
        <v>58.766667</v>
      </c>
      <c r="B3531" s="0" t="n">
        <v>1.464577</v>
      </c>
      <c r="C3531" s="0" t="n">
        <v>0</v>
      </c>
      <c r="D3531" s="0" t="n">
        <v>577.533</v>
      </c>
      <c r="E3531" s="0" t="n">
        <v>583.47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3.474</v>
      </c>
      <c r="J3531" s="0" t="n">
        <f aca="false">B3531</f>
        <v>1.464577</v>
      </c>
      <c r="K3531" s="0" t="n">
        <f aca="false">100*(J3531/J$4)</f>
        <v>12.1271169690641</v>
      </c>
      <c r="L3531" s="0" t="n">
        <f aca="false">(J3531-J3530)/(I3531-I3530)</f>
        <v>-0.015740740740734</v>
      </c>
      <c r="M3531" s="0" t="n">
        <f aca="false">AVERAGE(L3531:L3581)</f>
        <v>-0.0273497991830713</v>
      </c>
    </row>
    <row r="3532" customFormat="false" ht="12.75" hidden="false" customHeight="false" outlineLevel="0" collapsed="false">
      <c r="A3532" s="0" t="n">
        <v>58.783333</v>
      </c>
      <c r="B3532" s="0" t="n">
        <v>1.461446</v>
      </c>
      <c r="C3532" s="0" t="n">
        <v>0</v>
      </c>
      <c r="D3532" s="0" t="n">
        <v>577.7</v>
      </c>
      <c r="E3532" s="0" t="n">
        <v>583.664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3.664</v>
      </c>
      <c r="J3532" s="0" t="n">
        <f aca="false">B3532</f>
        <v>1.461446</v>
      </c>
      <c r="K3532" s="0" t="n">
        <f aca="false">100*(J3532/J$4)</f>
        <v>12.1011913924436</v>
      </c>
      <c r="L3532" s="0" t="n">
        <f aca="false">(J3532-J3531)/(I3532-I3531)</f>
        <v>-0.0164789473684262</v>
      </c>
      <c r="M3532" s="0" t="n">
        <f aca="false">AVERAGE(L3532:L3582)</f>
        <v>-0.027662775475323</v>
      </c>
    </row>
    <row r="3533" customFormat="false" ht="12.75" hidden="false" customHeight="false" outlineLevel="0" collapsed="false">
      <c r="A3533" s="0" t="n">
        <v>58.8</v>
      </c>
      <c r="B3533" s="0" t="n">
        <v>1.458315</v>
      </c>
      <c r="C3533" s="0" t="n">
        <v>0</v>
      </c>
      <c r="D3533" s="0" t="n">
        <v>577.867</v>
      </c>
      <c r="E3533" s="0" t="n">
        <v>583.852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3.852</v>
      </c>
      <c r="J3533" s="0" t="n">
        <f aca="false">B3533</f>
        <v>1.458315</v>
      </c>
      <c r="K3533" s="0" t="n">
        <f aca="false">100*(J3533/J$4)</f>
        <v>12.0752658158231</v>
      </c>
      <c r="L3533" s="0" t="n">
        <f aca="false">(J3533-J3532)/(I3533-I3532)</f>
        <v>-0.01665425531915</v>
      </c>
      <c r="M3533" s="0" t="n">
        <f aca="false">AVERAGE(L3533:L3583)</f>
        <v>-0.0278930104334431</v>
      </c>
    </row>
    <row r="3534" customFormat="false" ht="12.75" hidden="false" customHeight="false" outlineLevel="0" collapsed="false">
      <c r="A3534" s="0" t="n">
        <v>58.816667</v>
      </c>
      <c r="B3534" s="0" t="n">
        <v>1.455184</v>
      </c>
      <c r="C3534" s="0" t="n">
        <v>0</v>
      </c>
      <c r="D3534" s="0" t="n">
        <v>578.033</v>
      </c>
      <c r="E3534" s="0" t="n">
        <v>584.029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4.029</v>
      </c>
      <c r="J3534" s="0" t="n">
        <f aca="false">B3534</f>
        <v>1.455184</v>
      </c>
      <c r="K3534" s="0" t="n">
        <f aca="false">100*(J3534/J$4)</f>
        <v>12.0493402392026</v>
      </c>
      <c r="L3534" s="0" t="n">
        <f aca="false">(J3534-J3533)/(I3534-I3533)</f>
        <v>-0.017689265536721</v>
      </c>
      <c r="M3534" s="0" t="n">
        <f aca="false">AVERAGE(L3534:L3584)</f>
        <v>-0.0280897407213031</v>
      </c>
    </row>
    <row r="3535" customFormat="false" ht="12.75" hidden="false" customHeight="false" outlineLevel="0" collapsed="false">
      <c r="A3535" s="0" t="n">
        <v>58.833333</v>
      </c>
      <c r="B3535" s="0" t="n">
        <v>1.450018</v>
      </c>
      <c r="C3535" s="0" t="n">
        <v>0</v>
      </c>
      <c r="D3535" s="0" t="n">
        <v>578.2</v>
      </c>
      <c r="E3535" s="0" t="n">
        <v>584.143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4.143</v>
      </c>
      <c r="J3535" s="0" t="n">
        <f aca="false">B3535</f>
        <v>1.450018</v>
      </c>
      <c r="K3535" s="0" t="n">
        <f aca="false">100*(J3535/J$4)</f>
        <v>12.0065642798217</v>
      </c>
      <c r="L3535" s="0" t="n">
        <f aca="false">(J3535-J3534)/(I3535-I3534)</f>
        <v>-0.0453157894736712</v>
      </c>
      <c r="M3535" s="0" t="n">
        <f aca="false">AVERAGE(L3535:L3585)</f>
        <v>-0.0282406136281081</v>
      </c>
    </row>
    <row r="3536" customFormat="false" ht="12.75" hidden="false" customHeight="false" outlineLevel="0" collapsed="false">
      <c r="A3536" s="0" t="n">
        <v>58.85</v>
      </c>
      <c r="B3536" s="0" t="n">
        <v>1.454871</v>
      </c>
      <c r="C3536" s="0" t="n">
        <v>0</v>
      </c>
      <c r="D3536" s="0" t="n">
        <v>578.367</v>
      </c>
      <c r="E3536" s="0" t="n">
        <v>584.024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4.024</v>
      </c>
      <c r="J3536" s="0" t="n">
        <f aca="false">B3536</f>
        <v>1.454871</v>
      </c>
      <c r="K3536" s="0" t="n">
        <f aca="false">100*(J3536/J$4)</f>
        <v>12.0467485095692</v>
      </c>
      <c r="L3536" s="0" t="n">
        <f aca="false">(J3536-J3535)/(I3536-I3535)</f>
        <v>-0.0407815126050323</v>
      </c>
      <c r="M3536" s="0" t="n">
        <f aca="false">AVERAGE(L3536:L3586)</f>
        <v>-0.0278452110711216</v>
      </c>
    </row>
    <row r="3537" customFormat="false" ht="12.75" hidden="false" customHeight="false" outlineLevel="0" collapsed="false">
      <c r="A3537" s="0" t="n">
        <v>58.866667</v>
      </c>
      <c r="B3537" s="0" t="n">
        <v>1.450331</v>
      </c>
      <c r="C3537" s="0" t="n">
        <v>0</v>
      </c>
      <c r="D3537" s="0" t="n">
        <v>578.533</v>
      </c>
      <c r="E3537" s="0" t="n">
        <v>583.94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945</v>
      </c>
      <c r="J3537" s="0" t="n">
        <f aca="false">B3537</f>
        <v>1.450331</v>
      </c>
      <c r="K3537" s="0" t="n">
        <f aca="false">100*(J3537/J$4)</f>
        <v>12.0091560094551</v>
      </c>
      <c r="L3537" s="0" t="n">
        <f aca="false">(J3537-J3536)/(I3537-I3536)</f>
        <v>0.0574683544304153</v>
      </c>
      <c r="M3537" s="0" t="n">
        <f aca="false">AVERAGE(L3537:L3587)</f>
        <v>-0.0275353524593417</v>
      </c>
    </row>
    <row r="3538" customFormat="false" ht="12.75" hidden="false" customHeight="false" outlineLevel="0" collapsed="false">
      <c r="A3538" s="0" t="n">
        <v>58.883333</v>
      </c>
      <c r="B3538" s="0" t="n">
        <v>1.443755</v>
      </c>
      <c r="C3538" s="0" t="n">
        <v>0</v>
      </c>
      <c r="D3538" s="0" t="n">
        <v>578.7</v>
      </c>
      <c r="E3538" s="0" t="n">
        <v>583.974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974</v>
      </c>
      <c r="J3538" s="0" t="n">
        <f aca="false">B3538</f>
        <v>1.443755</v>
      </c>
      <c r="K3538" s="0" t="n">
        <f aca="false">100*(J3538/J$4)</f>
        <v>11.9547048462943</v>
      </c>
      <c r="L3538" s="0" t="n">
        <f aca="false">(J3538-J3537)/(I3538-I3537)</f>
        <v>-0.226758620689688</v>
      </c>
      <c r="M3538" s="0" t="n">
        <f aca="false">AVERAGE(L3538:L3588)</f>
        <v>-0.0291794463654795</v>
      </c>
    </row>
    <row r="3539" customFormat="false" ht="12.75" hidden="false" customHeight="false" outlineLevel="0" collapsed="false">
      <c r="A3539" s="0" t="n">
        <v>58.9</v>
      </c>
      <c r="B3539" s="0" t="n">
        <v>1.437806</v>
      </c>
      <c r="C3539" s="0" t="n">
        <v>0</v>
      </c>
      <c r="D3539" s="0" t="n">
        <v>578.867</v>
      </c>
      <c r="E3539" s="0" t="n">
        <v>584.108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108</v>
      </c>
      <c r="J3539" s="0" t="n">
        <f aca="false">B3539</f>
        <v>1.437806</v>
      </c>
      <c r="K3539" s="0" t="n">
        <f aca="false">100*(J3539/J$4)</f>
        <v>11.9054454226867</v>
      </c>
      <c r="L3539" s="0" t="n">
        <f aca="false">(J3539-J3538)/(I3539-I3538)</f>
        <v>-0.0443955223880924</v>
      </c>
      <c r="M3539" s="0" t="n">
        <f aca="false">AVERAGE(L3539:L3589)</f>
        <v>-0.0252393524262157</v>
      </c>
    </row>
    <row r="3540" customFormat="false" ht="12.75" hidden="false" customHeight="false" outlineLevel="0" collapsed="false">
      <c r="A3540" s="0" t="n">
        <v>58.916667</v>
      </c>
      <c r="B3540" s="0" t="n">
        <v>1.43264</v>
      </c>
      <c r="C3540" s="0" t="n">
        <v>0</v>
      </c>
      <c r="D3540" s="0" t="n">
        <v>579.033</v>
      </c>
      <c r="E3540" s="0" t="n">
        <v>584.297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297</v>
      </c>
      <c r="J3540" s="0" t="n">
        <f aca="false">B3540</f>
        <v>1.43264</v>
      </c>
      <c r="K3540" s="0" t="n">
        <f aca="false">100*(J3540/J$4)</f>
        <v>11.8626694633058</v>
      </c>
      <c r="L3540" s="0" t="n">
        <f aca="false">(J3540-J3539)/(I3540-I3539)</f>
        <v>-0.027333333333322</v>
      </c>
      <c r="M3540" s="0" t="n">
        <f aca="false">AVERAGE(L3540:L3590)</f>
        <v>-0.0248535785094212</v>
      </c>
    </row>
    <row r="3541" customFormat="false" ht="12.75" hidden="false" customHeight="false" outlineLevel="0" collapsed="false">
      <c r="A3541" s="0" t="n">
        <v>58.933333</v>
      </c>
      <c r="B3541" s="0" t="n">
        <v>1.427943</v>
      </c>
      <c r="C3541" s="0" t="n">
        <v>0</v>
      </c>
      <c r="D3541" s="0" t="n">
        <v>579.2</v>
      </c>
      <c r="E3541" s="0" t="n">
        <v>584.514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514</v>
      </c>
      <c r="J3541" s="0" t="n">
        <f aca="false">B3541</f>
        <v>1.427943</v>
      </c>
      <c r="K3541" s="0" t="n">
        <f aca="false">100*(J3541/J$4)</f>
        <v>11.8237769582318</v>
      </c>
      <c r="L3541" s="0" t="n">
        <f aca="false">(J3541-J3540)/(I3541-I3540)</f>
        <v>-0.0216451612903239</v>
      </c>
      <c r="M3541" s="0" t="n">
        <f aca="false">AVERAGE(L3541:L3591)</f>
        <v>-0.024823784322243</v>
      </c>
    </row>
    <row r="3542" customFormat="false" ht="12.75" hidden="false" customHeight="false" outlineLevel="0" collapsed="false">
      <c r="A3542" s="0" t="n">
        <v>58.95</v>
      </c>
      <c r="B3542" s="0" t="n">
        <v>1.423559</v>
      </c>
      <c r="C3542" s="0" t="n">
        <v>0</v>
      </c>
      <c r="D3542" s="0" t="n">
        <v>579.367</v>
      </c>
      <c r="E3542" s="0" t="n">
        <v>584.757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757</v>
      </c>
      <c r="J3542" s="0" t="n">
        <f aca="false">B3542</f>
        <v>1.423559</v>
      </c>
      <c r="K3542" s="0" t="n">
        <f aca="false">100*(J3542/J$4)</f>
        <v>11.7874761827913</v>
      </c>
      <c r="L3542" s="0" t="n">
        <f aca="false">(J3542-J3541)/(I3542-I3541)</f>
        <v>-0.0180411522633788</v>
      </c>
      <c r="M3542" s="0" t="n">
        <f aca="false">AVERAGE(L3542:L3592)</f>
        <v>-0.024916526257727</v>
      </c>
    </row>
    <row r="3543" customFormat="false" ht="12.75" hidden="false" customHeight="false" outlineLevel="0" collapsed="false">
      <c r="A3543" s="0" t="n">
        <v>58.966667</v>
      </c>
      <c r="B3543" s="0" t="n">
        <v>1.419176</v>
      </c>
      <c r="C3543" s="0" t="n">
        <v>0</v>
      </c>
      <c r="D3543" s="0" t="n">
        <v>579.533</v>
      </c>
      <c r="E3543" s="0" t="n">
        <v>584.997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997</v>
      </c>
      <c r="J3543" s="0" t="n">
        <f aca="false">B3543</f>
        <v>1.419176</v>
      </c>
      <c r="K3543" s="0" t="n">
        <f aca="false">100*(J3543/J$4)</f>
        <v>11.7511836876371</v>
      </c>
      <c r="L3543" s="0" t="n">
        <f aca="false">(J3543-J3542)/(I3543-I3542)</f>
        <v>-0.0182624999999994</v>
      </c>
      <c r="M3543" s="0" t="n">
        <f aca="false">AVERAGE(L3543:L3593)</f>
        <v>-0.025085725814726</v>
      </c>
    </row>
    <row r="3544" customFormat="false" ht="12.75" hidden="false" customHeight="false" outlineLevel="0" collapsed="false">
      <c r="A3544" s="0" t="n">
        <v>58.983333</v>
      </c>
      <c r="B3544" s="0" t="n">
        <v>1.414949</v>
      </c>
      <c r="C3544" s="0" t="n">
        <v>0</v>
      </c>
      <c r="D3544" s="0" t="n">
        <v>579.7</v>
      </c>
      <c r="E3544" s="0" t="n">
        <v>585.22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5.228</v>
      </c>
      <c r="J3544" s="0" t="n">
        <f aca="false">B3544</f>
        <v>1.414949</v>
      </c>
      <c r="K3544" s="0" t="n">
        <f aca="false">100*(J3544/J$4)</f>
        <v>11.7161829171565</v>
      </c>
      <c r="L3544" s="0" t="n">
        <f aca="false">(J3544-J3543)/(I3544-I3543)</f>
        <v>-0.0182987012987016</v>
      </c>
      <c r="M3544" s="0" t="n">
        <f aca="false">AVERAGE(L3544:L3594)</f>
        <v>-0.0252906959388704</v>
      </c>
    </row>
    <row r="3545" customFormat="false" ht="12.75" hidden="false" customHeight="false" outlineLevel="0" collapsed="false">
      <c r="A3545" s="0" t="n">
        <v>59</v>
      </c>
      <c r="B3545" s="0" t="n">
        <v>1.410565</v>
      </c>
      <c r="C3545" s="0" t="n">
        <v>0</v>
      </c>
      <c r="D3545" s="0" t="n">
        <v>579.867</v>
      </c>
      <c r="E3545" s="0" t="n">
        <v>585.449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449</v>
      </c>
      <c r="J3545" s="0" t="n">
        <f aca="false">B3545</f>
        <v>1.410565</v>
      </c>
      <c r="K3545" s="0" t="n">
        <f aca="false">100*(J3545/J$4)</f>
        <v>11.6798821417159</v>
      </c>
      <c r="L3545" s="0" t="n">
        <f aca="false">(J3545-J3544)/(I3545-I3544)</f>
        <v>-0.0198371040723976</v>
      </c>
      <c r="M3545" s="0" t="n">
        <f aca="false">AVERAGE(L3545:L3595)</f>
        <v>-0.0254407268201329</v>
      </c>
    </row>
    <row r="3546" customFormat="false" ht="12.75" hidden="false" customHeight="false" outlineLevel="0" collapsed="false">
      <c r="A3546" s="0" t="n">
        <v>59.016667</v>
      </c>
      <c r="B3546" s="0" t="n">
        <v>1.406338</v>
      </c>
      <c r="C3546" s="0" t="n">
        <v>0</v>
      </c>
      <c r="D3546" s="0" t="n">
        <v>580.033</v>
      </c>
      <c r="E3546" s="0" t="n">
        <v>585.66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661</v>
      </c>
      <c r="J3546" s="0" t="n">
        <f aca="false">B3546</f>
        <v>1.406338</v>
      </c>
      <c r="K3546" s="0" t="n">
        <f aca="false">100*(J3546/J$4)</f>
        <v>11.6448813712353</v>
      </c>
      <c r="L3546" s="0" t="n">
        <f aca="false">(J3546-J3545)/(I3546-I3545)</f>
        <v>-0.019938679245284</v>
      </c>
      <c r="M3546" s="0" t="n">
        <f aca="false">AVERAGE(L3546:L3596)</f>
        <v>-0.0255986425167075</v>
      </c>
    </row>
    <row r="3547" customFormat="false" ht="12.75" hidden="false" customHeight="false" outlineLevel="0" collapsed="false">
      <c r="A3547" s="0" t="n">
        <v>59.033333</v>
      </c>
      <c r="B3547" s="0" t="n">
        <v>1.401954</v>
      </c>
      <c r="C3547" s="0" t="n">
        <v>0</v>
      </c>
      <c r="D3547" s="0" t="n">
        <v>580.2</v>
      </c>
      <c r="E3547" s="0" t="n">
        <v>585.87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871</v>
      </c>
      <c r="J3547" s="0" t="n">
        <f aca="false">B3547</f>
        <v>1.401954</v>
      </c>
      <c r="K3547" s="0" t="n">
        <f aca="false">100*(J3547/J$4)</f>
        <v>11.6085805957948</v>
      </c>
      <c r="L3547" s="0" t="n">
        <f aca="false">(J3547-J3546)/(I3547-I3546)</f>
        <v>-0.0208761904761876</v>
      </c>
      <c r="M3547" s="0" t="n">
        <f aca="false">AVERAGE(L3547:L3597)</f>
        <v>-0.0257220494419455</v>
      </c>
    </row>
    <row r="3548" customFormat="false" ht="12.75" hidden="false" customHeight="false" outlineLevel="0" collapsed="false">
      <c r="A3548" s="0" t="n">
        <v>59.05</v>
      </c>
      <c r="B3548" s="0" t="n">
        <v>1.397571</v>
      </c>
      <c r="C3548" s="0" t="n">
        <v>0</v>
      </c>
      <c r="D3548" s="0" t="n">
        <v>580.367</v>
      </c>
      <c r="E3548" s="0" t="n">
        <v>586.07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6.073</v>
      </c>
      <c r="J3548" s="0" t="n">
        <f aca="false">B3548</f>
        <v>1.397571</v>
      </c>
      <c r="K3548" s="0" t="n">
        <f aca="false">100*(J3548/J$4)</f>
        <v>11.5722881006406</v>
      </c>
      <c r="L3548" s="0" t="n">
        <f aca="false">(J3548-J3547)/(I3548-I3547)</f>
        <v>-0.0216980198019805</v>
      </c>
      <c r="M3548" s="0" t="n">
        <f aca="false">AVERAGE(L3548:L3598)</f>
        <v>-0.0258328023769994</v>
      </c>
    </row>
    <row r="3549" customFormat="false" ht="12.75" hidden="false" customHeight="false" outlineLevel="0" collapsed="false">
      <c r="A3549" s="0" t="n">
        <v>59.066667</v>
      </c>
      <c r="B3549" s="0" t="n">
        <v>1.393187</v>
      </c>
      <c r="C3549" s="0" t="n">
        <v>0</v>
      </c>
      <c r="D3549" s="0" t="n">
        <v>580.533</v>
      </c>
      <c r="E3549" s="0" t="n">
        <v>586.264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6.264</v>
      </c>
      <c r="J3549" s="0" t="n">
        <f aca="false">B3549</f>
        <v>1.393187</v>
      </c>
      <c r="K3549" s="0" t="n">
        <f aca="false">100*(J3549/J$4)</f>
        <v>11.5359873252</v>
      </c>
      <c r="L3549" s="0" t="n">
        <f aca="false">(J3549-J3548)/(I3549-I3548)</f>
        <v>-0.0229528795811478</v>
      </c>
      <c r="M3549" s="0" t="n">
        <f aca="false">AVERAGE(L3549:L3599)</f>
        <v>-0.0259605885824328</v>
      </c>
    </row>
    <row r="3550" customFormat="false" ht="12.75" hidden="false" customHeight="false" outlineLevel="0" collapsed="false">
      <c r="A3550" s="0" t="n">
        <v>59.083333</v>
      </c>
      <c r="B3550" s="0" t="n">
        <v>1.388803</v>
      </c>
      <c r="C3550" s="0" t="n">
        <v>0</v>
      </c>
      <c r="D3550" s="0" t="n">
        <v>580.7</v>
      </c>
      <c r="E3550" s="0" t="n">
        <v>586.452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452</v>
      </c>
      <c r="J3550" s="0" t="n">
        <f aca="false">B3550</f>
        <v>1.388803</v>
      </c>
      <c r="K3550" s="0" t="n">
        <f aca="false">100*(J3550/J$4)</f>
        <v>11.4996865497595</v>
      </c>
      <c r="L3550" s="0" t="n">
        <f aca="false">(J3550-J3549)/(I3550-I3549)</f>
        <v>-0.0233191489361714</v>
      </c>
      <c r="M3550" s="0" t="n">
        <f aca="false">AVERAGE(L3550:L3600)</f>
        <v>-0.0260362606435108</v>
      </c>
    </row>
    <row r="3551" customFormat="false" ht="12.75" hidden="false" customHeight="false" outlineLevel="0" collapsed="false">
      <c r="A3551" s="0" t="n">
        <v>59.1</v>
      </c>
      <c r="B3551" s="0" t="n">
        <v>1.38442</v>
      </c>
      <c r="C3551" s="0" t="n">
        <v>0</v>
      </c>
      <c r="D3551" s="0" t="n">
        <v>580.867</v>
      </c>
      <c r="E3551" s="0" t="n">
        <v>586.64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643</v>
      </c>
      <c r="J3551" s="0" t="n">
        <f aca="false">B3551</f>
        <v>1.38442</v>
      </c>
      <c r="K3551" s="0" t="n">
        <f aca="false">100*(J3551/J$4)</f>
        <v>11.4633940546053</v>
      </c>
      <c r="L3551" s="0" t="n">
        <f aca="false">(J3551-J3550)/(I3551-I3550)</f>
        <v>-0.022947643979054</v>
      </c>
      <c r="M3551" s="0" t="n">
        <f aca="false">AVERAGE(L3551:L3601)</f>
        <v>-0.0261018623342689</v>
      </c>
    </row>
    <row r="3552" customFormat="false" ht="12.75" hidden="false" customHeight="false" outlineLevel="0" collapsed="false">
      <c r="A3552" s="0" t="n">
        <v>59.116667</v>
      </c>
      <c r="B3552" s="0" t="n">
        <v>1.379879</v>
      </c>
      <c r="C3552" s="0" t="n">
        <v>0</v>
      </c>
      <c r="D3552" s="0" t="n">
        <v>581.033</v>
      </c>
      <c r="E3552" s="0" t="n">
        <v>586.834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834</v>
      </c>
      <c r="J3552" s="0" t="n">
        <f aca="false">B3552</f>
        <v>1.379879</v>
      </c>
      <c r="K3552" s="0" t="n">
        <f aca="false">100*(J3552/J$4)</f>
        <v>11.4257932742049</v>
      </c>
      <c r="L3552" s="0" t="n">
        <f aca="false">(J3552-J3551)/(I3552-I3551)</f>
        <v>-0.0237748691099575</v>
      </c>
      <c r="M3552" s="0" t="n">
        <f aca="false">AVERAGE(L3552:L3602)</f>
        <v>-0.0262218275163162</v>
      </c>
    </row>
    <row r="3553" customFormat="false" ht="12.75" hidden="false" customHeight="false" outlineLevel="0" collapsed="false">
      <c r="A3553" s="0" t="n">
        <v>59.133333</v>
      </c>
      <c r="B3553" s="0" t="n">
        <v>1.375496</v>
      </c>
      <c r="C3553" s="0" t="n">
        <v>0</v>
      </c>
      <c r="D3553" s="0" t="n">
        <v>581.2</v>
      </c>
      <c r="E3553" s="0" t="n">
        <v>587.01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7.019</v>
      </c>
      <c r="J3553" s="0" t="n">
        <f aca="false">B3553</f>
        <v>1.375496</v>
      </c>
      <c r="K3553" s="0" t="n">
        <f aca="false">100*(J3553/J$4)</f>
        <v>11.3895007790507</v>
      </c>
      <c r="L3553" s="0" t="n">
        <f aca="false">(J3553-J3552)/(I3553-I3552)</f>
        <v>-0.0236918918918845</v>
      </c>
      <c r="M3553" s="0" t="n">
        <f aca="false">AVERAGE(L3553:L3603)</f>
        <v>-0.0264119078380278</v>
      </c>
    </row>
    <row r="3554" customFormat="false" ht="12.75" hidden="false" customHeight="false" outlineLevel="0" collapsed="false">
      <c r="A3554" s="0" t="n">
        <v>59.15</v>
      </c>
      <c r="B3554" s="0" t="n">
        <v>1.370956</v>
      </c>
      <c r="C3554" s="0" t="n">
        <v>0</v>
      </c>
      <c r="D3554" s="0" t="n">
        <v>581.367</v>
      </c>
      <c r="E3554" s="0" t="n">
        <v>587.211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7.211</v>
      </c>
      <c r="J3554" s="0" t="n">
        <f aca="false">B3554</f>
        <v>1.370956</v>
      </c>
      <c r="K3554" s="0" t="n">
        <f aca="false">100*(J3554/J$4)</f>
        <v>11.3519082789367</v>
      </c>
      <c r="L3554" s="0" t="n">
        <f aca="false">(J3554-J3553)/(I3554-I3553)</f>
        <v>-0.0236458333333324</v>
      </c>
      <c r="M3554" s="0" t="n">
        <f aca="false">AVERAGE(L3554:L3604)</f>
        <v>-0.0267147549925827</v>
      </c>
    </row>
    <row r="3555" customFormat="false" ht="12.75" hidden="false" customHeight="false" outlineLevel="0" collapsed="false">
      <c r="A3555" s="0" t="n">
        <v>59.166667</v>
      </c>
      <c r="B3555" s="0" t="n">
        <v>1.366415</v>
      </c>
      <c r="C3555" s="0" t="n">
        <v>0</v>
      </c>
      <c r="D3555" s="0" t="n">
        <v>581.533</v>
      </c>
      <c r="E3555" s="0" t="n">
        <v>587.4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7.408</v>
      </c>
      <c r="J3555" s="0" t="n">
        <f aca="false">B3555</f>
        <v>1.366415</v>
      </c>
      <c r="K3555" s="0" t="n">
        <f aca="false">100*(J3555/J$4)</f>
        <v>11.3143074985363</v>
      </c>
      <c r="L3555" s="0" t="n">
        <f aca="false">(J3555-J3554)/(I3555-I3554)</f>
        <v>-0.0230507614213201</v>
      </c>
      <c r="M3555" s="0" t="n">
        <f aca="false">AVERAGE(L3555:L3605)</f>
        <v>-0.0270960473413271</v>
      </c>
    </row>
    <row r="3556" customFormat="false" ht="12.75" hidden="false" customHeight="false" outlineLevel="0" collapsed="false">
      <c r="A3556" s="0" t="n">
        <v>59.183333</v>
      </c>
      <c r="B3556" s="0" t="n">
        <v>1.361719</v>
      </c>
      <c r="C3556" s="0" t="n">
        <v>0</v>
      </c>
      <c r="D3556" s="0" t="n">
        <v>581.7</v>
      </c>
      <c r="E3556" s="0" t="n">
        <v>587.597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597</v>
      </c>
      <c r="J3556" s="0" t="n">
        <f aca="false">B3556</f>
        <v>1.361719</v>
      </c>
      <c r="K3556" s="0" t="n">
        <f aca="false">100*(J3556/J$4)</f>
        <v>11.2754232737487</v>
      </c>
      <c r="L3556" s="0" t="n">
        <f aca="false">(J3556-J3555)/(I3556-I3555)</f>
        <v>-0.0248465608465657</v>
      </c>
      <c r="M3556" s="0" t="n">
        <f aca="false">AVERAGE(L3556:L3606)</f>
        <v>-0.0275129210537467</v>
      </c>
    </row>
    <row r="3557" customFormat="false" ht="12.75" hidden="false" customHeight="false" outlineLevel="0" collapsed="false">
      <c r="A3557" s="0" t="n">
        <v>59.2</v>
      </c>
      <c r="B3557" s="0" t="n">
        <v>1.356552</v>
      </c>
      <c r="C3557" s="0" t="n">
        <v>0</v>
      </c>
      <c r="D3557" s="0" t="n">
        <v>581.867</v>
      </c>
      <c r="E3557" s="0" t="n">
        <v>587.78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786</v>
      </c>
      <c r="J3557" s="0" t="n">
        <f aca="false">B3557</f>
        <v>1.356552</v>
      </c>
      <c r="K3557" s="0" t="n">
        <f aca="false">100*(J3557/J$4)</f>
        <v>11.2326390340814</v>
      </c>
      <c r="L3557" s="0" t="n">
        <f aca="false">(J3557-J3556)/(I3557-I3556)</f>
        <v>-0.0273386243386291</v>
      </c>
      <c r="M3557" s="0" t="n">
        <f aca="false">AVERAGE(L3557:L3607)</f>
        <v>-0.0279234398384792</v>
      </c>
    </row>
    <row r="3558" customFormat="false" ht="12.75" hidden="false" customHeight="false" outlineLevel="0" collapsed="false">
      <c r="A3558" s="0" t="n">
        <v>59.216667</v>
      </c>
      <c r="B3558" s="0" t="n">
        <v>1.351856</v>
      </c>
      <c r="C3558" s="0" t="n">
        <v>0</v>
      </c>
      <c r="D3558" s="0" t="n">
        <v>582.033</v>
      </c>
      <c r="E3558" s="0" t="n">
        <v>587.9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97</v>
      </c>
      <c r="J3558" s="0" t="n">
        <f aca="false">B3558</f>
        <v>1.351856</v>
      </c>
      <c r="K3558" s="0" t="n">
        <f aca="false">100*(J3558/J$4)</f>
        <v>11.1937548092938</v>
      </c>
      <c r="L3558" s="0" t="n">
        <f aca="false">(J3558-J3557)/(I3558-I3557)</f>
        <v>-0.0255217391304235</v>
      </c>
      <c r="M3558" s="0" t="n">
        <f aca="false">AVERAGE(L3558:L3608)</f>
        <v>-0.0282603871216395</v>
      </c>
    </row>
    <row r="3559" customFormat="false" ht="12.75" hidden="false" customHeight="false" outlineLevel="0" collapsed="false">
      <c r="A3559" s="0" t="n">
        <v>59.233333</v>
      </c>
      <c r="B3559" s="0" t="n">
        <v>1.347315</v>
      </c>
      <c r="C3559" s="0" t="n">
        <v>0</v>
      </c>
      <c r="D3559" s="0" t="n">
        <v>582.2</v>
      </c>
      <c r="E3559" s="0" t="n">
        <v>588.155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8.155</v>
      </c>
      <c r="J3559" s="0" t="n">
        <f aca="false">B3559</f>
        <v>1.347315</v>
      </c>
      <c r="K3559" s="0" t="n">
        <f aca="false">100*(J3559/J$4)</f>
        <v>11.1561540288934</v>
      </c>
      <c r="L3559" s="0" t="n">
        <f aca="false">(J3559-J3558)/(I3559-I3558)</f>
        <v>-0.0245459459459527</v>
      </c>
      <c r="M3559" s="0" t="n">
        <f aca="false">AVERAGE(L3559:L3609)</f>
        <v>-0.0285338939668328</v>
      </c>
    </row>
    <row r="3560" customFormat="false" ht="12.75" hidden="false" customHeight="false" outlineLevel="0" collapsed="false">
      <c r="A3560" s="0" t="n">
        <v>59.25</v>
      </c>
      <c r="B3560" s="0" t="n">
        <v>1.342775</v>
      </c>
      <c r="C3560" s="0" t="n">
        <v>0</v>
      </c>
      <c r="D3560" s="0" t="n">
        <v>582.367</v>
      </c>
      <c r="E3560" s="0" t="n">
        <v>588.33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8.339</v>
      </c>
      <c r="J3560" s="0" t="n">
        <f aca="false">B3560</f>
        <v>1.342775</v>
      </c>
      <c r="K3560" s="0" t="n">
        <f aca="false">100*(J3560/J$4)</f>
        <v>11.1185615287793</v>
      </c>
      <c r="L3560" s="0" t="n">
        <f aca="false">(J3560-J3559)/(I3560-I3559)</f>
        <v>-0.0246739130434671</v>
      </c>
      <c r="M3560" s="0" t="n">
        <f aca="false">AVERAGE(L3560:L3610)</f>
        <v>-0.0288200845691998</v>
      </c>
    </row>
    <row r="3561" customFormat="false" ht="12.75" hidden="false" customHeight="false" outlineLevel="0" collapsed="false">
      <c r="A3561" s="0" t="n">
        <v>59.266667</v>
      </c>
      <c r="B3561" s="0" t="n">
        <v>1.338078</v>
      </c>
      <c r="C3561" s="0" t="n">
        <v>0</v>
      </c>
      <c r="D3561" s="0" t="n">
        <v>582.533</v>
      </c>
      <c r="E3561" s="0" t="n">
        <v>588.5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52</v>
      </c>
      <c r="J3561" s="0" t="n">
        <f aca="false">B3561</f>
        <v>1.338078</v>
      </c>
      <c r="K3561" s="0" t="n">
        <f aca="false">100*(J3561/J$4)</f>
        <v>11.0796690237054</v>
      </c>
      <c r="L3561" s="0" t="n">
        <f aca="false">(J3561-J3560)/(I3561-I3560)</f>
        <v>-0.0259502762431042</v>
      </c>
      <c r="M3561" s="0" t="n">
        <f aca="false">AVERAGE(L3561:L3611)</f>
        <v>-0.0291102154553138</v>
      </c>
    </row>
    <row r="3562" customFormat="false" ht="12.75" hidden="false" customHeight="false" outlineLevel="0" collapsed="false">
      <c r="A3562" s="0" t="n">
        <v>59.283333</v>
      </c>
      <c r="B3562" s="0" t="n">
        <v>1.333538</v>
      </c>
      <c r="C3562" s="0" t="n">
        <v>0</v>
      </c>
      <c r="D3562" s="0" t="n">
        <v>582.7</v>
      </c>
      <c r="E3562" s="0" t="n">
        <v>588.705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705</v>
      </c>
      <c r="J3562" s="0" t="n">
        <f aca="false">B3562</f>
        <v>1.333538</v>
      </c>
      <c r="K3562" s="0" t="n">
        <f aca="false">100*(J3562/J$4)</f>
        <v>11.0420765235913</v>
      </c>
      <c r="L3562" s="0" t="n">
        <f aca="false">(J3562-J3561)/(I3562-I3561)</f>
        <v>-0.0245405405405338</v>
      </c>
      <c r="M3562" s="0" t="n">
        <f aca="false">AVERAGE(L3562:L3612)</f>
        <v>-0.0293321677107402</v>
      </c>
    </row>
    <row r="3563" customFormat="false" ht="12.75" hidden="false" customHeight="false" outlineLevel="0" collapsed="false">
      <c r="A3563" s="0" t="n">
        <v>59.3</v>
      </c>
      <c r="B3563" s="0" t="n">
        <v>1.328842</v>
      </c>
      <c r="C3563" s="0" t="n">
        <v>0</v>
      </c>
      <c r="D3563" s="0" t="n">
        <v>582.867</v>
      </c>
      <c r="E3563" s="0" t="n">
        <v>588.88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882</v>
      </c>
      <c r="J3563" s="0" t="n">
        <f aca="false">B3563</f>
        <v>1.328842</v>
      </c>
      <c r="K3563" s="0" t="n">
        <f aca="false">100*(J3563/J$4)</f>
        <v>11.0031922988037</v>
      </c>
      <c r="L3563" s="0" t="n">
        <f aca="false">(J3563-J3562)/(I3563-I3562)</f>
        <v>-0.0265310734463405</v>
      </c>
      <c r="M3563" s="0" t="n">
        <f aca="false">AVERAGE(L3563:L3613)</f>
        <v>-0.029593706764025</v>
      </c>
    </row>
    <row r="3564" customFormat="false" ht="12.75" hidden="false" customHeight="false" outlineLevel="0" collapsed="false">
      <c r="A3564" s="0" t="n">
        <v>59.316667</v>
      </c>
      <c r="B3564" s="0" t="n">
        <v>1.324301</v>
      </c>
      <c r="C3564" s="0" t="n">
        <v>0</v>
      </c>
      <c r="D3564" s="0" t="n">
        <v>583.033</v>
      </c>
      <c r="E3564" s="0" t="n">
        <v>589.059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9.059</v>
      </c>
      <c r="J3564" s="0" t="n">
        <f aca="false">B3564</f>
        <v>1.324301</v>
      </c>
      <c r="K3564" s="0" t="n">
        <f aca="false">100*(J3564/J$4)</f>
        <v>10.9655915184033</v>
      </c>
      <c r="L3564" s="0" t="n">
        <f aca="false">(J3564-J3563)/(I3564-I3563)</f>
        <v>-0.0256553672316361</v>
      </c>
      <c r="M3564" s="0" t="n">
        <f aca="false">AVERAGE(L3564:L3614)</f>
        <v>-0.0298222541840955</v>
      </c>
    </row>
    <row r="3565" customFormat="false" ht="12.75" hidden="false" customHeight="false" outlineLevel="0" collapsed="false">
      <c r="A3565" s="0" t="n">
        <v>59.333333</v>
      </c>
      <c r="B3565" s="0" t="n">
        <v>1.319761</v>
      </c>
      <c r="C3565" s="0" t="n">
        <v>0</v>
      </c>
      <c r="D3565" s="0" t="n">
        <v>583.2</v>
      </c>
      <c r="E3565" s="0" t="n">
        <v>589.239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9.239</v>
      </c>
      <c r="J3565" s="0" t="n">
        <f aca="false">B3565</f>
        <v>1.319761</v>
      </c>
      <c r="K3565" s="0" t="n">
        <f aca="false">100*(J3565/J$4)</f>
        <v>10.9279990182892</v>
      </c>
      <c r="L3565" s="0" t="n">
        <f aca="false">(J3565-J3564)/(I3565-I3564)</f>
        <v>-0.0252222222222132</v>
      </c>
      <c r="M3565" s="0" t="n">
        <f aca="false">AVERAGE(L3565:L3615)</f>
        <v>-0.0300429444169198</v>
      </c>
    </row>
    <row r="3566" customFormat="false" ht="12.75" hidden="false" customHeight="false" outlineLevel="0" collapsed="false">
      <c r="A3566" s="0" t="n">
        <v>59.35</v>
      </c>
      <c r="B3566" s="0" t="n">
        <v>1.315221</v>
      </c>
      <c r="C3566" s="0" t="n">
        <v>0</v>
      </c>
      <c r="D3566" s="0" t="n">
        <v>583.367</v>
      </c>
      <c r="E3566" s="0" t="n">
        <v>589.423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423</v>
      </c>
      <c r="J3566" s="0" t="n">
        <f aca="false">B3566</f>
        <v>1.315221</v>
      </c>
      <c r="K3566" s="0" t="n">
        <f aca="false">100*(J3566/J$4)</f>
        <v>10.8904065181752</v>
      </c>
      <c r="L3566" s="0" t="n">
        <f aca="false">(J3566-J3565)/(I3566-I3565)</f>
        <v>-0.0246739130434823</v>
      </c>
      <c r="M3566" s="0" t="n">
        <f aca="false">AVERAGE(L3566:L3616)</f>
        <v>-0.0303224745864757</v>
      </c>
    </row>
    <row r="3567" customFormat="false" ht="12.75" hidden="false" customHeight="false" outlineLevel="0" collapsed="false">
      <c r="A3567" s="0" t="n">
        <v>59.366667</v>
      </c>
      <c r="B3567" s="0" t="n">
        <v>1.310524</v>
      </c>
      <c r="C3567" s="0" t="n">
        <v>0</v>
      </c>
      <c r="D3567" s="0" t="n">
        <v>583.533</v>
      </c>
      <c r="E3567" s="0" t="n">
        <v>589.608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608</v>
      </c>
      <c r="J3567" s="0" t="n">
        <f aca="false">B3567</f>
        <v>1.310524</v>
      </c>
      <c r="K3567" s="0" t="n">
        <f aca="false">100*(J3567/J$4)</f>
        <v>10.8515140131012</v>
      </c>
      <c r="L3567" s="0" t="n">
        <f aca="false">(J3567-J3566)/(I3567-I3566)</f>
        <v>-0.0253891891891964</v>
      </c>
      <c r="M3567" s="0" t="n">
        <f aca="false">AVERAGE(L3567:L3617)</f>
        <v>-0.0306326209838653</v>
      </c>
    </row>
    <row r="3568" customFormat="false" ht="12.75" hidden="false" customHeight="false" outlineLevel="0" collapsed="false">
      <c r="A3568" s="0" t="n">
        <v>59.383333</v>
      </c>
      <c r="B3568" s="0" t="n">
        <v>1.305827</v>
      </c>
      <c r="C3568" s="0" t="n">
        <v>0</v>
      </c>
      <c r="D3568" s="0" t="n">
        <v>583.7</v>
      </c>
      <c r="E3568" s="0" t="n">
        <v>589.79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797</v>
      </c>
      <c r="J3568" s="0" t="n">
        <f aca="false">B3568</f>
        <v>1.305827</v>
      </c>
      <c r="K3568" s="0" t="n">
        <f aca="false">100*(J3568/J$4)</f>
        <v>10.8126215080273</v>
      </c>
      <c r="L3568" s="0" t="n">
        <f aca="false">(J3568-J3567)/(I3568-I3567)</f>
        <v>-0.0248518518518413</v>
      </c>
      <c r="M3568" s="0" t="n">
        <f aca="false">AVERAGE(L3568:L3618)</f>
        <v>-0.0308758349889454</v>
      </c>
    </row>
    <row r="3569" customFormat="false" ht="12.75" hidden="false" customHeight="false" outlineLevel="0" collapsed="false">
      <c r="A3569" s="0" t="n">
        <v>59.4</v>
      </c>
      <c r="B3569" s="0" t="n">
        <v>1.301287</v>
      </c>
      <c r="C3569" s="0" t="n">
        <v>0</v>
      </c>
      <c r="D3569" s="0" t="n">
        <v>583.867</v>
      </c>
      <c r="E3569" s="0" t="n">
        <v>589.979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979</v>
      </c>
      <c r="J3569" s="0" t="n">
        <f aca="false">B3569</f>
        <v>1.301287</v>
      </c>
      <c r="K3569" s="0" t="n">
        <f aca="false">100*(J3569/J$4)</f>
        <v>10.7750290079132</v>
      </c>
      <c r="L3569" s="0" t="n">
        <f aca="false">(J3569-J3568)/(I3569-I3568)</f>
        <v>-0.0249450549450526</v>
      </c>
      <c r="M3569" s="0" t="n">
        <f aca="false">AVERAGE(L3569:L3619)</f>
        <v>-0.0311905222252015</v>
      </c>
    </row>
    <row r="3570" customFormat="false" ht="12.75" hidden="false" customHeight="false" outlineLevel="0" collapsed="false">
      <c r="A3570" s="0" t="n">
        <v>59.416667</v>
      </c>
      <c r="B3570" s="0" t="n">
        <v>1.296591</v>
      </c>
      <c r="C3570" s="0" t="n">
        <v>0</v>
      </c>
      <c r="D3570" s="0" t="n">
        <v>584.033</v>
      </c>
      <c r="E3570" s="0" t="n">
        <v>590.16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90.162</v>
      </c>
      <c r="J3570" s="0" t="n">
        <f aca="false">B3570</f>
        <v>1.296591</v>
      </c>
      <c r="K3570" s="0" t="n">
        <f aca="false">100*(J3570/J$4)</f>
        <v>10.7361447831256</v>
      </c>
      <c r="L3570" s="0" t="n">
        <f aca="false">(J3570-J3569)/(I3570-I3569)</f>
        <v>-0.0256612021857936</v>
      </c>
      <c r="M3570" s="0" t="n">
        <f aca="false">AVERAGE(L3570:L3620)</f>
        <v>-0.0314891876409939</v>
      </c>
    </row>
    <row r="3571" customFormat="false" ht="12.75" hidden="false" customHeight="false" outlineLevel="0" collapsed="false">
      <c r="A3571" s="0" t="n">
        <v>59.433333</v>
      </c>
      <c r="B3571" s="0" t="n">
        <v>1.29205</v>
      </c>
      <c r="C3571" s="0" t="n">
        <v>0</v>
      </c>
      <c r="D3571" s="0" t="n">
        <v>584.2</v>
      </c>
      <c r="E3571" s="0" t="n">
        <v>590.329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90.329</v>
      </c>
      <c r="J3571" s="0" t="n">
        <f aca="false">B3571</f>
        <v>1.29205</v>
      </c>
      <c r="K3571" s="0" t="n">
        <f aca="false">100*(J3571/J$4)</f>
        <v>10.6985440027252</v>
      </c>
      <c r="L3571" s="0" t="n">
        <f aca="false">(J3571-J3570)/(I3571-I3570)</f>
        <v>-0.0271916167664815</v>
      </c>
      <c r="M3571" s="0" t="n">
        <f aca="false">AVERAGE(L3571:L3621)</f>
        <v>-0.0317335118948103</v>
      </c>
    </row>
    <row r="3572" customFormat="false" ht="12.75" hidden="false" customHeight="false" outlineLevel="0" collapsed="false">
      <c r="A3572" s="0" t="n">
        <v>59.45</v>
      </c>
      <c r="B3572" s="0" t="n">
        <v>1.287354</v>
      </c>
      <c r="C3572" s="0" t="n">
        <v>0</v>
      </c>
      <c r="D3572" s="0" t="n">
        <v>584.367</v>
      </c>
      <c r="E3572" s="0" t="n">
        <v>590.50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503</v>
      </c>
      <c r="J3572" s="0" t="n">
        <f aca="false">B3572</f>
        <v>1.287354</v>
      </c>
      <c r="K3572" s="0" t="n">
        <f aca="false">100*(J3572/J$4)</f>
        <v>10.6596597779376</v>
      </c>
      <c r="L3572" s="0" t="n">
        <f aca="false">(J3572-J3571)/(I3572-I3571)</f>
        <v>-0.0269885057471111</v>
      </c>
      <c r="M3572" s="0" t="n">
        <f aca="false">AVERAGE(L3572:L3622)</f>
        <v>-0.0319348829084384</v>
      </c>
    </row>
    <row r="3573" customFormat="false" ht="12.75" hidden="false" customHeight="false" outlineLevel="0" collapsed="false">
      <c r="A3573" s="0" t="n">
        <v>59.466667</v>
      </c>
      <c r="B3573" s="0" t="n">
        <v>1.282657</v>
      </c>
      <c r="C3573" s="0" t="n">
        <v>0</v>
      </c>
      <c r="D3573" s="0" t="n">
        <v>584.533</v>
      </c>
      <c r="E3573" s="0" t="n">
        <v>590.67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674</v>
      </c>
      <c r="J3573" s="0" t="n">
        <f aca="false">B3573</f>
        <v>1.282657</v>
      </c>
      <c r="K3573" s="0" t="n">
        <f aca="false">100*(J3573/J$4)</f>
        <v>10.6207672728637</v>
      </c>
      <c r="L3573" s="0" t="n">
        <f aca="false">(J3573-J3572)/(I3573-I3572)</f>
        <v>-0.0274678362573213</v>
      </c>
      <c r="M3573" s="0" t="n">
        <f aca="false">AVERAGE(L3573:L3623)</f>
        <v>-0.0321467377653241</v>
      </c>
    </row>
    <row r="3574" customFormat="false" ht="12.75" hidden="false" customHeight="false" outlineLevel="0" collapsed="false">
      <c r="A3574" s="0" t="n">
        <v>59.483333</v>
      </c>
      <c r="B3574" s="0" t="n">
        <v>1.27796</v>
      </c>
      <c r="C3574" s="0" t="n">
        <v>0</v>
      </c>
      <c r="D3574" s="0" t="n">
        <v>584.7</v>
      </c>
      <c r="E3574" s="0" t="n">
        <v>590.84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844</v>
      </c>
      <c r="J3574" s="0" t="n">
        <f aca="false">B3574</f>
        <v>1.27796</v>
      </c>
      <c r="K3574" s="0" t="n">
        <f aca="false">100*(J3574/J$4)</f>
        <v>10.5818747677897</v>
      </c>
      <c r="L3574" s="0" t="n">
        <f aca="false">(J3574-J3573)/(I3574-I3573)</f>
        <v>-0.0276294117646938</v>
      </c>
      <c r="M3574" s="0" t="n">
        <f aca="false">AVERAGE(L3574:L3624)</f>
        <v>-0.0323305122727186</v>
      </c>
    </row>
    <row r="3575" customFormat="false" ht="12.75" hidden="false" customHeight="false" outlineLevel="0" collapsed="false">
      <c r="A3575" s="0" t="n">
        <v>59.5</v>
      </c>
      <c r="B3575" s="0" t="n">
        <v>1.273263</v>
      </c>
      <c r="C3575" s="0" t="n">
        <v>0</v>
      </c>
      <c r="D3575" s="0" t="n">
        <v>584.867</v>
      </c>
      <c r="E3575" s="0" t="n">
        <v>591.0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1.015</v>
      </c>
      <c r="J3575" s="0" t="n">
        <f aca="false">B3575</f>
        <v>1.273263</v>
      </c>
      <c r="K3575" s="0" t="n">
        <f aca="false">100*(J3575/J$4)</f>
        <v>10.5429822627158</v>
      </c>
      <c r="L3575" s="0" t="n">
        <f aca="false">(J3575-J3574)/(I3575-I3574)</f>
        <v>-0.02746783625732</v>
      </c>
      <c r="M3575" s="0" t="n">
        <f aca="false">AVERAGE(L3575:L3625)</f>
        <v>-0.0325232990706962</v>
      </c>
    </row>
    <row r="3576" customFormat="false" ht="12.75" hidden="false" customHeight="false" outlineLevel="0" collapsed="false">
      <c r="A3576" s="0" t="n">
        <v>59.516667</v>
      </c>
      <c r="B3576" s="0" t="n">
        <v>1.268567</v>
      </c>
      <c r="C3576" s="0" t="n">
        <v>0</v>
      </c>
      <c r="D3576" s="0" t="n">
        <v>585.033</v>
      </c>
      <c r="E3576" s="0" t="n">
        <v>591.18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1.189</v>
      </c>
      <c r="J3576" s="0" t="n">
        <f aca="false">B3576</f>
        <v>1.268567</v>
      </c>
      <c r="K3576" s="0" t="n">
        <f aca="false">100*(J3576/J$4)</f>
        <v>10.5040980379282</v>
      </c>
      <c r="L3576" s="0" t="n">
        <f aca="false">(J3576-J3575)/(I3576-I3575)</f>
        <v>-0.02698850574713</v>
      </c>
      <c r="M3576" s="0" t="n">
        <f aca="false">AVERAGE(L3576:L3626)</f>
        <v>-0.0327054301585748</v>
      </c>
    </row>
    <row r="3577" customFormat="false" ht="12.75" hidden="false" customHeight="false" outlineLevel="0" collapsed="false">
      <c r="A3577" s="0" t="n">
        <v>59.533333</v>
      </c>
      <c r="B3577" s="0" t="n">
        <v>1.26387</v>
      </c>
      <c r="C3577" s="0" t="n">
        <v>0</v>
      </c>
      <c r="D3577" s="0" t="n">
        <v>585.2</v>
      </c>
      <c r="E3577" s="0" t="n">
        <v>591.355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1.355</v>
      </c>
      <c r="J3577" s="0" t="n">
        <f aca="false">B3577</f>
        <v>1.26387</v>
      </c>
      <c r="K3577" s="0" t="n">
        <f aca="false">100*(J3577/J$4)</f>
        <v>10.4652055328542</v>
      </c>
      <c r="L3577" s="0" t="n">
        <f aca="false">(J3577-J3576)/(I3577-I3576)</f>
        <v>-0.0282951807228821</v>
      </c>
      <c r="M3577" s="0" t="n">
        <f aca="false">AVERAGE(L3577:L3627)</f>
        <v>-0.0329237288523651</v>
      </c>
    </row>
    <row r="3578" customFormat="false" ht="12.75" hidden="false" customHeight="false" outlineLevel="0" collapsed="false">
      <c r="A3578" s="0" t="n">
        <v>59.55</v>
      </c>
      <c r="B3578" s="0" t="n">
        <v>1.259173</v>
      </c>
      <c r="C3578" s="0" t="n">
        <v>0</v>
      </c>
      <c r="D3578" s="0" t="n">
        <v>585.367</v>
      </c>
      <c r="E3578" s="0" t="n">
        <v>591.52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529</v>
      </c>
      <c r="J3578" s="0" t="n">
        <f aca="false">B3578</f>
        <v>1.259173</v>
      </c>
      <c r="K3578" s="0" t="n">
        <f aca="false">100*(J3578/J$4)</f>
        <v>10.4263130277803</v>
      </c>
      <c r="L3578" s="0" t="n">
        <f aca="false">(J3578-J3577)/(I3578-I3577)</f>
        <v>-0.0269942528735663</v>
      </c>
      <c r="M3578" s="0" t="n">
        <f aca="false">AVERAGE(L3578:L3628)</f>
        <v>-0.0330834244298069</v>
      </c>
    </row>
    <row r="3579" customFormat="false" ht="12.75" hidden="false" customHeight="false" outlineLevel="0" collapsed="false">
      <c r="A3579" s="0" t="n">
        <v>59.566667</v>
      </c>
      <c r="B3579" s="0" t="n">
        <v>1.254476</v>
      </c>
      <c r="C3579" s="0" t="n">
        <v>0</v>
      </c>
      <c r="D3579" s="0" t="n">
        <v>585.533</v>
      </c>
      <c r="E3579" s="0" t="n">
        <v>591.712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712</v>
      </c>
      <c r="J3579" s="0" t="n">
        <f aca="false">B3579</f>
        <v>1.254476</v>
      </c>
      <c r="K3579" s="0" t="n">
        <f aca="false">100*(J3579/J$4)</f>
        <v>10.3874205227063</v>
      </c>
      <c r="L3579" s="0" t="n">
        <f aca="false">(J3579-J3578)/(I3579-I3578)</f>
        <v>-0.0256666666666686</v>
      </c>
      <c r="M3579" s="0" t="n">
        <f aca="false">AVERAGE(L3579:L3629)</f>
        <v>-0.0332732562494562</v>
      </c>
    </row>
    <row r="3580" customFormat="false" ht="12.75" hidden="false" customHeight="false" outlineLevel="0" collapsed="false">
      <c r="A3580" s="0" t="n">
        <v>59.583333</v>
      </c>
      <c r="B3580" s="0" t="n">
        <v>1.249623</v>
      </c>
      <c r="C3580" s="0" t="n">
        <v>0</v>
      </c>
      <c r="D3580" s="0" t="n">
        <v>585.7</v>
      </c>
      <c r="E3580" s="0" t="n">
        <v>591.88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886</v>
      </c>
      <c r="J3580" s="0" t="n">
        <f aca="false">B3580</f>
        <v>1.249623</v>
      </c>
      <c r="K3580" s="0" t="n">
        <f aca="false">100*(J3580/J$4)</f>
        <v>10.3472362929589</v>
      </c>
      <c r="L3580" s="0" t="n">
        <f aca="false">(J3580-J3579)/(I3580-I3579)</f>
        <v>-0.0278908045977046</v>
      </c>
      <c r="M3580" s="0" t="n">
        <f aca="false">AVERAGE(L3580:L3630)</f>
        <v>-0.0334970264592943</v>
      </c>
    </row>
    <row r="3581" customFormat="false" ht="12.75" hidden="false" customHeight="false" outlineLevel="0" collapsed="false">
      <c r="A3581" s="0" t="n">
        <v>59.6</v>
      </c>
      <c r="B3581" s="0" t="n">
        <v>1.245239</v>
      </c>
      <c r="C3581" s="0" t="n">
        <v>0</v>
      </c>
      <c r="D3581" s="0" t="n">
        <v>585.867</v>
      </c>
      <c r="E3581" s="0" t="n">
        <v>592.053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2.053</v>
      </c>
      <c r="J3581" s="0" t="n">
        <f aca="false">B3581</f>
        <v>1.245239</v>
      </c>
      <c r="K3581" s="0" t="n">
        <f aca="false">100*(J3581/J$4)</f>
        <v>10.3109355175183</v>
      </c>
      <c r="L3581" s="0" t="n">
        <f aca="false">(J3581-J3580)/(I3581-I3580)</f>
        <v>-0.026251497005983</v>
      </c>
      <c r="M3581" s="0" t="n">
        <f aca="false">AVERAGE(L3581:L3631)</f>
        <v>-0.0336626829517765</v>
      </c>
    </row>
    <row r="3582" customFormat="false" ht="12.75" hidden="false" customHeight="false" outlineLevel="0" collapsed="false">
      <c r="A3582" s="0" t="n">
        <v>59.616667</v>
      </c>
      <c r="B3582" s="0" t="n">
        <v>1.24023</v>
      </c>
      <c r="C3582" s="0" t="n">
        <v>0</v>
      </c>
      <c r="D3582" s="0" t="n">
        <v>586.033</v>
      </c>
      <c r="E3582" s="0" t="n">
        <v>592.211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2.211</v>
      </c>
      <c r="J3582" s="0" t="n">
        <f aca="false">B3582</f>
        <v>1.24023</v>
      </c>
      <c r="K3582" s="0" t="n">
        <f aca="false">100*(J3582/J$4)</f>
        <v>10.2694595630973</v>
      </c>
      <c r="L3582" s="0" t="n">
        <f aca="false">(J3582-J3581)/(I3582-I3581)</f>
        <v>-0.0317025316455668</v>
      </c>
      <c r="M3582" s="0" t="n">
        <f aca="false">AVERAGE(L3582:L3632)</f>
        <v>-0.0338481541147136</v>
      </c>
    </row>
    <row r="3583" customFormat="false" ht="12.75" hidden="false" customHeight="false" outlineLevel="0" collapsed="false">
      <c r="A3583" s="0" t="n">
        <v>59.633333</v>
      </c>
      <c r="B3583" s="0" t="n">
        <v>1.235376</v>
      </c>
      <c r="C3583" s="0" t="n">
        <v>0</v>
      </c>
      <c r="D3583" s="0" t="n">
        <v>586.2</v>
      </c>
      <c r="E3583" s="0" t="n">
        <v>592.38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383</v>
      </c>
      <c r="J3583" s="0" t="n">
        <f aca="false">B3583</f>
        <v>1.235376</v>
      </c>
      <c r="K3583" s="0" t="n">
        <f aca="false">100*(J3583/J$4)</f>
        <v>10.2292670530635</v>
      </c>
      <c r="L3583" s="0" t="n">
        <f aca="false">(J3583-J3582)/(I3583-I3582)</f>
        <v>-0.0282209302325535</v>
      </c>
      <c r="M3583" s="0" t="n">
        <f aca="false">AVERAGE(L3583:L3633)</f>
        <v>-0.0339723668898512</v>
      </c>
    </row>
    <row r="3584" customFormat="false" ht="12.75" hidden="false" customHeight="false" outlineLevel="0" collapsed="false">
      <c r="A3584" s="0" t="n">
        <v>59.65</v>
      </c>
      <c r="B3584" s="0" t="n">
        <v>1.230679</v>
      </c>
      <c r="C3584" s="0" t="n">
        <v>0</v>
      </c>
      <c r="D3584" s="0" t="n">
        <v>586.367</v>
      </c>
      <c r="E3584" s="0" t="n">
        <v>592.55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559</v>
      </c>
      <c r="J3584" s="0" t="n">
        <f aca="false">B3584</f>
        <v>1.230679</v>
      </c>
      <c r="K3584" s="0" t="n">
        <f aca="false">100*(J3584/J$4)</f>
        <v>10.1903745479895</v>
      </c>
      <c r="L3584" s="0" t="n">
        <f aca="false">(J3584-J3583)/(I3584-I3583)</f>
        <v>-0.0266875000000102</v>
      </c>
      <c r="M3584" s="0" t="n">
        <f aca="false">AVERAGE(L3584:L3634)</f>
        <v>-0.0341720674809258</v>
      </c>
    </row>
    <row r="3585" customFormat="false" ht="12.75" hidden="false" customHeight="false" outlineLevel="0" collapsed="false">
      <c r="A3585" s="0" t="n">
        <v>59.666667</v>
      </c>
      <c r="B3585" s="0" t="n">
        <v>1.225983</v>
      </c>
      <c r="C3585" s="0" t="n">
        <v>0</v>
      </c>
      <c r="D3585" s="0" t="n">
        <v>586.533</v>
      </c>
      <c r="E3585" s="0" t="n">
        <v>592.74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744</v>
      </c>
      <c r="J3585" s="0" t="n">
        <f aca="false">B3585</f>
        <v>1.225983</v>
      </c>
      <c r="K3585" s="0" t="n">
        <f aca="false">100*(J3585/J$4)</f>
        <v>10.1514903232019</v>
      </c>
      <c r="L3585" s="0" t="n">
        <f aca="false">(J3585-J3584)/(I3585-I3584)</f>
        <v>-0.0253837837837759</v>
      </c>
      <c r="M3585" s="0" t="n">
        <f aca="false">AVERAGE(L3585:L3635)</f>
        <v>-0.0343677374155662</v>
      </c>
    </row>
    <row r="3586" customFormat="false" ht="12.75" hidden="false" customHeight="false" outlineLevel="0" collapsed="false">
      <c r="A3586" s="0" t="n">
        <v>59.683333</v>
      </c>
      <c r="B3586" s="0" t="n">
        <v>1.221129</v>
      </c>
      <c r="C3586" s="0" t="n">
        <v>0</v>
      </c>
      <c r="D3586" s="0" t="n">
        <v>586.7</v>
      </c>
      <c r="E3586" s="0" t="n">
        <v>592.93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937</v>
      </c>
      <c r="J3586" s="0" t="n">
        <f aca="false">B3586</f>
        <v>1.221129</v>
      </c>
      <c r="K3586" s="0" t="n">
        <f aca="false">100*(J3586/J$4)</f>
        <v>10.1112978131681</v>
      </c>
      <c r="L3586" s="0" t="n">
        <f aca="false">(J3586-J3585)/(I3586-I3585)</f>
        <v>-0.0251502590673604</v>
      </c>
      <c r="M3586" s="0" t="n">
        <f aca="false">AVERAGE(L3586:L3636)</f>
        <v>-0.0345149329551493</v>
      </c>
    </row>
    <row r="3587" customFormat="false" ht="12.75" hidden="false" customHeight="false" outlineLevel="0" collapsed="false">
      <c r="A3587" s="0" t="n">
        <v>59.7</v>
      </c>
      <c r="B3587" s="0" t="n">
        <v>1.216433</v>
      </c>
      <c r="C3587" s="0" t="n">
        <v>0</v>
      </c>
      <c r="D3587" s="0" t="n">
        <v>586.867</v>
      </c>
      <c r="E3587" s="0" t="n">
        <v>593.12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3.125</v>
      </c>
      <c r="J3587" s="0" t="n">
        <f aca="false">B3587</f>
        <v>1.216433</v>
      </c>
      <c r="K3587" s="0" t="n">
        <f aca="false">100*(J3587/J$4)</f>
        <v>10.0724135883805</v>
      </c>
      <c r="L3587" s="0" t="n">
        <f aca="false">(J3587-J3586)/(I3587-I3586)</f>
        <v>-0.0249787234042559</v>
      </c>
      <c r="M3587" s="0" t="n">
        <f aca="false">AVERAGE(L3587:L3637)</f>
        <v>-0.0346357514048089</v>
      </c>
    </row>
    <row r="3588" customFormat="false" ht="12.75" hidden="false" customHeight="false" outlineLevel="0" collapsed="false">
      <c r="A3588" s="0" t="n">
        <v>59.716667</v>
      </c>
      <c r="B3588" s="0" t="n">
        <v>1.211579</v>
      </c>
      <c r="C3588" s="0" t="n">
        <v>0</v>
      </c>
      <c r="D3588" s="0" t="n">
        <v>587.033</v>
      </c>
      <c r="E3588" s="0" t="n">
        <v>593.30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309</v>
      </c>
      <c r="J3588" s="0" t="n">
        <f aca="false">B3588</f>
        <v>1.211579</v>
      </c>
      <c r="K3588" s="0" t="n">
        <f aca="false">100*(J3588/J$4)</f>
        <v>10.0322210783467</v>
      </c>
      <c r="L3588" s="0" t="n">
        <f aca="false">(J3588-J3587)/(I3588-I3587)</f>
        <v>-0.0263804347826139</v>
      </c>
      <c r="M3588" s="0" t="n">
        <f aca="false">AVERAGE(L3588:L3638)</f>
        <v>-0.0348632164214381</v>
      </c>
    </row>
    <row r="3589" customFormat="false" ht="12.75" hidden="false" customHeight="false" outlineLevel="0" collapsed="false">
      <c r="A3589" s="0" t="n">
        <v>59.733333</v>
      </c>
      <c r="B3589" s="0" t="n">
        <v>1.206726</v>
      </c>
      <c r="C3589" s="0" t="n">
        <v>0</v>
      </c>
      <c r="D3589" s="0" t="n">
        <v>587.2</v>
      </c>
      <c r="E3589" s="0" t="n">
        <v>593.497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497</v>
      </c>
      <c r="J3589" s="0" t="n">
        <f aca="false">B3589</f>
        <v>1.206726</v>
      </c>
      <c r="K3589" s="0" t="n">
        <f aca="false">100*(J3589/J$4)</f>
        <v>9.99203684859919</v>
      </c>
      <c r="L3589" s="0" t="n">
        <f aca="false">(J3589-J3588)/(I3589-I3588)</f>
        <v>-0.0258138297872356</v>
      </c>
      <c r="M3589" s="0" t="n">
        <f aca="false">AVERAGE(L3589:L3639)</f>
        <v>-0.0350373502739607</v>
      </c>
    </row>
    <row r="3590" customFormat="false" ht="12.75" hidden="false" customHeight="false" outlineLevel="0" collapsed="false">
      <c r="A3590" s="0" t="n">
        <v>59.75</v>
      </c>
      <c r="B3590" s="0" t="n">
        <v>1.202029</v>
      </c>
      <c r="C3590" s="0" t="n">
        <v>0</v>
      </c>
      <c r="D3590" s="0" t="n">
        <v>587.367</v>
      </c>
      <c r="E3590" s="0" t="n">
        <v>593.687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687</v>
      </c>
      <c r="J3590" s="0" t="n">
        <f aca="false">B3590</f>
        <v>1.202029</v>
      </c>
      <c r="K3590" s="0" t="n">
        <f aca="false">100*(J3590/J$4)</f>
        <v>9.95314434352524</v>
      </c>
      <c r="L3590" s="0" t="n">
        <f aca="false">(J3590-J3589)/(I3590-I3589)</f>
        <v>-0.0247210526315716</v>
      </c>
      <c r="M3590" s="0" t="n">
        <f aca="false">AVERAGE(L3590:L3640)</f>
        <v>-0.0352352802169702</v>
      </c>
    </row>
    <row r="3591" customFormat="false" ht="12.75" hidden="false" customHeight="false" outlineLevel="0" collapsed="false">
      <c r="A3591" s="0" t="n">
        <v>59.766667</v>
      </c>
      <c r="B3591" s="0" t="n">
        <v>1.197176</v>
      </c>
      <c r="C3591" s="0" t="n">
        <v>0</v>
      </c>
      <c r="D3591" s="0" t="n">
        <v>587.533</v>
      </c>
      <c r="E3591" s="0" t="n">
        <v>593.87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875</v>
      </c>
      <c r="J3591" s="0" t="n">
        <f aca="false">B3591</f>
        <v>1.197176</v>
      </c>
      <c r="K3591" s="0" t="n">
        <f aca="false">100*(J3591/J$4)</f>
        <v>9.91296011377776</v>
      </c>
      <c r="L3591" s="0" t="n">
        <f aca="false">(J3591-J3590)/(I3591-I3590)</f>
        <v>-0.0258138297872356</v>
      </c>
      <c r="M3591" s="0" t="n">
        <f aca="false">AVERAGE(L3591:L3641)</f>
        <v>-0.0354611564544052</v>
      </c>
    </row>
    <row r="3592" customFormat="false" ht="12.75" hidden="false" customHeight="false" outlineLevel="0" collapsed="false">
      <c r="A3592" s="0" t="n">
        <v>59.783333</v>
      </c>
      <c r="B3592" s="0" t="n">
        <v>1.192323</v>
      </c>
      <c r="C3592" s="0" t="n">
        <v>0</v>
      </c>
      <c r="D3592" s="0" t="n">
        <v>587.7</v>
      </c>
      <c r="E3592" s="0" t="n">
        <v>594.059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4.059</v>
      </c>
      <c r="J3592" s="0" t="n">
        <f aca="false">B3592</f>
        <v>1.192323</v>
      </c>
      <c r="K3592" s="0" t="n">
        <f aca="false">100*(J3592/J$4)</f>
        <v>9.87277588403028</v>
      </c>
      <c r="L3592" s="0" t="n">
        <f aca="false">(J3592-J3591)/(I3592-I3591)</f>
        <v>-0.0263750000000044</v>
      </c>
      <c r="M3592" s="0" t="n">
        <f aca="false">AVERAGE(L3592:L3642)</f>
        <v>-0.0356702132851519</v>
      </c>
    </row>
    <row r="3593" customFormat="false" ht="12.75" hidden="false" customHeight="false" outlineLevel="0" collapsed="false">
      <c r="A3593" s="0" t="n">
        <v>59.8</v>
      </c>
      <c r="B3593" s="0" t="n">
        <v>1.187469</v>
      </c>
      <c r="C3593" s="0" t="n">
        <v>0</v>
      </c>
      <c r="D3593" s="0" t="n">
        <v>587.867</v>
      </c>
      <c r="E3593" s="0" t="n">
        <v>594.24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4.241</v>
      </c>
      <c r="J3593" s="0" t="n">
        <f aca="false">B3593</f>
        <v>1.187469</v>
      </c>
      <c r="K3593" s="0" t="n">
        <f aca="false">100*(J3593/J$4)</f>
        <v>9.83258337399644</v>
      </c>
      <c r="L3593" s="0" t="n">
        <f aca="false">(J3593-J3592)/(I3593-I3592)</f>
        <v>-0.0266703296703268</v>
      </c>
      <c r="M3593" s="0" t="n">
        <f aca="false">AVERAGE(L3593:L3643)</f>
        <v>-0.0358548304653571</v>
      </c>
    </row>
    <row r="3594" customFormat="false" ht="12.75" hidden="false" customHeight="false" outlineLevel="0" collapsed="false">
      <c r="A3594" s="0" t="n">
        <v>59.816667</v>
      </c>
      <c r="B3594" s="0" t="n">
        <v>1.182616</v>
      </c>
      <c r="C3594" s="0" t="n">
        <v>0</v>
      </c>
      <c r="D3594" s="0" t="n">
        <v>588.033</v>
      </c>
      <c r="E3594" s="0" t="n">
        <v>594.4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41</v>
      </c>
      <c r="J3594" s="0" t="n">
        <f aca="false">B3594</f>
        <v>1.182616</v>
      </c>
      <c r="K3594" s="0" t="n">
        <f aca="false">100*(J3594/J$4)</f>
        <v>9.79239914424896</v>
      </c>
      <c r="L3594" s="0" t="n">
        <f aca="false">(J3594-J3593)/(I3594-I3593)</f>
        <v>-0.0287159763313652</v>
      </c>
      <c r="M3594" s="0" t="n">
        <f aca="false">AVERAGE(L3594:L3644)</f>
        <v>-0.0360203563450119</v>
      </c>
    </row>
    <row r="3595" customFormat="false" ht="12.75" hidden="false" customHeight="false" outlineLevel="0" collapsed="false">
      <c r="A3595" s="0" t="n">
        <v>59.833333</v>
      </c>
      <c r="B3595" s="0" t="n">
        <v>1.177919</v>
      </c>
      <c r="C3595" s="0" t="n">
        <v>0</v>
      </c>
      <c r="D3595" s="0" t="n">
        <v>588.2</v>
      </c>
      <c r="E3595" s="0" t="n">
        <v>594.59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591</v>
      </c>
      <c r="J3595" s="0" t="n">
        <f aca="false">B3595</f>
        <v>1.177919</v>
      </c>
      <c r="K3595" s="0" t="n">
        <f aca="false">100*(J3595/J$4)</f>
        <v>9.75350663917501</v>
      </c>
      <c r="L3595" s="0" t="n">
        <f aca="false">(J3595-J3594)/(I3595-I3594)</f>
        <v>-0.0259502762430879</v>
      </c>
      <c r="M3595" s="0" t="n">
        <f aca="false">AVERAGE(L3595:L3645)</f>
        <v>-0.0361425220752094</v>
      </c>
    </row>
    <row r="3596" customFormat="false" ht="12.75" hidden="false" customHeight="false" outlineLevel="0" collapsed="false">
      <c r="A3596" s="0" t="n">
        <v>59.85</v>
      </c>
      <c r="B3596" s="0" t="n">
        <v>1.173066</v>
      </c>
      <c r="C3596" s="0" t="n">
        <v>0</v>
      </c>
      <c r="D3596" s="0" t="n">
        <v>588.367</v>
      </c>
      <c r="E3596" s="0" t="n">
        <v>594.76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765</v>
      </c>
      <c r="J3596" s="0" t="n">
        <f aca="false">B3596</f>
        <v>1.173066</v>
      </c>
      <c r="K3596" s="0" t="n">
        <f aca="false">100*(J3596/J$4)</f>
        <v>9.71332240942754</v>
      </c>
      <c r="L3596" s="0" t="n">
        <f aca="false">(J3596-J3595)/(I3596-I3595)</f>
        <v>-0.0278908045977046</v>
      </c>
      <c r="M3596" s="0" t="n">
        <f aca="false">AVERAGE(L3596:L3646)</f>
        <v>-0.0362475820181554</v>
      </c>
    </row>
    <row r="3597" customFormat="false" ht="12.75" hidden="false" customHeight="false" outlineLevel="0" collapsed="false">
      <c r="A3597" s="0" t="n">
        <v>59.866667</v>
      </c>
      <c r="B3597" s="0" t="n">
        <v>1.168213</v>
      </c>
      <c r="C3597" s="0" t="n">
        <v>0</v>
      </c>
      <c r="D3597" s="0" t="n">
        <v>588.533</v>
      </c>
      <c r="E3597" s="0" t="n">
        <v>594.9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95</v>
      </c>
      <c r="J3597" s="0" t="n">
        <f aca="false">B3597</f>
        <v>1.168213</v>
      </c>
      <c r="K3597" s="0" t="n">
        <f aca="false">100*(J3597/J$4)</f>
        <v>9.67313817968006</v>
      </c>
      <c r="L3597" s="0" t="n">
        <f aca="false">(J3597-J3596)/(I3597-I3596)</f>
        <v>-0.026232432432424</v>
      </c>
      <c r="M3597" s="0" t="n">
        <f aca="false">AVERAGE(L3597:L3647)</f>
        <v>-0.0362940467162724</v>
      </c>
    </row>
    <row r="3598" customFormat="false" ht="12.75" hidden="false" customHeight="false" outlineLevel="0" collapsed="false">
      <c r="A3598" s="0" t="n">
        <v>59.883333</v>
      </c>
      <c r="B3598" s="0" t="n">
        <v>1.163359</v>
      </c>
      <c r="C3598" s="0" t="n">
        <v>0</v>
      </c>
      <c r="D3598" s="0" t="n">
        <v>588.7</v>
      </c>
      <c r="E3598" s="0" t="n">
        <v>595.13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5.133</v>
      </c>
      <c r="J3598" s="0" t="n">
        <f aca="false">B3598</f>
        <v>1.163359</v>
      </c>
      <c r="K3598" s="0" t="n">
        <f aca="false">100*(J3598/J$4)</f>
        <v>9.63294566964622</v>
      </c>
      <c r="L3598" s="0" t="n">
        <f aca="false">(J3598-J3597)/(I3598-I3597)</f>
        <v>-0.026524590163935</v>
      </c>
      <c r="M3598" s="0" t="n">
        <f aca="false">AVERAGE(L3598:L3648)</f>
        <v>-0.0364041452495021</v>
      </c>
    </row>
    <row r="3599" customFormat="false" ht="12.75" hidden="false" customHeight="false" outlineLevel="0" collapsed="false">
      <c r="A3599" s="0" t="n">
        <v>59.9</v>
      </c>
      <c r="B3599" s="0" t="n">
        <v>1.158506</v>
      </c>
      <c r="C3599" s="0" t="n">
        <v>0</v>
      </c>
      <c r="D3599" s="0" t="n">
        <v>588.867</v>
      </c>
      <c r="E3599" s="0" t="n">
        <v>595.305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305</v>
      </c>
      <c r="J3599" s="0" t="n">
        <f aca="false">B3599</f>
        <v>1.158506</v>
      </c>
      <c r="K3599" s="0" t="n">
        <f aca="false">100*(J3599/J$4)</f>
        <v>9.59276143989874</v>
      </c>
      <c r="L3599" s="0" t="n">
        <f aca="false">(J3599-J3598)/(I3599-I3598)</f>
        <v>-0.0282151162790842</v>
      </c>
      <c r="M3599" s="0" t="n">
        <f aca="false">AVERAGE(L3599:L3649)</f>
        <v>-0.0364773984659283</v>
      </c>
    </row>
    <row r="3600" customFormat="false" ht="12.75" hidden="false" customHeight="false" outlineLevel="0" collapsed="false">
      <c r="A3600" s="0" t="n">
        <v>59.916667</v>
      </c>
      <c r="B3600" s="0" t="n">
        <v>1.153653</v>
      </c>
      <c r="C3600" s="0" t="n">
        <v>0</v>
      </c>
      <c r="D3600" s="0" t="n">
        <v>589.033</v>
      </c>
      <c r="E3600" s="0" t="n">
        <v>595.4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486</v>
      </c>
      <c r="J3600" s="0" t="n">
        <f aca="false">B3600</f>
        <v>1.153653</v>
      </c>
      <c r="K3600" s="0" t="n">
        <f aca="false">100*(J3600/J$4)</f>
        <v>9.55257721015127</v>
      </c>
      <c r="L3600" s="0" t="n">
        <f aca="false">(J3600-J3599)/(I3600-I3599)</f>
        <v>-0.0268121546961266</v>
      </c>
      <c r="M3600" s="0" t="n">
        <f aca="false">AVERAGE(L3600:L3650)</f>
        <v>-0.0365279860284403</v>
      </c>
    </row>
    <row r="3601" customFormat="false" ht="12.75" hidden="false" customHeight="false" outlineLevel="0" collapsed="false">
      <c r="A3601" s="0" t="n">
        <v>59.933333</v>
      </c>
      <c r="B3601" s="0" t="n">
        <v>1.1488</v>
      </c>
      <c r="C3601" s="0" t="n">
        <v>0</v>
      </c>
      <c r="D3601" s="0" t="n">
        <v>589.2</v>
      </c>
      <c r="E3601" s="0" t="n">
        <v>595.668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668</v>
      </c>
      <c r="J3601" s="0" t="n">
        <f aca="false">B3601</f>
        <v>1.1488</v>
      </c>
      <c r="K3601" s="0" t="n">
        <f aca="false">100*(J3601/J$4)</f>
        <v>9.51239298040379</v>
      </c>
      <c r="L3601" s="0" t="n">
        <f aca="false">(J3601-J3600)/(I3601-I3600)</f>
        <v>-0.0266648351648327</v>
      </c>
      <c r="M3601" s="0" t="n">
        <f aca="false">AVERAGE(L3601:L3651)</f>
        <v>-0.0365716755948038</v>
      </c>
    </row>
    <row r="3602" customFormat="false" ht="12.75" hidden="false" customHeight="false" outlineLevel="0" collapsed="false">
      <c r="A3602" s="0" t="n">
        <v>59.95</v>
      </c>
      <c r="B3602" s="0" t="n">
        <v>1.143946</v>
      </c>
      <c r="C3602" s="0" t="n">
        <v>0</v>
      </c>
      <c r="D3602" s="0" t="n">
        <v>589.367</v>
      </c>
      <c r="E3602" s="0" t="n">
        <v>595.835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835</v>
      </c>
      <c r="J3602" s="0" t="n">
        <f aca="false">B3602</f>
        <v>1.143946</v>
      </c>
      <c r="K3602" s="0" t="n">
        <f aca="false">100*(J3602/J$4)</f>
        <v>9.47220047036995</v>
      </c>
      <c r="L3602" s="0" t="n">
        <f aca="false">(J3602-J3601)/(I3602-I3601)</f>
        <v>-0.0290658682634686</v>
      </c>
      <c r="M3602" s="0" t="n">
        <f aca="false">AVERAGE(L3602:L3652)</f>
        <v>-0.0366523215283906</v>
      </c>
    </row>
    <row r="3603" customFormat="false" ht="12.75" hidden="false" customHeight="false" outlineLevel="0" collapsed="false">
      <c r="A3603" s="0" t="n">
        <v>59.966667</v>
      </c>
      <c r="B3603" s="0" t="n">
        <v>1.139093</v>
      </c>
      <c r="C3603" s="0" t="n">
        <v>0</v>
      </c>
      <c r="D3603" s="0" t="n">
        <v>589.533</v>
      </c>
      <c r="E3603" s="0" t="n">
        <v>595.98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98</v>
      </c>
      <c r="J3603" s="0" t="n">
        <f aca="false">B3603</f>
        <v>1.139093</v>
      </c>
      <c r="K3603" s="0" t="n">
        <f aca="false">100*(J3603/J$4)</f>
        <v>9.43201624062247</v>
      </c>
      <c r="L3603" s="0" t="n">
        <f aca="false">(J3603-J3602)/(I3603-I3602)</f>
        <v>-0.0334689655172456</v>
      </c>
      <c r="M3603" s="0" t="n">
        <f aca="false">AVERAGE(L3603:L3653)</f>
        <v>-0.0366909218126093</v>
      </c>
    </row>
    <row r="3604" customFormat="false" ht="12.75" hidden="false" customHeight="false" outlineLevel="0" collapsed="false">
      <c r="A3604" s="0" t="n">
        <v>59.983333</v>
      </c>
      <c r="B3604" s="0" t="n">
        <v>1.13424</v>
      </c>
      <c r="C3604" s="0" t="n">
        <v>0</v>
      </c>
      <c r="D3604" s="0" t="n">
        <v>589.7</v>
      </c>
      <c r="E3604" s="0" t="n">
        <v>596.10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6.104</v>
      </c>
      <c r="J3604" s="0" t="n">
        <f aca="false">B3604</f>
        <v>1.13424</v>
      </c>
      <c r="K3604" s="0" t="n">
        <f aca="false">100*(J3604/J$4)</f>
        <v>9.391832010875</v>
      </c>
      <c r="L3604" s="0" t="n">
        <f aca="false">(J3604-J3603)/(I3604-I3603)</f>
        <v>-0.0391370967741861</v>
      </c>
      <c r="M3604" s="0" t="n">
        <f aca="false">AVERAGE(L3604:L3654)</f>
        <v>-0.0366543833630002</v>
      </c>
    </row>
    <row r="3605" customFormat="false" ht="12.75" hidden="false" customHeight="false" outlineLevel="0" collapsed="false">
      <c r="A3605" s="0" t="n">
        <v>60</v>
      </c>
      <c r="B3605" s="0" t="n">
        <v>1.129543</v>
      </c>
      <c r="C3605" s="0" t="n">
        <v>0</v>
      </c>
      <c r="D3605" s="0" t="n">
        <v>589.867</v>
      </c>
      <c r="E3605" s="0" t="n">
        <v>596.213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213</v>
      </c>
      <c r="J3605" s="0" t="n">
        <f aca="false">B3605</f>
        <v>1.129543</v>
      </c>
      <c r="K3605" s="0" t="n">
        <f aca="false">100*(J3605/J$4)</f>
        <v>9.35293950580105</v>
      </c>
      <c r="L3605" s="0" t="n">
        <f aca="false">(J3605-J3604)/(I3605-I3604)</f>
        <v>-0.0430917431192958</v>
      </c>
      <c r="M3605" s="0" t="n">
        <f aca="false">AVERAGE(L3605:L3655)</f>
        <v>-0.0365347676860101</v>
      </c>
    </row>
    <row r="3606" customFormat="false" ht="12.75" hidden="false" customHeight="false" outlineLevel="0" collapsed="false">
      <c r="A3606" s="0" t="n">
        <v>60.016667</v>
      </c>
      <c r="B3606" s="0" t="n">
        <v>1.124846</v>
      </c>
      <c r="C3606" s="0" t="n">
        <v>0</v>
      </c>
      <c r="D3606" s="0" t="n">
        <v>590.033</v>
      </c>
      <c r="E3606" s="0" t="n">
        <v>596.31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319</v>
      </c>
      <c r="J3606" s="0" t="n">
        <f aca="false">B3606</f>
        <v>1.124846</v>
      </c>
      <c r="K3606" s="0" t="n">
        <f aca="false">100*(J3606/J$4)</f>
        <v>9.31404700072709</v>
      </c>
      <c r="L3606" s="0" t="n">
        <f aca="false">(J3606-J3605)/(I3606-I3605)</f>
        <v>-0.0443113207547188</v>
      </c>
      <c r="M3606" s="0" t="n">
        <f aca="false">AVERAGE(L3606:L3656)</f>
        <v>-0.0363315427763625</v>
      </c>
    </row>
    <row r="3607" customFormat="false" ht="12.75" hidden="false" customHeight="false" outlineLevel="0" collapsed="false">
      <c r="A3607" s="0" t="n">
        <v>60.033333</v>
      </c>
      <c r="B3607" s="0" t="n">
        <v>1.119993</v>
      </c>
      <c r="C3607" s="0" t="n">
        <v>0</v>
      </c>
      <c r="D3607" s="0" t="n">
        <v>590.2</v>
      </c>
      <c r="E3607" s="0" t="n">
        <v>596.425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425</v>
      </c>
      <c r="J3607" s="0" t="n">
        <f aca="false">B3607</f>
        <v>1.119993</v>
      </c>
      <c r="K3607" s="0" t="n">
        <f aca="false">100*(J3607/J$4)</f>
        <v>9.27386277097962</v>
      </c>
      <c r="L3607" s="0" t="n">
        <f aca="false">(J3607-J3606)/(I3607-I3606)</f>
        <v>-0.0457830188679269</v>
      </c>
      <c r="M3607" s="0" t="n">
        <f aca="false">AVERAGE(L3607:L3657)</f>
        <v>-0.0361416149184266</v>
      </c>
    </row>
    <row r="3608" customFormat="false" ht="12.75" hidden="false" customHeight="false" outlineLevel="0" collapsed="false">
      <c r="A3608" s="0" t="n">
        <v>60.05</v>
      </c>
      <c r="B3608" s="0" t="n">
        <v>1.11514</v>
      </c>
      <c r="C3608" s="0" t="n">
        <v>0</v>
      </c>
      <c r="D3608" s="0" t="n">
        <v>590.367</v>
      </c>
      <c r="E3608" s="0" t="n">
        <v>596.5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534</v>
      </c>
      <c r="J3608" s="0" t="n">
        <f aca="false">B3608</f>
        <v>1.11514</v>
      </c>
      <c r="K3608" s="0" t="n">
        <f aca="false">100*(J3608/J$4)</f>
        <v>9.23367854123214</v>
      </c>
      <c r="L3608" s="0" t="n">
        <f aca="false">(J3608-J3607)/(I3608-I3607)</f>
        <v>-0.0445229357798013</v>
      </c>
      <c r="M3608" s="0" t="n">
        <f aca="false">AVERAGE(L3608:L3658)</f>
        <v>-0.0358872326623801</v>
      </c>
    </row>
    <row r="3609" customFormat="false" ht="12.75" hidden="false" customHeight="false" outlineLevel="0" collapsed="false">
      <c r="A3609" s="0" t="n">
        <v>60.066667</v>
      </c>
      <c r="B3609" s="0" t="n">
        <v>1.110443</v>
      </c>
      <c r="C3609" s="0" t="n">
        <v>0</v>
      </c>
      <c r="D3609" s="0" t="n">
        <v>590.533</v>
      </c>
      <c r="E3609" s="0" t="n">
        <v>596.65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653</v>
      </c>
      <c r="J3609" s="0" t="n">
        <f aca="false">B3609</f>
        <v>1.110443</v>
      </c>
      <c r="K3609" s="0" t="n">
        <f aca="false">100*(J3609/J$4)</f>
        <v>9.19478603615819</v>
      </c>
      <c r="L3609" s="0" t="n">
        <f aca="false">(J3609-J3608)/(I3609-I3608)</f>
        <v>-0.0394705882352844</v>
      </c>
      <c r="M3609" s="0" t="n">
        <f aca="false">AVERAGE(L3609:L3659)</f>
        <v>-0.0356929669532736</v>
      </c>
    </row>
    <row r="3610" customFormat="false" ht="12.75" hidden="false" customHeight="false" outlineLevel="0" collapsed="false">
      <c r="A3610" s="0" t="n">
        <v>60.083333</v>
      </c>
      <c r="B3610" s="0" t="n">
        <v>1.105746</v>
      </c>
      <c r="C3610" s="0" t="n">
        <v>0</v>
      </c>
      <c r="D3610" s="0" t="n">
        <v>590.7</v>
      </c>
      <c r="E3610" s="0" t="n">
        <v>596.773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73</v>
      </c>
      <c r="J3610" s="0" t="n">
        <f aca="false">B3610</f>
        <v>1.105746</v>
      </c>
      <c r="K3610" s="0" t="n">
        <f aca="false">100*(J3610/J$4)</f>
        <v>9.15589353108424</v>
      </c>
      <c r="L3610" s="0" t="n">
        <f aca="false">(J3610-J3609)/(I3610-I3609)</f>
        <v>-0.0391416666666666</v>
      </c>
      <c r="M3610" s="0" t="n">
        <f aca="false">AVERAGE(L3610:L3660)</f>
        <v>-0.0355331158470558</v>
      </c>
    </row>
    <row r="3611" customFormat="false" ht="12.75" hidden="false" customHeight="false" outlineLevel="0" collapsed="false">
      <c r="A3611" s="0" t="n">
        <v>60.1</v>
      </c>
      <c r="B3611" s="0" t="n">
        <v>1.101049</v>
      </c>
      <c r="C3611" s="0" t="n">
        <v>0</v>
      </c>
      <c r="D3611" s="0" t="n">
        <v>590.867</v>
      </c>
      <c r="E3611" s="0" t="n">
        <v>596.89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92</v>
      </c>
      <c r="J3611" s="0" t="n">
        <f aca="false">B3611</f>
        <v>1.101049</v>
      </c>
      <c r="K3611" s="0" t="n">
        <f aca="false">100*(J3611/J$4)</f>
        <v>9.11700102601028</v>
      </c>
      <c r="L3611" s="0" t="n">
        <f aca="false">(J3611-J3610)/(I3611-I3610)</f>
        <v>-0.0394705882352844</v>
      </c>
      <c r="M3611" s="0" t="n">
        <f aca="false">AVERAGE(L3611:L3661)</f>
        <v>-0.0353741514567021</v>
      </c>
    </row>
    <row r="3612" customFormat="false" ht="12.75" hidden="false" customHeight="false" outlineLevel="0" collapsed="false">
      <c r="A3612" s="0" t="n">
        <v>60.116667</v>
      </c>
      <c r="B3612" s="0" t="n">
        <v>1.096353</v>
      </c>
      <c r="C3612" s="0" t="n">
        <v>0</v>
      </c>
      <c r="D3612" s="0" t="n">
        <v>591.033</v>
      </c>
      <c r="E3612" s="0" t="n">
        <v>597.018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7.018</v>
      </c>
      <c r="J3612" s="0" t="n">
        <f aca="false">B3612</f>
        <v>1.096353</v>
      </c>
      <c r="K3612" s="0" t="n">
        <f aca="false">100*(J3612/J$4)</f>
        <v>9.0781168012227</v>
      </c>
      <c r="L3612" s="0" t="n">
        <f aca="false">(J3612-J3611)/(I3612-I3611)</f>
        <v>-0.0372698412698485</v>
      </c>
      <c r="M3612" s="0" t="n">
        <f aca="false">AVERAGE(L3612:L3662)</f>
        <v>-0.0351631268507814</v>
      </c>
    </row>
    <row r="3613" customFormat="false" ht="12.75" hidden="false" customHeight="false" outlineLevel="0" collapsed="false">
      <c r="A3613" s="0" t="n">
        <v>60.133333</v>
      </c>
      <c r="B3613" s="0" t="n">
        <v>1.091656</v>
      </c>
      <c r="C3613" s="0" t="n">
        <v>0</v>
      </c>
      <c r="D3613" s="0" t="n">
        <v>591.2</v>
      </c>
      <c r="E3613" s="0" t="n">
        <v>597.142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142</v>
      </c>
      <c r="J3613" s="0" t="n">
        <f aca="false">B3613</f>
        <v>1.091656</v>
      </c>
      <c r="K3613" s="0" t="n">
        <f aca="false">100*(J3613/J$4)</f>
        <v>9.03922429614875</v>
      </c>
      <c r="L3613" s="0" t="n">
        <f aca="false">(J3613-J3612)/(I3613-I3612)</f>
        <v>-0.0378790322580569</v>
      </c>
      <c r="M3613" s="0" t="n">
        <f aca="false">AVERAGE(L3613:L3663)</f>
        <v>-0.0350095201089394</v>
      </c>
    </row>
    <row r="3614" customFormat="false" ht="12.75" hidden="false" customHeight="false" outlineLevel="0" collapsed="false">
      <c r="A3614" s="0" t="n">
        <v>60.15</v>
      </c>
      <c r="B3614" s="0" t="n">
        <v>1.086959</v>
      </c>
      <c r="C3614" s="0" t="n">
        <v>0</v>
      </c>
      <c r="D3614" s="0" t="n">
        <v>591.367</v>
      </c>
      <c r="E3614" s="0" t="n">
        <v>597.265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265</v>
      </c>
      <c r="J3614" s="0" t="n">
        <f aca="false">B3614</f>
        <v>1.086959</v>
      </c>
      <c r="K3614" s="0" t="n">
        <f aca="false">100*(J3614/J$4)</f>
        <v>9.0003317910748</v>
      </c>
      <c r="L3614" s="0" t="n">
        <f aca="false">(J3614-J3613)/(I3614-I3613)</f>
        <v>-0.0381869918699389</v>
      </c>
      <c r="M3614" s="0" t="n">
        <f aca="false">AVERAGE(L3614:L3664)</f>
        <v>-0.0348806977295479</v>
      </c>
    </row>
    <row r="3615" customFormat="false" ht="12.75" hidden="false" customHeight="false" outlineLevel="0" collapsed="false">
      <c r="A3615" s="0" t="n">
        <v>60.166667</v>
      </c>
      <c r="B3615" s="0" t="n">
        <v>1.082419</v>
      </c>
      <c r="C3615" s="0" t="n">
        <v>0</v>
      </c>
      <c r="D3615" s="0" t="n">
        <v>591.533</v>
      </c>
      <c r="E3615" s="0" t="n">
        <v>597.388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388</v>
      </c>
      <c r="J3615" s="0" t="n">
        <f aca="false">B3615</f>
        <v>1.082419</v>
      </c>
      <c r="K3615" s="0" t="n">
        <f aca="false">100*(J3615/J$4)</f>
        <v>8.96273929096074</v>
      </c>
      <c r="L3615" s="0" t="n">
        <f aca="false">(J3615-J3614)/(I3615-I3614)</f>
        <v>-0.0369105691056768</v>
      </c>
      <c r="M3615" s="0" t="n">
        <f aca="false">AVERAGE(L3615:L3665)</f>
        <v>-0.0347244684427962</v>
      </c>
    </row>
    <row r="3616" customFormat="false" ht="12.75" hidden="false" customHeight="false" outlineLevel="0" collapsed="false">
      <c r="A3616" s="0" t="n">
        <v>60.183333</v>
      </c>
      <c r="B3616" s="0" t="n">
        <v>1.077879</v>
      </c>
      <c r="C3616" s="0" t="n">
        <v>0</v>
      </c>
      <c r="D3616" s="0" t="n">
        <v>591.7</v>
      </c>
      <c r="E3616" s="0" t="n">
        <v>597.50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503</v>
      </c>
      <c r="J3616" s="0" t="n">
        <f aca="false">B3616</f>
        <v>1.077879</v>
      </c>
      <c r="K3616" s="0" t="n">
        <f aca="false">100*(J3616/J$4)</f>
        <v>8.92514679084667</v>
      </c>
      <c r="L3616" s="0" t="n">
        <f aca="false">(J3616-J3615)/(I3616-I3615)</f>
        <v>-0.039478260869562</v>
      </c>
      <c r="M3616" s="0" t="n">
        <f aca="false">AVERAGE(L3616:L3666)</f>
        <v>-0.0346254064422855</v>
      </c>
    </row>
    <row r="3617" customFormat="false" ht="12.75" hidden="false" customHeight="false" outlineLevel="0" collapsed="false">
      <c r="A3617" s="0" t="n">
        <v>60.2</v>
      </c>
      <c r="B3617" s="0" t="n">
        <v>1.073182</v>
      </c>
      <c r="C3617" s="0" t="n">
        <v>0</v>
      </c>
      <c r="D3617" s="0" t="n">
        <v>591.867</v>
      </c>
      <c r="E3617" s="0" t="n">
        <v>597.619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619</v>
      </c>
      <c r="J3617" s="0" t="n">
        <f aca="false">B3617</f>
        <v>1.073182</v>
      </c>
      <c r="K3617" s="0" t="n">
        <f aca="false">100*(J3617/J$4)</f>
        <v>8.88625428577272</v>
      </c>
      <c r="L3617" s="0" t="n">
        <f aca="false">(J3617-J3616)/(I3617-I3616)</f>
        <v>-0.0404913793103495</v>
      </c>
      <c r="M3617" s="0" t="n">
        <f aca="false">AVERAGE(L3617:L3667)</f>
        <v>-0.0344374191525085</v>
      </c>
    </row>
    <row r="3618" customFormat="false" ht="12.75" hidden="false" customHeight="false" outlineLevel="0" collapsed="false">
      <c r="A3618" s="0" t="n">
        <v>60.216667</v>
      </c>
      <c r="B3618" s="0" t="n">
        <v>1.068798</v>
      </c>
      <c r="C3618" s="0" t="n">
        <v>0</v>
      </c>
      <c r="D3618" s="0" t="n">
        <v>592.033</v>
      </c>
      <c r="E3618" s="0" t="n">
        <v>597.73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735</v>
      </c>
      <c r="J3618" s="0" t="n">
        <f aca="false">B3618</f>
        <v>1.068798</v>
      </c>
      <c r="K3618" s="0" t="n">
        <f aca="false">100*(J3618/J$4)</f>
        <v>8.84995351033218</v>
      </c>
      <c r="L3618" s="0" t="n">
        <f aca="false">(J3618-J3617)/(I3618-I3617)</f>
        <v>-0.037793103448282</v>
      </c>
      <c r="M3618" s="0" t="n">
        <f aca="false">AVERAGE(L3618:L3668)</f>
        <v>-0.0342410759524268</v>
      </c>
    </row>
    <row r="3619" customFormat="false" ht="12.75" hidden="false" customHeight="false" outlineLevel="0" collapsed="false">
      <c r="A3619" s="0" t="n">
        <v>60.233333</v>
      </c>
      <c r="B3619" s="0" t="n">
        <v>1.064258</v>
      </c>
      <c r="C3619" s="0" t="n">
        <v>0</v>
      </c>
      <c r="D3619" s="0" t="n">
        <v>592.2</v>
      </c>
      <c r="E3619" s="0" t="n">
        <v>597.846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846</v>
      </c>
      <c r="J3619" s="0" t="n">
        <f aca="false">B3619</f>
        <v>1.064258</v>
      </c>
      <c r="K3619" s="0" t="n">
        <f aca="false">100*(J3619/J$4)</f>
        <v>8.81236101021812</v>
      </c>
      <c r="L3619" s="0" t="n">
        <f aca="false">(J3619-J3618)/(I3619-I3618)</f>
        <v>-0.0409009009009045</v>
      </c>
      <c r="M3619" s="0" t="n">
        <f aca="false">AVERAGE(L3619:L3669)</f>
        <v>-0.0340773767562733</v>
      </c>
    </row>
    <row r="3620" customFormat="false" ht="12.75" hidden="false" customHeight="false" outlineLevel="0" collapsed="false">
      <c r="A3620" s="0" t="n">
        <v>60.25</v>
      </c>
      <c r="B3620" s="0" t="n">
        <v>1.059718</v>
      </c>
      <c r="C3620" s="0" t="n">
        <v>0</v>
      </c>
      <c r="D3620" s="0" t="n">
        <v>592.367</v>
      </c>
      <c r="E3620" s="0" t="n">
        <v>597.959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959</v>
      </c>
      <c r="J3620" s="0" t="n">
        <f aca="false">B3620</f>
        <v>1.059718</v>
      </c>
      <c r="K3620" s="0" t="n">
        <f aca="false">100*(J3620/J$4)</f>
        <v>8.77476851010406</v>
      </c>
      <c r="L3620" s="0" t="n">
        <f aca="false">(J3620-J3619)/(I3620-I3619)</f>
        <v>-0.0401769911504628</v>
      </c>
      <c r="M3620" s="0" t="n">
        <f aca="false">AVERAGE(L3620:L3670)</f>
        <v>-0.0338783394837061</v>
      </c>
    </row>
    <row r="3621" customFormat="false" ht="12.75" hidden="false" customHeight="false" outlineLevel="0" collapsed="false">
      <c r="A3621" s="0" t="n">
        <v>60.266667</v>
      </c>
      <c r="B3621" s="0" t="n">
        <v>1.055334</v>
      </c>
      <c r="C3621" s="0" t="n">
        <v>0</v>
      </c>
      <c r="D3621" s="0" t="n">
        <v>592.533</v>
      </c>
      <c r="E3621" s="0" t="n">
        <v>598.074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.074</v>
      </c>
      <c r="J3621" s="0" t="n">
        <f aca="false">B3621</f>
        <v>1.055334</v>
      </c>
      <c r="K3621" s="0" t="n">
        <f aca="false">100*(J3621/J$4)</f>
        <v>8.73846773466352</v>
      </c>
      <c r="L3621" s="0" t="n">
        <f aca="false">(J3621-J3620)/(I3621-I3620)</f>
        <v>-0.0381217391304313</v>
      </c>
      <c r="M3621" s="0" t="n">
        <f aca="false">AVERAGE(L3621:L3671)</f>
        <v>-0.033704459086817</v>
      </c>
    </row>
    <row r="3622" customFormat="false" ht="12.75" hidden="false" customHeight="false" outlineLevel="0" collapsed="false">
      <c r="A3622" s="0" t="n">
        <v>60.283333</v>
      </c>
      <c r="B3622" s="0" t="n">
        <v>1.050951</v>
      </c>
      <c r="C3622" s="0" t="n">
        <v>0</v>
      </c>
      <c r="D3622" s="0" t="n">
        <v>592.7</v>
      </c>
      <c r="E3622" s="0" t="n">
        <v>598.191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91</v>
      </c>
      <c r="J3622" s="0" t="n">
        <f aca="false">B3622</f>
        <v>1.050951</v>
      </c>
      <c r="K3622" s="0" t="n">
        <f aca="false">100*(J3622/J$4)</f>
        <v>8.70217523950935</v>
      </c>
      <c r="L3622" s="0" t="n">
        <f aca="false">(J3622-J3621)/(I3622-I3621)</f>
        <v>-0.0374615384615145</v>
      </c>
      <c r="M3622" s="0" t="n">
        <f aca="false">AVERAGE(L3622:L3672)</f>
        <v>-0.0335484472923903</v>
      </c>
    </row>
    <row r="3623" customFormat="false" ht="12.75" hidden="false" customHeight="false" outlineLevel="0" collapsed="false">
      <c r="A3623" s="0" t="n">
        <v>60.3</v>
      </c>
      <c r="B3623" s="0" t="n">
        <v>1.046567</v>
      </c>
      <c r="C3623" s="0" t="n">
        <v>0</v>
      </c>
      <c r="D3623" s="0" t="n">
        <v>592.867</v>
      </c>
      <c r="E3623" s="0" t="n">
        <v>598.307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307</v>
      </c>
      <c r="J3623" s="0" t="n">
        <f aca="false">B3623</f>
        <v>1.046567</v>
      </c>
      <c r="K3623" s="0" t="n">
        <f aca="false">100*(J3623/J$4)</f>
        <v>8.66587446406882</v>
      </c>
      <c r="L3623" s="0" t="n">
        <f aca="false">(J3623-J3622)/(I3623-I3622)</f>
        <v>-0.0377931034482801</v>
      </c>
      <c r="M3623" s="0" t="n">
        <f aca="false">AVERAGE(L3623:L3673)</f>
        <v>-0.0333649379912346</v>
      </c>
    </row>
    <row r="3624" customFormat="false" ht="12.75" hidden="false" customHeight="false" outlineLevel="0" collapsed="false">
      <c r="A3624" s="0" t="n">
        <v>60.316667</v>
      </c>
      <c r="B3624" s="0" t="n">
        <v>1.042183</v>
      </c>
      <c r="C3624" s="0" t="n">
        <v>0</v>
      </c>
      <c r="D3624" s="0" t="n">
        <v>593.033</v>
      </c>
      <c r="E3624" s="0" t="n">
        <v>598.426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426</v>
      </c>
      <c r="J3624" s="0" t="n">
        <f aca="false">B3624</f>
        <v>1.042183</v>
      </c>
      <c r="K3624" s="0" t="n">
        <f aca="false">100*(J3624/J$4)</f>
        <v>8.62957368862828</v>
      </c>
      <c r="L3624" s="0" t="n">
        <f aca="false">(J3624-J3623)/(I3624-I3623)</f>
        <v>-0.0368403361344446</v>
      </c>
      <c r="M3624" s="0" t="n">
        <f aca="false">AVERAGE(L3624:L3674)</f>
        <v>-0.03320604684857</v>
      </c>
    </row>
    <row r="3625" customFormat="false" ht="12.75" hidden="false" customHeight="false" outlineLevel="0" collapsed="false">
      <c r="A3625" s="0" t="n">
        <v>60.333333</v>
      </c>
      <c r="B3625" s="0" t="n">
        <v>1.0378</v>
      </c>
      <c r="C3625" s="0" t="n">
        <v>0</v>
      </c>
      <c r="D3625" s="0" t="n">
        <v>593.2</v>
      </c>
      <c r="E3625" s="0" t="n">
        <v>598.543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43</v>
      </c>
      <c r="J3625" s="0" t="n">
        <f aca="false">B3625</f>
        <v>1.0378</v>
      </c>
      <c r="K3625" s="0" t="n">
        <f aca="false">100*(J3625/J$4)</f>
        <v>8.59328119347411</v>
      </c>
      <c r="L3625" s="0" t="n">
        <f aca="false">(J3625-J3624)/(I3625-I3624)</f>
        <v>-0.0374615384615509</v>
      </c>
      <c r="M3625" s="0" t="n">
        <f aca="false">AVERAGE(L3625:L3675)</f>
        <v>-0.0330593175686231</v>
      </c>
    </row>
    <row r="3626" customFormat="false" ht="12.75" hidden="false" customHeight="false" outlineLevel="0" collapsed="false">
      <c r="A3626" s="0" t="n">
        <v>60.35</v>
      </c>
      <c r="B3626" s="0" t="n">
        <v>1.033573</v>
      </c>
      <c r="C3626" s="0" t="n">
        <v>0</v>
      </c>
      <c r="D3626" s="0" t="n">
        <v>593.367</v>
      </c>
      <c r="E3626" s="0" t="n">
        <v>598.65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58</v>
      </c>
      <c r="J3626" s="0" t="n">
        <f aca="false">B3626</f>
        <v>1.033573</v>
      </c>
      <c r="K3626" s="0" t="n">
        <f aca="false">100*(J3626/J$4)</f>
        <v>8.55828042299346</v>
      </c>
      <c r="L3626" s="0" t="n">
        <f aca="false">(J3626-J3625)/(I3626-I3625)</f>
        <v>-0.0367565217391274</v>
      </c>
      <c r="M3626" s="0" t="n">
        <f aca="false">AVERAGE(L3626:L3676)</f>
        <v>-0.0328803894987212</v>
      </c>
    </row>
    <row r="3627" customFormat="false" ht="12.75" hidden="false" customHeight="false" outlineLevel="0" collapsed="false">
      <c r="A3627" s="0" t="n">
        <v>60.366667</v>
      </c>
      <c r="B3627" s="0" t="n">
        <v>1.029189</v>
      </c>
      <c r="C3627" s="0" t="n">
        <v>0</v>
      </c>
      <c r="D3627" s="0" t="n">
        <v>593.533</v>
      </c>
      <c r="E3627" s="0" t="n">
        <v>598.773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73</v>
      </c>
      <c r="J3627" s="0" t="n">
        <f aca="false">B3627</f>
        <v>1.029189</v>
      </c>
      <c r="K3627" s="0" t="n">
        <f aca="false">100*(J3627/J$4)</f>
        <v>8.52197964755292</v>
      </c>
      <c r="L3627" s="0" t="n">
        <f aca="false">(J3627-J3626)/(I3627-I3626)</f>
        <v>-0.0381217391304332</v>
      </c>
      <c r="M3627" s="0" t="n">
        <f aca="false">AVERAGE(L3627:L3677)</f>
        <v>-0.0327404894964173</v>
      </c>
    </row>
    <row r="3628" customFormat="false" ht="12.75" hidden="false" customHeight="false" outlineLevel="0" collapsed="false">
      <c r="A3628" s="0" t="n">
        <v>60.383333</v>
      </c>
      <c r="B3628" s="0" t="n">
        <v>1.024962</v>
      </c>
      <c r="C3628" s="0" t="n">
        <v>0</v>
      </c>
      <c r="D3628" s="0" t="n">
        <v>593.7</v>
      </c>
      <c r="E3628" s="0" t="n">
        <v>598.889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89</v>
      </c>
      <c r="J3628" s="0" t="n">
        <f aca="false">B3628</f>
        <v>1.024962</v>
      </c>
      <c r="K3628" s="0" t="n">
        <f aca="false">100*(J3628/J$4)</f>
        <v>8.48697887707228</v>
      </c>
      <c r="L3628" s="0" t="n">
        <f aca="false">(J3628-J3627)/(I3628-I3627)</f>
        <v>-0.0364396551724182</v>
      </c>
      <c r="M3628" s="0" t="n">
        <f aca="false">AVERAGE(L3628:L3678)</f>
        <v>-0.0325791006721128</v>
      </c>
    </row>
    <row r="3629" customFormat="false" ht="12.75" hidden="false" customHeight="false" outlineLevel="0" collapsed="false">
      <c r="A3629" s="0" t="n">
        <v>60.4</v>
      </c>
      <c r="B3629" s="0" t="n">
        <v>1.020891</v>
      </c>
      <c r="C3629" s="0" t="n">
        <v>0</v>
      </c>
      <c r="D3629" s="0" t="n">
        <v>593.867</v>
      </c>
      <c r="E3629" s="0" t="n">
        <v>599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9</v>
      </c>
      <c r="J3629" s="0" t="n">
        <f aca="false">B3629</f>
        <v>1.020891</v>
      </c>
      <c r="K3629" s="0" t="n">
        <f aca="false">100*(J3629/J$4)</f>
        <v>8.45326983126515</v>
      </c>
      <c r="L3629" s="0" t="n">
        <f aca="false">(J3629-J3628)/(I3629-I3628)</f>
        <v>-0.0366756756756784</v>
      </c>
      <c r="M3629" s="0" t="n">
        <f aca="false">AVERAGE(L3629:L3679)</f>
        <v>-0.0323974124083205</v>
      </c>
    </row>
    <row r="3630" customFormat="false" ht="12.75" hidden="false" customHeight="false" outlineLevel="0" collapsed="false">
      <c r="A3630" s="0" t="n">
        <v>60.416667</v>
      </c>
      <c r="B3630" s="0" t="n">
        <v>1.016664</v>
      </c>
      <c r="C3630" s="0" t="n">
        <v>0</v>
      </c>
      <c r="D3630" s="0" t="n">
        <v>594.033</v>
      </c>
      <c r="E3630" s="0" t="n">
        <v>599.11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14</v>
      </c>
      <c r="J3630" s="0" t="n">
        <f aca="false">B3630</f>
        <v>1.016664</v>
      </c>
      <c r="K3630" s="0" t="n">
        <f aca="false">100*(J3630/J$4)</f>
        <v>8.41826906078451</v>
      </c>
      <c r="L3630" s="0" t="n">
        <f aca="false">(J3630-J3629)/(I3630-I3629)</f>
        <v>-0.0370789473684102</v>
      </c>
      <c r="M3630" s="0" t="n">
        <f aca="false">AVERAGE(L3630:L3680)</f>
        <v>-0.0321857695473026</v>
      </c>
    </row>
    <row r="3631" customFormat="false" ht="12.75" hidden="false" customHeight="false" outlineLevel="0" collapsed="false">
      <c r="A3631" s="0" t="n">
        <v>60.433333</v>
      </c>
      <c r="B3631" s="0" t="n">
        <v>1.012594</v>
      </c>
      <c r="C3631" s="0" t="n">
        <v>0</v>
      </c>
      <c r="D3631" s="0" t="n">
        <v>594.2</v>
      </c>
      <c r="E3631" s="0" t="n">
        <v>599.22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6</v>
      </c>
      <c r="J3631" s="0" t="n">
        <f aca="false">B3631</f>
        <v>1.012594</v>
      </c>
      <c r="K3631" s="0" t="n">
        <f aca="false">100*(J3631/J$4)</f>
        <v>8.38456829526375</v>
      </c>
      <c r="L3631" s="0" t="n">
        <f aca="false">(J3631-J3630)/(I3631-I3630)</f>
        <v>-0.0363392857142968</v>
      </c>
      <c r="M3631" s="0" t="n">
        <f aca="false">AVERAGE(L3631:L3681)</f>
        <v>-0.0319871788081601</v>
      </c>
    </row>
    <row r="3632" customFormat="false" ht="12.75" hidden="false" customHeight="false" outlineLevel="0" collapsed="false">
      <c r="A3632" s="0" t="n">
        <v>60.45</v>
      </c>
      <c r="B3632" s="0" t="n">
        <v>1.008523</v>
      </c>
      <c r="C3632" s="0" t="n">
        <v>0</v>
      </c>
      <c r="D3632" s="0" t="n">
        <v>594.367</v>
      </c>
      <c r="E3632" s="0" t="n">
        <v>599.3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4</v>
      </c>
      <c r="J3632" s="0" t="n">
        <f aca="false">B3632</f>
        <v>1.008523</v>
      </c>
      <c r="K3632" s="0" t="n">
        <f aca="false">100*(J3632/J$4)</f>
        <v>8.35085924945663</v>
      </c>
      <c r="L3632" s="0" t="n">
        <f aca="false">(J3632-J3631)/(I3632-I3631)</f>
        <v>-0.0357105263157787</v>
      </c>
      <c r="M3632" s="0" t="n">
        <f aca="false">AVERAGE(L3632:L3682)</f>
        <v>-0.0318327381062594</v>
      </c>
    </row>
    <row r="3633" customFormat="false" ht="12.75" hidden="false" customHeight="false" outlineLevel="0" collapsed="false">
      <c r="A3633" s="0" t="n">
        <v>60.466667</v>
      </c>
      <c r="B3633" s="0" t="n">
        <v>1.004453</v>
      </c>
      <c r="C3633" s="0" t="n">
        <v>0</v>
      </c>
      <c r="D3633" s="0" t="n">
        <v>594.533</v>
      </c>
      <c r="E3633" s="0" t="n">
        <v>599.447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7</v>
      </c>
      <c r="J3633" s="0" t="n">
        <f aca="false">B3633</f>
        <v>1.004453</v>
      </c>
      <c r="K3633" s="0" t="n">
        <f aca="false">100*(J3633/J$4)</f>
        <v>8.31715848393587</v>
      </c>
      <c r="L3633" s="0" t="n">
        <f aca="false">(J3633-J3632)/(I3633-I3632)</f>
        <v>-0.0380373831775806</v>
      </c>
      <c r="M3633" s="0" t="n">
        <f aca="false">AVERAGE(L3633:L3683)</f>
        <v>-0.0316697866098715</v>
      </c>
    </row>
    <row r="3634" customFormat="false" ht="12.75" hidden="false" customHeight="false" outlineLevel="0" collapsed="false">
      <c r="A3634" s="0" t="n">
        <v>60.483333</v>
      </c>
      <c r="B3634" s="0" t="n">
        <v>1.000382</v>
      </c>
      <c r="C3634" s="0" t="n">
        <v>0</v>
      </c>
      <c r="D3634" s="0" t="n">
        <v>594.7</v>
      </c>
      <c r="E3634" s="0" t="n">
        <v>599.55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53</v>
      </c>
      <c r="J3634" s="0" t="n">
        <f aca="false">B3634</f>
        <v>1.000382</v>
      </c>
      <c r="K3634" s="0" t="n">
        <f aca="false">100*(J3634/J$4)</f>
        <v>8.28344943812875</v>
      </c>
      <c r="L3634" s="0" t="n">
        <f aca="false">(J3634-J3633)/(I3634-I3633)</f>
        <v>-0.0384056603773599</v>
      </c>
      <c r="M3634" s="0" t="n">
        <f aca="false">AVERAGE(L3634:L3684)</f>
        <v>-0.0314271699676884</v>
      </c>
    </row>
    <row r="3635" customFormat="false" ht="12.75" hidden="false" customHeight="false" outlineLevel="0" collapsed="false">
      <c r="A3635" s="0" t="n">
        <v>60.5</v>
      </c>
      <c r="B3635" s="0" t="n">
        <v>0.996312</v>
      </c>
      <c r="C3635" s="0" t="n">
        <v>0</v>
      </c>
      <c r="D3635" s="0" t="n">
        <v>594.867</v>
      </c>
      <c r="E3635" s="0" t="n">
        <v>599.6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64</v>
      </c>
      <c r="J3635" s="0" t="n">
        <f aca="false">B3635</f>
        <v>0.996312</v>
      </c>
      <c r="K3635" s="0" t="n">
        <f aca="false">100*(J3635/J$4)</f>
        <v>8.24974867260799</v>
      </c>
      <c r="L3635" s="0" t="n">
        <f aca="false">(J3635-J3634)/(I3635-I3634)</f>
        <v>-0.0366666666666711</v>
      </c>
      <c r="M3635" s="0" t="n">
        <f aca="false">AVERAGE(L3635:L3685)</f>
        <v>-0.0312370263001584</v>
      </c>
    </row>
    <row r="3636" customFormat="false" ht="12.75" hidden="false" customHeight="false" outlineLevel="0" collapsed="false">
      <c r="A3636" s="0" t="n">
        <v>60.516667</v>
      </c>
      <c r="B3636" s="0" t="n">
        <v>0.992398</v>
      </c>
      <c r="C3636" s="0" t="n">
        <v>0</v>
      </c>
      <c r="D3636" s="0" t="n">
        <v>595.033</v>
      </c>
      <c r="E3636" s="0" t="n">
        <v>599.78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83</v>
      </c>
      <c r="J3636" s="0" t="n">
        <f aca="false">B3636</f>
        <v>0.992398</v>
      </c>
      <c r="K3636" s="0" t="n">
        <f aca="false">100*(J3636/J$4)</f>
        <v>8.21733963176076</v>
      </c>
      <c r="L3636" s="0" t="n">
        <f aca="false">(J3636-J3635)/(I3636-I3635)</f>
        <v>-0.032890756302513</v>
      </c>
      <c r="M3636" s="0" t="n">
        <f aca="false">AVERAGE(L3636:L3686)</f>
        <v>-0.031066216309495</v>
      </c>
    </row>
    <row r="3637" customFormat="false" ht="12.75" hidden="false" customHeight="false" outlineLevel="0" collapsed="false">
      <c r="A3637" s="0" t="n">
        <v>60.533333</v>
      </c>
      <c r="B3637" s="0" t="n">
        <v>0.988484</v>
      </c>
      <c r="C3637" s="0" t="n">
        <v>0</v>
      </c>
      <c r="D3637" s="0" t="n">
        <v>595.2</v>
      </c>
      <c r="E3637" s="0" t="n">
        <v>599.90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08</v>
      </c>
      <c r="J3637" s="0" t="n">
        <f aca="false">B3637</f>
        <v>0.988484</v>
      </c>
      <c r="K3637" s="0" t="n">
        <f aca="false">100*(J3637/J$4)</f>
        <v>8.18493059091353</v>
      </c>
      <c r="L3637" s="0" t="n">
        <f aca="false">(J3637-J3636)/(I3637-I3636)</f>
        <v>-0.0313119999999998</v>
      </c>
      <c r="M3637" s="0" t="n">
        <f aca="false">AVERAGE(L3637:L3687)</f>
        <v>-0.0309866589963742</v>
      </c>
    </row>
    <row r="3638" customFormat="false" ht="12.75" hidden="false" customHeight="false" outlineLevel="0" collapsed="false">
      <c r="A3638" s="0" t="n">
        <v>60.55</v>
      </c>
      <c r="B3638" s="0" t="n">
        <v>0.98457</v>
      </c>
      <c r="C3638" s="0" t="n">
        <v>0</v>
      </c>
      <c r="D3638" s="0" t="n">
        <v>595.367</v>
      </c>
      <c r="E3638" s="0" t="n">
        <v>600.01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15</v>
      </c>
      <c r="J3638" s="0" t="n">
        <f aca="false">B3638</f>
        <v>0.98457</v>
      </c>
      <c r="K3638" s="0" t="n">
        <f aca="false">100*(J3638/J$4)</f>
        <v>8.1525215500663</v>
      </c>
      <c r="L3638" s="0" t="n">
        <f aca="false">(J3638-J3637)/(I3638-I3637)</f>
        <v>-0.0365794392523472</v>
      </c>
      <c r="M3638" s="0" t="n">
        <f aca="false">AVERAGE(L3638:L3688)</f>
        <v>-0.0309483284641609</v>
      </c>
    </row>
    <row r="3639" customFormat="false" ht="12.75" hidden="false" customHeight="false" outlineLevel="0" collapsed="false">
      <c r="A3639" s="0" t="n">
        <v>60.566667</v>
      </c>
      <c r="B3639" s="0" t="n">
        <v>0.980656</v>
      </c>
      <c r="C3639" s="0" t="n">
        <v>0</v>
      </c>
      <c r="D3639" s="0" t="n">
        <v>595.533</v>
      </c>
      <c r="E3639" s="0" t="n">
        <v>600.126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26</v>
      </c>
      <c r="J3639" s="0" t="n">
        <f aca="false">B3639</f>
        <v>0.980656</v>
      </c>
      <c r="K3639" s="0" t="n">
        <f aca="false">100*(J3639/J$4)</f>
        <v>8.12011250921906</v>
      </c>
      <c r="L3639" s="0" t="n">
        <f aca="false">(J3639-J3638)/(I3639-I3638)</f>
        <v>-0.0352612612612642</v>
      </c>
      <c r="M3639" s="0" t="n">
        <f aca="false">AVERAGE(L3639:L3689)</f>
        <v>-0.0308119006674801</v>
      </c>
    </row>
    <row r="3640" customFormat="false" ht="12.75" hidden="false" customHeight="false" outlineLevel="0" collapsed="false">
      <c r="A3640" s="0" t="n">
        <v>60.583333</v>
      </c>
      <c r="B3640" s="0" t="n">
        <v>0.976742</v>
      </c>
      <c r="C3640" s="0" t="n">
        <v>0</v>
      </c>
      <c r="D3640" s="0" t="n">
        <v>595.7</v>
      </c>
      <c r="E3640" s="0" t="n">
        <v>600.23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35</v>
      </c>
      <c r="J3640" s="0" t="n">
        <f aca="false">B3640</f>
        <v>0.976742</v>
      </c>
      <c r="K3640" s="0" t="n">
        <f aca="false">100*(J3640/J$4)</f>
        <v>8.08770346837183</v>
      </c>
      <c r="L3640" s="0" t="n">
        <f aca="false">(J3640-J3639)/(I3640-I3639)</f>
        <v>-0.0359082568807214</v>
      </c>
      <c r="M3640" s="0" t="n">
        <f aca="false">AVERAGE(L3640:L3690)</f>
        <v>-0.0306489508323992</v>
      </c>
    </row>
    <row r="3641" customFormat="false" ht="12.75" hidden="false" customHeight="false" outlineLevel="0" collapsed="false">
      <c r="A3641" s="0" t="n">
        <v>60.6</v>
      </c>
      <c r="B3641" s="0" t="n">
        <v>0.972828</v>
      </c>
      <c r="C3641" s="0" t="n">
        <v>0</v>
      </c>
      <c r="D3641" s="0" t="n">
        <v>595.867</v>
      </c>
      <c r="E3641" s="0" t="n">
        <v>600.343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43</v>
      </c>
      <c r="J3641" s="0" t="n">
        <f aca="false">B3641</f>
        <v>0.972828</v>
      </c>
      <c r="K3641" s="0" t="n">
        <f aca="false">100*(J3641/J$4)</f>
        <v>8.0552944275246</v>
      </c>
      <c r="L3641" s="0" t="n">
        <f aca="false">(J3641-J3640)/(I3641-I3640)</f>
        <v>-0.0362407407407582</v>
      </c>
      <c r="M3641" s="0" t="n">
        <f aca="false">AVERAGE(L3641:L3691)</f>
        <v>-0.0304864722413947</v>
      </c>
    </row>
    <row r="3642" customFormat="false" ht="12.75" hidden="false" customHeight="false" outlineLevel="0" collapsed="false">
      <c r="A3642" s="0" t="n">
        <v>60.616667</v>
      </c>
      <c r="B3642" s="0" t="n">
        <v>0.969071</v>
      </c>
      <c r="C3642" s="0" t="n">
        <v>0</v>
      </c>
      <c r="D3642" s="0" t="n">
        <v>596.033</v>
      </c>
      <c r="E3642" s="0" t="n">
        <v>600.446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446</v>
      </c>
      <c r="J3642" s="0" t="n">
        <f aca="false">B3642</f>
        <v>0.969071</v>
      </c>
      <c r="K3642" s="0" t="n">
        <f aca="false">100*(J3642/J$4)</f>
        <v>8.02418539163726</v>
      </c>
      <c r="L3642" s="0" t="n">
        <f aca="false">(J3642-J3641)/(I3642-I3641)</f>
        <v>-0.0364757281553167</v>
      </c>
      <c r="M3642" s="0" t="n">
        <f aca="false">AVERAGE(L3642:L3692)</f>
        <v>-0.0303176391308079</v>
      </c>
    </row>
    <row r="3643" customFormat="false" ht="12.75" hidden="false" customHeight="false" outlineLevel="0" collapsed="false">
      <c r="A3643" s="0" t="n">
        <v>60.633333</v>
      </c>
      <c r="B3643" s="0" t="n">
        <v>0.965313</v>
      </c>
      <c r="C3643" s="0" t="n">
        <v>0</v>
      </c>
      <c r="D3643" s="0" t="n">
        <v>596.2</v>
      </c>
      <c r="E3643" s="0" t="n">
        <v>600.551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551</v>
      </c>
      <c r="J3643" s="0" t="n">
        <f aca="false">B3643</f>
        <v>0.965313</v>
      </c>
      <c r="K3643" s="0" t="n">
        <f aca="false">100*(J3643/J$4)</f>
        <v>7.99306807546355</v>
      </c>
      <c r="L3643" s="0" t="n">
        <f aca="false">(J3643-J3642)/(I3643-I3642)</f>
        <v>-0.0357904761904704</v>
      </c>
      <c r="M3643" s="0" t="n">
        <f aca="false">AVERAGE(L3643:L3693)</f>
        <v>-0.0301441984238578</v>
      </c>
    </row>
    <row r="3644" customFormat="false" ht="12.75" hidden="false" customHeight="false" outlineLevel="0" collapsed="false">
      <c r="A3644" s="0" t="n">
        <v>60.65</v>
      </c>
      <c r="B3644" s="0" t="n">
        <v>0.961556</v>
      </c>
      <c r="C3644" s="0" t="n">
        <v>0</v>
      </c>
      <c r="D3644" s="0" t="n">
        <v>596.367</v>
      </c>
      <c r="E3644" s="0" t="n">
        <v>600.65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658</v>
      </c>
      <c r="J3644" s="0" t="n">
        <f aca="false">B3644</f>
        <v>0.961556</v>
      </c>
      <c r="K3644" s="0" t="n">
        <f aca="false">100*(J3644/J$4)</f>
        <v>7.96195903957621</v>
      </c>
      <c r="L3644" s="0" t="n">
        <f aca="false">(J3644-J3643)/(I3644-I3643)</f>
        <v>-0.0351121495327199</v>
      </c>
      <c r="M3644" s="0" t="n">
        <f aca="false">AVERAGE(L3644:L3694)</f>
        <v>-0.0299840292581523</v>
      </c>
    </row>
    <row r="3645" customFormat="false" ht="12.75" hidden="false" customHeight="false" outlineLevel="0" collapsed="false">
      <c r="A3645" s="0" t="n">
        <v>60.666667</v>
      </c>
      <c r="B3645" s="0" t="n">
        <v>0.957642</v>
      </c>
      <c r="C3645" s="0" t="n">
        <v>0</v>
      </c>
      <c r="D3645" s="0" t="n">
        <v>596.533</v>
      </c>
      <c r="E3645" s="0" t="n">
        <v>600.77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77</v>
      </c>
      <c r="J3645" s="0" t="n">
        <f aca="false">B3645</f>
        <v>0.957642</v>
      </c>
      <c r="K3645" s="0" t="n">
        <f aca="false">100*(J3645/J$4)</f>
        <v>7.92954999872898</v>
      </c>
      <c r="L3645" s="0" t="n">
        <f aca="false">(J3645-J3644)/(I3645-I3644)</f>
        <v>-0.0349464285714388</v>
      </c>
      <c r="M3645" s="0" t="n">
        <f aca="false">AVERAGE(L3645:L3695)</f>
        <v>-0.0298610872136509</v>
      </c>
    </row>
    <row r="3646" customFormat="false" ht="12.75" hidden="false" customHeight="false" outlineLevel="0" collapsed="false">
      <c r="A3646" s="0" t="n">
        <v>60.683333</v>
      </c>
      <c r="B3646" s="0" t="n">
        <v>0.953885</v>
      </c>
      <c r="C3646" s="0" t="n">
        <v>0</v>
      </c>
      <c r="D3646" s="0" t="n">
        <v>596.7</v>
      </c>
      <c r="E3646" s="0" t="n">
        <v>600.89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89</v>
      </c>
      <c r="J3646" s="0" t="n">
        <f aca="false">B3646</f>
        <v>0.953885</v>
      </c>
      <c r="K3646" s="0" t="n">
        <f aca="false">100*(J3646/J$4)</f>
        <v>7.89844096284164</v>
      </c>
      <c r="L3646" s="0" t="n">
        <f aca="false">(J3646-J3645)/(I3646-I3645)</f>
        <v>-0.0313083333333322</v>
      </c>
      <c r="M3646" s="0" t="n">
        <f aca="false">AVERAGE(L3646:L3696)</f>
        <v>-0.029767336410577</v>
      </c>
    </row>
    <row r="3647" customFormat="false" ht="12.75" hidden="false" customHeight="false" outlineLevel="0" collapsed="false">
      <c r="A3647" s="0" t="n">
        <v>60.7</v>
      </c>
      <c r="B3647" s="0" t="n">
        <v>0.950284</v>
      </c>
      <c r="C3647" s="0" t="n">
        <v>0</v>
      </c>
      <c r="D3647" s="0" t="n">
        <v>596.867</v>
      </c>
      <c r="E3647" s="0" t="n">
        <v>601.009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009</v>
      </c>
      <c r="J3647" s="0" t="n">
        <f aca="false">B3647</f>
        <v>0.950284</v>
      </c>
      <c r="K3647" s="0" t="n">
        <f aca="false">100*(J3647/J$4)</f>
        <v>7.86862365162782</v>
      </c>
      <c r="L3647" s="0" t="n">
        <f aca="false">(J3647-J3646)/(I3647-I3646)</f>
        <v>-0.0302605042016732</v>
      </c>
      <c r="M3647" s="0" t="n">
        <f aca="false">AVERAGE(L3647:L3697)</f>
        <v>-0.0297342636319161</v>
      </c>
    </row>
    <row r="3648" customFormat="false" ht="12.75" hidden="false" customHeight="false" outlineLevel="0" collapsed="false">
      <c r="A3648" s="0" t="n">
        <v>60.716667</v>
      </c>
      <c r="B3648" s="0" t="n">
        <v>0.946526</v>
      </c>
      <c r="C3648" s="0" t="n">
        <v>0</v>
      </c>
      <c r="D3648" s="0" t="n">
        <v>597.033</v>
      </c>
      <c r="E3648" s="0" t="n">
        <v>601.12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127</v>
      </c>
      <c r="J3648" s="0" t="n">
        <f aca="false">B3648</f>
        <v>0.946526</v>
      </c>
      <c r="K3648" s="0" t="n">
        <f aca="false">100*(J3648/J$4)</f>
        <v>7.83750633545411</v>
      </c>
      <c r="L3648" s="0" t="n">
        <f aca="false">(J3648-J3647)/(I3648-I3647)</f>
        <v>-0.0318474576271357</v>
      </c>
      <c r="M3648" s="0" t="n">
        <f aca="false">AVERAGE(L3648:L3698)</f>
        <v>-0.0297163755943484</v>
      </c>
    </row>
    <row r="3649" customFormat="false" ht="12.75" hidden="false" customHeight="false" outlineLevel="0" collapsed="false">
      <c r="A3649" s="0" t="n">
        <v>60.733333</v>
      </c>
      <c r="B3649" s="0" t="n">
        <v>0.942925</v>
      </c>
      <c r="C3649" s="0" t="n">
        <v>0</v>
      </c>
      <c r="D3649" s="0" t="n">
        <v>597.2</v>
      </c>
      <c r="E3649" s="0" t="n">
        <v>601.246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246</v>
      </c>
      <c r="J3649" s="0" t="n">
        <f aca="false">B3649</f>
        <v>0.942925</v>
      </c>
      <c r="K3649" s="0" t="n">
        <f aca="false">100*(J3649/J$4)</f>
        <v>7.80768902424029</v>
      </c>
      <c r="L3649" s="0" t="n">
        <f aca="false">(J3649-J3648)/(I3649-I3648)</f>
        <v>-0.0302605042016732</v>
      </c>
      <c r="M3649" s="0" t="n">
        <f aca="false">AVERAGE(L3649:L3699)</f>
        <v>-0.0296624518199488</v>
      </c>
    </row>
    <row r="3650" customFormat="false" ht="12.75" hidden="false" customHeight="false" outlineLevel="0" collapsed="false">
      <c r="A3650" s="0" t="n">
        <v>60.75</v>
      </c>
      <c r="B3650" s="0" t="n">
        <v>0.939168</v>
      </c>
      <c r="C3650" s="0" t="n">
        <v>0</v>
      </c>
      <c r="D3650" s="0" t="n">
        <v>597.367</v>
      </c>
      <c r="E3650" s="0" t="n">
        <v>601.368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368</v>
      </c>
      <c r="J3650" s="0" t="n">
        <f aca="false">B3650</f>
        <v>0.939168</v>
      </c>
      <c r="K3650" s="0" t="n">
        <f aca="false">100*(J3650/J$4)</f>
        <v>7.77657998835295</v>
      </c>
      <c r="L3650" s="0" t="n">
        <f aca="false">(J3650-J3649)/(I3650-I3649)</f>
        <v>-0.0307950819671953</v>
      </c>
      <c r="M3650" s="0" t="n">
        <f aca="false">AVERAGE(L3650:L3700)</f>
        <v>-0.0296108782493441</v>
      </c>
    </row>
    <row r="3651" customFormat="false" ht="12.75" hidden="false" customHeight="false" outlineLevel="0" collapsed="false">
      <c r="A3651" s="0" t="n">
        <v>60.766667</v>
      </c>
      <c r="B3651" s="0" t="n">
        <v>0.935567</v>
      </c>
      <c r="C3651" s="0" t="n">
        <v>0</v>
      </c>
      <c r="D3651" s="0" t="n">
        <v>597.533</v>
      </c>
      <c r="E3651" s="0" t="n">
        <v>601.492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492</v>
      </c>
      <c r="J3651" s="0" t="n">
        <f aca="false">B3651</f>
        <v>0.935567</v>
      </c>
      <c r="K3651" s="0" t="n">
        <f aca="false">100*(J3651/J$4)</f>
        <v>7.74676267713913</v>
      </c>
      <c r="L3651" s="0" t="n">
        <f aca="false">(J3651-J3650)/(I3651-I3650)</f>
        <v>-0.029040322580666</v>
      </c>
      <c r="M3651" s="0" t="n">
        <f aca="false">AVERAGE(L3651:L3701)</f>
        <v>-0.0295488227617684</v>
      </c>
    </row>
    <row r="3652" customFormat="false" ht="12.75" hidden="false" customHeight="false" outlineLevel="0" collapsed="false">
      <c r="A3652" s="0" t="n">
        <v>60.783333</v>
      </c>
      <c r="B3652" s="0" t="n">
        <v>0.931966</v>
      </c>
      <c r="C3652" s="0" t="n">
        <v>0</v>
      </c>
      <c r="D3652" s="0" t="n">
        <v>597.7</v>
      </c>
      <c r="E3652" s="0" t="n">
        <v>601.60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609</v>
      </c>
      <c r="J3652" s="0" t="n">
        <f aca="false">B3652</f>
        <v>0.931966</v>
      </c>
      <c r="K3652" s="0" t="n">
        <f aca="false">100*(J3652/J$4)</f>
        <v>7.71694536592531</v>
      </c>
      <c r="L3652" s="0" t="n">
        <f aca="false">(J3652-J3651)/(I3652-I3651)</f>
        <v>-0.0307777777777586</v>
      </c>
      <c r="M3652" s="0" t="n">
        <f aca="false">AVERAGE(L3652:L3702)</f>
        <v>-0.0295350165718839</v>
      </c>
    </row>
    <row r="3653" customFormat="false" ht="12.75" hidden="false" customHeight="false" outlineLevel="0" collapsed="false">
      <c r="A3653" s="0" t="n">
        <v>60.8</v>
      </c>
      <c r="B3653" s="0" t="n">
        <v>0.928366</v>
      </c>
      <c r="C3653" s="0" t="n">
        <v>0</v>
      </c>
      <c r="D3653" s="0" t="n">
        <v>597.867</v>
      </c>
      <c r="E3653" s="0" t="n">
        <v>601.72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725</v>
      </c>
      <c r="J3653" s="0" t="n">
        <f aca="false">B3653</f>
        <v>0.928366</v>
      </c>
      <c r="K3653" s="0" t="n">
        <f aca="false">100*(J3653/J$4)</f>
        <v>7.68713633499786</v>
      </c>
      <c r="L3653" s="0" t="n">
        <f aca="false">(J3653-J3652)/(I3653-I3652)</f>
        <v>-0.031034482758624</v>
      </c>
      <c r="M3653" s="0" t="n">
        <f aca="false">AVERAGE(L3653:L3703)</f>
        <v>-0.029451454831776</v>
      </c>
    </row>
    <row r="3654" customFormat="false" ht="12.75" hidden="false" customHeight="false" outlineLevel="0" collapsed="false">
      <c r="A3654" s="0" t="n">
        <v>60.816667</v>
      </c>
      <c r="B3654" s="0" t="n">
        <v>0.924921</v>
      </c>
      <c r="C3654" s="0" t="n">
        <v>0</v>
      </c>
      <c r="D3654" s="0" t="n">
        <v>598.033</v>
      </c>
      <c r="E3654" s="0" t="n">
        <v>601.83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834</v>
      </c>
      <c r="J3654" s="0" t="n">
        <f aca="false">B3654</f>
        <v>0.924921</v>
      </c>
      <c r="K3654" s="0" t="n">
        <f aca="false">100*(J3654/J$4)</f>
        <v>7.65861074845757</v>
      </c>
      <c r="L3654" s="0" t="n">
        <f aca="false">(J3654-J3653)/(I3654-I3653)</f>
        <v>-0.0316055045871784</v>
      </c>
      <c r="M3654" s="0" t="n">
        <f aca="false">AVERAGE(L3654:L3704)</f>
        <v>-0.0293875275923594</v>
      </c>
    </row>
    <row r="3655" customFormat="false" ht="12.75" hidden="false" customHeight="false" outlineLevel="0" collapsed="false">
      <c r="A3655" s="0" t="n">
        <v>60.833333</v>
      </c>
      <c r="B3655" s="0" t="n">
        <v>0.92132</v>
      </c>
      <c r="C3655" s="0" t="n">
        <v>0</v>
      </c>
      <c r="D3655" s="0" t="n">
        <v>598.2</v>
      </c>
      <c r="E3655" s="0" t="n">
        <v>601.9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943</v>
      </c>
      <c r="J3655" s="0" t="n">
        <f aca="false">B3655</f>
        <v>0.92132</v>
      </c>
      <c r="K3655" s="0" t="n">
        <f aca="false">100*(J3655/J$4)</f>
        <v>7.62879343724375</v>
      </c>
      <c r="L3655" s="0" t="n">
        <f aca="false">(J3655-J3654)/(I3655-I3654)</f>
        <v>-0.0330366972476948</v>
      </c>
      <c r="M3655" s="0" t="n">
        <f aca="false">AVERAGE(L3655:L3705)</f>
        <v>-0.0293095814651767</v>
      </c>
    </row>
    <row r="3656" customFormat="false" ht="12.75" hidden="false" customHeight="false" outlineLevel="0" collapsed="false">
      <c r="A3656" s="0" t="n">
        <v>60.85</v>
      </c>
      <c r="B3656" s="0" t="n">
        <v>0.91772</v>
      </c>
      <c r="C3656" s="0" t="n">
        <v>0</v>
      </c>
      <c r="D3656" s="0" t="n">
        <v>598.367</v>
      </c>
      <c r="E3656" s="0" t="n">
        <v>602.05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053</v>
      </c>
      <c r="J3656" s="0" t="n">
        <f aca="false">B3656</f>
        <v>0.91772</v>
      </c>
      <c r="K3656" s="0" t="n">
        <f aca="false">100*(J3656/J$4)</f>
        <v>7.5989844063163</v>
      </c>
      <c r="L3656" s="0" t="n">
        <f aca="false">(J3656-J3655)/(I3656-I3655)</f>
        <v>-0.0327272727272691</v>
      </c>
      <c r="M3656" s="0" t="n">
        <f aca="false">AVERAGE(L3656:L3706)</f>
        <v>-0.029208164005019</v>
      </c>
    </row>
    <row r="3657" customFormat="false" ht="12.75" hidden="false" customHeight="false" outlineLevel="0" collapsed="false">
      <c r="A3657" s="0" t="n">
        <v>60.866667</v>
      </c>
      <c r="B3657" s="0" t="n">
        <v>0.914119</v>
      </c>
      <c r="C3657" s="0" t="n">
        <v>0</v>
      </c>
      <c r="D3657" s="0" t="n">
        <v>598.533</v>
      </c>
      <c r="E3657" s="0" t="n">
        <v>602.157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157</v>
      </c>
      <c r="J3657" s="0" t="n">
        <f aca="false">B3657</f>
        <v>0.914119</v>
      </c>
      <c r="K3657" s="0" t="n">
        <f aca="false">100*(J3657/J$4)</f>
        <v>7.56916709510248</v>
      </c>
      <c r="L3657" s="0" t="n">
        <f aca="false">(J3657-J3656)/(I3657-I3656)</f>
        <v>-0.0346249999999857</v>
      </c>
      <c r="M3657" s="0" t="n">
        <f aca="false">AVERAGE(L3657:L3707)</f>
        <v>-0.0291436272346001</v>
      </c>
    </row>
    <row r="3658" customFormat="false" ht="12.75" hidden="false" customHeight="false" outlineLevel="0" collapsed="false">
      <c r="A3658" s="0" t="n">
        <v>60.883333</v>
      </c>
      <c r="B3658" s="0" t="n">
        <v>0.910674</v>
      </c>
      <c r="C3658" s="0" t="n">
        <v>0</v>
      </c>
      <c r="D3658" s="0" t="n">
        <v>598.7</v>
      </c>
      <c r="E3658" s="0" t="n">
        <v>602.262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262</v>
      </c>
      <c r="J3658" s="0" t="n">
        <f aca="false">B3658</f>
        <v>0.910674</v>
      </c>
      <c r="K3658" s="0" t="n">
        <f aca="false">100*(J3658/J$4)</f>
        <v>7.54064150856219</v>
      </c>
      <c r="L3658" s="0" t="n">
        <f aca="false">(J3658-J3657)/(I3658-I3657)</f>
        <v>-0.032809523809554</v>
      </c>
      <c r="M3658" s="0" t="n">
        <f aca="false">AVERAGE(L3658:L3708)</f>
        <v>-0.0290157363346503</v>
      </c>
    </row>
    <row r="3659" customFormat="false" ht="12.75" hidden="false" customHeight="false" outlineLevel="0" collapsed="false">
      <c r="A3659" s="0" t="n">
        <v>60.9</v>
      </c>
      <c r="B3659" s="0" t="n">
        <v>0.907074</v>
      </c>
      <c r="C3659" s="0" t="n">
        <v>0</v>
      </c>
      <c r="D3659" s="0" t="n">
        <v>598.867</v>
      </c>
      <c r="E3659" s="0" t="n">
        <v>602.36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366</v>
      </c>
      <c r="J3659" s="0" t="n">
        <f aca="false">B3659</f>
        <v>0.907074</v>
      </c>
      <c r="K3659" s="0" t="n">
        <f aca="false">100*(J3659/J$4)</f>
        <v>7.51083247763474</v>
      </c>
      <c r="L3659" s="0" t="n">
        <f aca="false">(J3659-J3658)/(I3659-I3658)</f>
        <v>-0.0346153846153701</v>
      </c>
      <c r="M3659" s="0" t="n">
        <f aca="false">AVERAGE(L3659:L3709)</f>
        <v>-0.0289758981771647</v>
      </c>
    </row>
    <row r="3660" customFormat="false" ht="12.75" hidden="false" customHeight="false" outlineLevel="0" collapsed="false">
      <c r="A3660" s="0" t="n">
        <v>60.916667</v>
      </c>
      <c r="B3660" s="0" t="n">
        <v>0.903629</v>
      </c>
      <c r="C3660" s="0" t="n">
        <v>0</v>
      </c>
      <c r="D3660" s="0" t="n">
        <v>599.033</v>
      </c>
      <c r="E3660" s="0" t="n">
        <v>602.476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76</v>
      </c>
      <c r="J3660" s="0" t="n">
        <f aca="false">B3660</f>
        <v>0.903629</v>
      </c>
      <c r="K3660" s="0" t="n">
        <f aca="false">100*(J3660/J$4)</f>
        <v>7.48230689109445</v>
      </c>
      <c r="L3660" s="0" t="n">
        <f aca="false">(J3660-J3659)/(I3660-I3659)</f>
        <v>-0.0313181818181782</v>
      </c>
      <c r="M3660" s="0" t="n">
        <f aca="false">AVERAGE(L3660:L3710)</f>
        <v>-0.0288086808628889</v>
      </c>
    </row>
    <row r="3661" customFormat="false" ht="12.75" hidden="false" customHeight="false" outlineLevel="0" collapsed="false">
      <c r="A3661" s="0" t="n">
        <v>60.933333</v>
      </c>
      <c r="B3661" s="0" t="n">
        <v>0.900029</v>
      </c>
      <c r="C3661" s="0" t="n">
        <v>0</v>
      </c>
      <c r="D3661" s="0" t="n">
        <v>599.2</v>
      </c>
      <c r="E3661" s="0" t="n">
        <v>602.592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592</v>
      </c>
      <c r="J3661" s="0" t="n">
        <f aca="false">B3661</f>
        <v>0.900029</v>
      </c>
      <c r="K3661" s="0" t="n">
        <f aca="false">100*(J3661/J$4)</f>
        <v>7.452497860167</v>
      </c>
      <c r="L3661" s="0" t="n">
        <f aca="false">(J3661-J3660)/(I3661-I3660)</f>
        <v>-0.031034482758625</v>
      </c>
      <c r="M3661" s="0" t="n">
        <f aca="false">AVERAGE(L3661:L3711)</f>
        <v>-0.0287437778876558</v>
      </c>
    </row>
    <row r="3662" customFormat="false" ht="12.75" hidden="false" customHeight="false" outlineLevel="0" collapsed="false">
      <c r="A3662" s="0" t="n">
        <v>60.95</v>
      </c>
      <c r="B3662" s="0" t="n">
        <v>0.896584</v>
      </c>
      <c r="C3662" s="0" t="n">
        <v>0</v>
      </c>
      <c r="D3662" s="0" t="n">
        <v>599.367</v>
      </c>
      <c r="E3662" s="0" t="n">
        <v>602.71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12</v>
      </c>
      <c r="J3662" s="0" t="n">
        <f aca="false">B3662</f>
        <v>0.896584</v>
      </c>
      <c r="K3662" s="0" t="n">
        <f aca="false">100*(J3662/J$4)</f>
        <v>7.4239722736267</v>
      </c>
      <c r="L3662" s="0" t="n">
        <f aca="false">(J3662-J3661)/(I3662-I3661)</f>
        <v>-0.0287083333333316</v>
      </c>
      <c r="M3662" s="0" t="n">
        <f aca="false">AVERAGE(L3662:L3712)</f>
        <v>-0.0286861216981539</v>
      </c>
    </row>
    <row r="3663" customFormat="false" ht="12.75" hidden="false" customHeight="false" outlineLevel="0" collapsed="false">
      <c r="A3663" s="0" t="n">
        <v>60.966667</v>
      </c>
      <c r="B3663" s="0" t="n">
        <v>0.89314</v>
      </c>
      <c r="C3663" s="0" t="n">
        <v>0</v>
      </c>
      <c r="D3663" s="0" t="n">
        <v>599.533</v>
      </c>
      <c r="E3663" s="0" t="n">
        <v>602.829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829</v>
      </c>
      <c r="J3663" s="0" t="n">
        <f aca="false">B3663</f>
        <v>0.89314</v>
      </c>
      <c r="K3663" s="0" t="n">
        <f aca="false">100*(J3663/J$4)</f>
        <v>7.39545496737278</v>
      </c>
      <c r="L3663" s="0" t="n">
        <f aca="false">(J3663-J3662)/(I3663-I3662)</f>
        <v>-0.0294358974359071</v>
      </c>
      <c r="M3663" s="0" t="n">
        <f aca="false">AVERAGE(L3663:L3713)</f>
        <v>-0.0287157484611397</v>
      </c>
    </row>
    <row r="3664" customFormat="false" ht="12.75" hidden="false" customHeight="false" outlineLevel="0" collapsed="false">
      <c r="A3664" s="0" t="n">
        <v>60.983333</v>
      </c>
      <c r="B3664" s="0" t="n">
        <v>0.889696</v>
      </c>
      <c r="C3664" s="0" t="n">
        <v>0</v>
      </c>
      <c r="D3664" s="0" t="n">
        <v>599.7</v>
      </c>
      <c r="E3664" s="0" t="n">
        <v>602.939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939</v>
      </c>
      <c r="J3664" s="0" t="n">
        <f aca="false">B3664</f>
        <v>0.889696</v>
      </c>
      <c r="K3664" s="0" t="n">
        <f aca="false">100*(J3664/J$4)</f>
        <v>7.36693766111885</v>
      </c>
      <c r="L3664" s="0" t="n">
        <f aca="false">(J3664-J3663)/(I3664-I3663)</f>
        <v>-0.031309090909087</v>
      </c>
      <c r="M3664" s="0" t="n">
        <f aca="false">AVERAGE(L3664:L3714)</f>
        <v>-0.02870893665995</v>
      </c>
    </row>
    <row r="3665" customFormat="false" ht="12.75" hidden="false" customHeight="false" outlineLevel="0" collapsed="false">
      <c r="A3665" s="0" t="n">
        <v>61</v>
      </c>
      <c r="B3665" s="0" t="n">
        <v>0.886251</v>
      </c>
      <c r="C3665" s="0" t="n">
        <v>0</v>
      </c>
      <c r="D3665" s="0" t="n">
        <v>599.867</v>
      </c>
      <c r="E3665" s="0" t="n">
        <v>603.053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053</v>
      </c>
      <c r="J3665" s="0" t="n">
        <f aca="false">B3665</f>
        <v>0.886251</v>
      </c>
      <c r="K3665" s="0" t="n">
        <f aca="false">100*(J3665/J$4)</f>
        <v>7.33841207457855</v>
      </c>
      <c r="L3665" s="0" t="n">
        <f aca="false">(J3665-J3664)/(I3665-I3664)</f>
        <v>-0.0302192982456056</v>
      </c>
      <c r="M3665" s="0" t="n">
        <f aca="false">AVERAGE(L3665:L3715)</f>
        <v>-0.0286824156958332</v>
      </c>
    </row>
    <row r="3666" customFormat="false" ht="12.75" hidden="false" customHeight="false" outlineLevel="0" collapsed="false">
      <c r="A3666" s="0" t="n">
        <v>61.016667</v>
      </c>
      <c r="B3666" s="0" t="n">
        <v>0.882651</v>
      </c>
      <c r="C3666" s="0" t="n">
        <v>0</v>
      </c>
      <c r="D3666" s="0" t="n">
        <v>600.033</v>
      </c>
      <c r="E3666" s="0" t="n">
        <v>603.166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166</v>
      </c>
      <c r="J3666" s="0" t="n">
        <f aca="false">B3666</f>
        <v>0.882651</v>
      </c>
      <c r="K3666" s="0" t="n">
        <f aca="false">100*(J3666/J$4)</f>
        <v>7.3086030436511</v>
      </c>
      <c r="L3666" s="0" t="n">
        <f aca="false">(J3666-J3665)/(I3666-I3665)</f>
        <v>-0.0318584070796305</v>
      </c>
      <c r="M3666" s="0" t="n">
        <f aca="false">AVERAGE(L3666:L3716)</f>
        <v>-0.0286720305375354</v>
      </c>
    </row>
    <row r="3667" customFormat="false" ht="12.75" hidden="false" customHeight="false" outlineLevel="0" collapsed="false">
      <c r="A3667" s="0" t="n">
        <v>61.033333</v>
      </c>
      <c r="B3667" s="0" t="n">
        <v>0.879363</v>
      </c>
      <c r="C3667" s="0" t="n">
        <v>0</v>
      </c>
      <c r="D3667" s="0" t="n">
        <v>600.2</v>
      </c>
      <c r="E3667" s="0" t="n">
        <v>603.276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276</v>
      </c>
      <c r="J3667" s="0" t="n">
        <f aca="false">B3667</f>
        <v>0.879363</v>
      </c>
      <c r="K3667" s="0" t="n">
        <f aca="false">100*(J3667/J$4)</f>
        <v>7.2813774620707</v>
      </c>
      <c r="L3667" s="0" t="n">
        <f aca="false">(J3667-J3666)/(I3667-I3666)</f>
        <v>-0.0298909090909359</v>
      </c>
      <c r="M3667" s="0" t="n">
        <f aca="false">AVERAGE(L3667:L3717)</f>
        <v>-0.0285758033334664</v>
      </c>
    </row>
    <row r="3668" customFormat="false" ht="12.75" hidden="false" customHeight="false" outlineLevel="0" collapsed="false">
      <c r="A3668" s="0" t="n">
        <v>61.05</v>
      </c>
      <c r="B3668" s="0" t="n">
        <v>0.875919</v>
      </c>
      <c r="C3668" s="0" t="n">
        <v>0</v>
      </c>
      <c r="D3668" s="0" t="n">
        <v>600.367</v>
      </c>
      <c r="E3668" s="0" t="n">
        <v>603.38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389</v>
      </c>
      <c r="J3668" s="0" t="n">
        <f aca="false">B3668</f>
        <v>0.875919</v>
      </c>
      <c r="K3668" s="0" t="n">
        <f aca="false">100*(J3668/J$4)</f>
        <v>7.25286015581677</v>
      </c>
      <c r="L3668" s="0" t="n">
        <f aca="false">(J3668-J3667)/(I3668-I3667)</f>
        <v>-0.0304778761061795</v>
      </c>
      <c r="M3668" s="0" t="n">
        <f aca="false">AVERAGE(L3668:L3718)</f>
        <v>-0.0284743009143167</v>
      </c>
    </row>
    <row r="3669" customFormat="false" ht="12.75" hidden="false" customHeight="false" outlineLevel="0" collapsed="false">
      <c r="A3669" s="0" t="n">
        <v>61.066667</v>
      </c>
      <c r="B3669" s="0" t="n">
        <v>0.872474</v>
      </c>
      <c r="C3669" s="0" t="n">
        <v>0</v>
      </c>
      <c r="D3669" s="0" t="n">
        <v>600.533</v>
      </c>
      <c r="E3669" s="0" t="n">
        <v>603.506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506</v>
      </c>
      <c r="J3669" s="0" t="n">
        <f aca="false">B3669</f>
        <v>0.872474</v>
      </c>
      <c r="K3669" s="0" t="n">
        <f aca="false">100*(J3669/J$4)</f>
        <v>7.22433456927648</v>
      </c>
      <c r="L3669" s="0" t="n">
        <f aca="false">(J3669-J3668)/(I3669-I3668)</f>
        <v>-0.0294444444444543</v>
      </c>
      <c r="M3669" s="0" t="n">
        <f aca="false">AVERAGE(L3669:L3719)</f>
        <v>-0.0283626596703106</v>
      </c>
    </row>
    <row r="3670" customFormat="false" ht="12.75" hidden="false" customHeight="false" outlineLevel="0" collapsed="false">
      <c r="A3670" s="0" t="n">
        <v>61.083333</v>
      </c>
      <c r="B3670" s="0" t="n">
        <v>0.86903</v>
      </c>
      <c r="C3670" s="0" t="n">
        <v>0</v>
      </c>
      <c r="D3670" s="0" t="n">
        <v>600.7</v>
      </c>
      <c r="E3670" s="0" t="n">
        <v>603.618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618</v>
      </c>
      <c r="J3670" s="0" t="n">
        <f aca="false">B3670</f>
        <v>0.86903</v>
      </c>
      <c r="K3670" s="0" t="n">
        <f aca="false">100*(J3670/J$4)</f>
        <v>7.19581726302255</v>
      </c>
      <c r="L3670" s="0" t="n">
        <f aca="false">(J3670-J3669)/(I3670-I3669)</f>
        <v>-0.0307499999999781</v>
      </c>
      <c r="M3670" s="0" t="n">
        <f aca="false">AVERAGE(L3670:L3720)</f>
        <v>-0.0282676705635567</v>
      </c>
    </row>
    <row r="3671" customFormat="false" ht="12.75" hidden="false" customHeight="false" outlineLevel="0" collapsed="false">
      <c r="A3671" s="0" t="n">
        <v>61.1</v>
      </c>
      <c r="B3671" s="0" t="n">
        <v>0.865586</v>
      </c>
      <c r="C3671" s="0" t="n">
        <v>0</v>
      </c>
      <c r="D3671" s="0" t="n">
        <v>600.867</v>
      </c>
      <c r="E3671" s="0" t="n">
        <v>603.728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728</v>
      </c>
      <c r="J3671" s="0" t="n">
        <f aca="false">B3671</f>
        <v>0.865586</v>
      </c>
      <c r="K3671" s="0" t="n">
        <f aca="false">100*(J3671/J$4)</f>
        <v>7.16729995676863</v>
      </c>
      <c r="L3671" s="0" t="n">
        <f aca="false">(J3671-J3670)/(I3671-I3670)</f>
        <v>-0.0313090909091194</v>
      </c>
      <c r="M3671" s="0" t="n">
        <f aca="false">AVERAGE(L3671:L3721)</f>
        <v>-0.0281336836354525</v>
      </c>
    </row>
    <row r="3672" customFormat="false" ht="12.75" hidden="false" customHeight="false" outlineLevel="0" collapsed="false">
      <c r="A3672" s="0" t="n">
        <v>61.116667</v>
      </c>
      <c r="B3672" s="0" t="n">
        <v>0.862298</v>
      </c>
      <c r="C3672" s="0" t="n">
        <v>0</v>
      </c>
      <c r="D3672" s="0" t="n">
        <v>601.033</v>
      </c>
      <c r="E3672" s="0" t="n">
        <v>603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837</v>
      </c>
      <c r="J3672" s="0" t="n">
        <f aca="false">B3672</f>
        <v>0.862298</v>
      </c>
      <c r="K3672" s="0" t="n">
        <f aca="false">100*(J3672/J$4)</f>
        <v>7.14007437518822</v>
      </c>
      <c r="L3672" s="0" t="n">
        <f aca="false">(J3672-J3671)/(I3672-I3671)</f>
        <v>-0.0301651376146682</v>
      </c>
      <c r="M3672" s="0" t="n">
        <f aca="false">AVERAGE(L3672:L3722)</f>
        <v>-0.028006730534462</v>
      </c>
    </row>
    <row r="3673" customFormat="false" ht="12.75" hidden="false" customHeight="false" outlineLevel="0" collapsed="false">
      <c r="A3673" s="0" t="n">
        <v>61.133333</v>
      </c>
      <c r="B3673" s="0" t="n">
        <v>0.85901</v>
      </c>
      <c r="C3673" s="0" t="n">
        <v>0</v>
      </c>
      <c r="D3673" s="0" t="n">
        <v>601.2</v>
      </c>
      <c r="E3673" s="0" t="n">
        <v>603.954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954</v>
      </c>
      <c r="J3673" s="0" t="n">
        <f aca="false">B3673</f>
        <v>0.85901</v>
      </c>
      <c r="K3673" s="0" t="n">
        <f aca="false">100*(J3673/J$4)</f>
        <v>7.11284879360782</v>
      </c>
      <c r="L3673" s="0" t="n">
        <f aca="false">(J3673-J3672)/(I3673-I3672)</f>
        <v>-0.0281025641025729</v>
      </c>
      <c r="M3673" s="0" t="n">
        <f aca="false">AVERAGE(L3673:L3723)</f>
        <v>-0.0278624718953484</v>
      </c>
    </row>
    <row r="3674" customFormat="false" ht="12.75" hidden="false" customHeight="false" outlineLevel="0" collapsed="false">
      <c r="A3674" s="0" t="n">
        <v>61.15</v>
      </c>
      <c r="B3674" s="0" t="n">
        <v>0.855566</v>
      </c>
      <c r="C3674" s="0" t="n">
        <v>0</v>
      </c>
      <c r="D3674" s="0" t="n">
        <v>601.367</v>
      </c>
      <c r="E3674" s="0" t="n">
        <v>604.07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07</v>
      </c>
      <c r="J3674" s="0" t="n">
        <f aca="false">B3674</f>
        <v>0.855566</v>
      </c>
      <c r="K3674" s="0" t="n">
        <f aca="false">100*(J3674/J$4)</f>
        <v>7.08433148735389</v>
      </c>
      <c r="L3674" s="0" t="n">
        <f aca="false">(J3674-J3673)/(I3674-I3673)</f>
        <v>-0.0296896551723884</v>
      </c>
      <c r="M3674" s="0" t="n">
        <f aca="false">AVERAGE(L3674:L3724)</f>
        <v>-0.0277555157118105</v>
      </c>
    </row>
    <row r="3675" customFormat="false" ht="12.75" hidden="false" customHeight="false" outlineLevel="0" collapsed="false">
      <c r="A3675" s="0" t="n">
        <v>61.166667</v>
      </c>
      <c r="B3675" s="0" t="n">
        <v>0.852278</v>
      </c>
      <c r="C3675" s="0" t="n">
        <v>0</v>
      </c>
      <c r="D3675" s="0" t="n">
        <v>601.533</v>
      </c>
      <c r="E3675" s="0" t="n">
        <v>604.182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182</v>
      </c>
      <c r="J3675" s="0" t="n">
        <f aca="false">B3675</f>
        <v>0.852278</v>
      </c>
      <c r="K3675" s="0" t="n">
        <f aca="false">100*(J3675/J$4)</f>
        <v>7.05710590577349</v>
      </c>
      <c r="L3675" s="0" t="n">
        <f aca="false">(J3675-J3674)/(I3675-I3674)</f>
        <v>-0.0293571428571523</v>
      </c>
      <c r="M3675" s="0" t="n">
        <f aca="false">AVERAGE(L3675:L3725)</f>
        <v>-0.0276034892522044</v>
      </c>
    </row>
    <row r="3676" customFormat="false" ht="12.75" hidden="false" customHeight="false" outlineLevel="0" collapsed="false">
      <c r="A3676" s="0" t="n">
        <v>61.183333</v>
      </c>
      <c r="B3676" s="0" t="n">
        <v>0.848991</v>
      </c>
      <c r="C3676" s="0" t="n">
        <v>0</v>
      </c>
      <c r="D3676" s="0" t="n">
        <v>601.7</v>
      </c>
      <c r="E3676" s="0" t="n">
        <v>604.298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298</v>
      </c>
      <c r="J3676" s="0" t="n">
        <f aca="false">B3676</f>
        <v>0.848991</v>
      </c>
      <c r="K3676" s="0" t="n">
        <f aca="false">100*(J3676/J$4)</f>
        <v>7.02988860447945</v>
      </c>
      <c r="L3676" s="0" t="n">
        <f aca="false">(J3676-J3675)/(I3676-I3675)</f>
        <v>-0.0283362068965547</v>
      </c>
      <c r="M3676" s="0" t="n">
        <f aca="false">AVERAGE(L3676:L3726)</f>
        <v>-0.0274775904850543</v>
      </c>
    </row>
    <row r="3677" customFormat="false" ht="12.75" hidden="false" customHeight="false" outlineLevel="0" collapsed="false">
      <c r="A3677" s="0" t="n">
        <v>61.2</v>
      </c>
      <c r="B3677" s="0" t="n">
        <v>0.845703</v>
      </c>
      <c r="C3677" s="0" t="n">
        <v>0</v>
      </c>
      <c r="D3677" s="0" t="n">
        <v>601.867</v>
      </c>
      <c r="E3677" s="0" t="n">
        <v>604.40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409</v>
      </c>
      <c r="J3677" s="0" t="n">
        <f aca="false">B3677</f>
        <v>0.845703</v>
      </c>
      <c r="K3677" s="0" t="n">
        <f aca="false">100*(J3677/J$4)</f>
        <v>7.00266302289905</v>
      </c>
      <c r="L3677" s="0" t="n">
        <f aca="false">(J3677-J3676)/(I3677-I3676)</f>
        <v>-0.0296216216216249</v>
      </c>
      <c r="M3677" s="0" t="n">
        <f aca="false">AVERAGE(L3677:L3727)</f>
        <v>-0.0273551555368841</v>
      </c>
    </row>
    <row r="3678" customFormat="false" ht="12.75" hidden="false" customHeight="false" outlineLevel="0" collapsed="false">
      <c r="A3678" s="0" t="n">
        <v>61.216667</v>
      </c>
      <c r="B3678" s="0" t="n">
        <v>0.842415</v>
      </c>
      <c r="C3678" s="0" t="n">
        <v>0</v>
      </c>
      <c r="D3678" s="0" t="n">
        <v>602.033</v>
      </c>
      <c r="E3678" s="0" t="n">
        <v>604.519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519</v>
      </c>
      <c r="J3678" s="0" t="n">
        <f aca="false">B3678</f>
        <v>0.842415</v>
      </c>
      <c r="K3678" s="0" t="n">
        <f aca="false">100*(J3678/J$4)</f>
        <v>6.97543744131865</v>
      </c>
      <c r="L3678" s="0" t="n">
        <f aca="false">(J3678-J3677)/(I3678-I3677)</f>
        <v>-0.029890909090905</v>
      </c>
      <c r="M3678" s="0" t="n">
        <f aca="false">AVERAGE(L3678:L3728)</f>
        <v>-0.0271836085888663</v>
      </c>
    </row>
    <row r="3679" customFormat="false" ht="12.75" hidden="false" customHeight="false" outlineLevel="0" collapsed="false">
      <c r="A3679" s="0" t="n">
        <v>61.233333</v>
      </c>
      <c r="B3679" s="0" t="n">
        <v>0.839127</v>
      </c>
      <c r="C3679" s="0" t="n">
        <v>0</v>
      </c>
      <c r="D3679" s="0" t="n">
        <v>602.2</v>
      </c>
      <c r="E3679" s="0" t="n">
        <v>604.64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64</v>
      </c>
      <c r="J3679" s="0" t="n">
        <f aca="false">B3679</f>
        <v>0.839127</v>
      </c>
      <c r="K3679" s="0" t="n">
        <f aca="false">100*(J3679/J$4)</f>
        <v>6.94821185973824</v>
      </c>
      <c r="L3679" s="0" t="n">
        <f aca="false">(J3679-J3678)/(I3679-I3678)</f>
        <v>-0.0271735537190131</v>
      </c>
      <c r="M3679" s="0" t="n">
        <f aca="false">AVERAGE(L3679:L3729)</f>
        <v>-0.0270306892839445</v>
      </c>
    </row>
    <row r="3680" customFormat="false" ht="12.75" hidden="false" customHeight="false" outlineLevel="0" collapsed="false">
      <c r="A3680" s="0" t="n">
        <v>61.25</v>
      </c>
      <c r="B3680" s="0" t="n">
        <v>0.83584</v>
      </c>
      <c r="C3680" s="0" t="n">
        <v>0</v>
      </c>
      <c r="D3680" s="0" t="n">
        <v>602.367</v>
      </c>
      <c r="E3680" s="0" t="n">
        <v>604.76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767</v>
      </c>
      <c r="J3680" s="0" t="n">
        <f aca="false">B3680</f>
        <v>0.83584</v>
      </c>
      <c r="K3680" s="0" t="n">
        <f aca="false">100*(J3680/J$4)</f>
        <v>6.92099455844421</v>
      </c>
      <c r="L3680" s="0" t="n">
        <f aca="false">(J3680-J3679)/(I3680-I3679)</f>
        <v>-0.0258818897637654</v>
      </c>
      <c r="M3680" s="0" t="n">
        <f aca="false">AVERAGE(L3680:L3730)</f>
        <v>-0.0269337253887035</v>
      </c>
    </row>
    <row r="3681" customFormat="false" ht="12.75" hidden="false" customHeight="false" outlineLevel="0" collapsed="false">
      <c r="A3681" s="0" t="n">
        <v>61.266667</v>
      </c>
      <c r="B3681" s="0" t="n">
        <v>0.832552</v>
      </c>
      <c r="C3681" s="0" t="n">
        <v>0</v>
      </c>
      <c r="D3681" s="0" t="n">
        <v>602.533</v>
      </c>
      <c r="E3681" s="0" t="n">
        <v>604.88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889</v>
      </c>
      <c r="J3681" s="0" t="n">
        <f aca="false">B3681</f>
        <v>0.832552</v>
      </c>
      <c r="K3681" s="0" t="n">
        <f aca="false">100*(J3681/J$4)</f>
        <v>6.8937689768638</v>
      </c>
      <c r="L3681" s="0" t="n">
        <f aca="false">(J3681-J3680)/(I3681-I3680)</f>
        <v>-0.0269508196721412</v>
      </c>
      <c r="M3681" s="0" t="n">
        <f aca="false">AVERAGE(L3681:L3731)</f>
        <v>-0.0268647400279167</v>
      </c>
    </row>
    <row r="3682" customFormat="false" ht="12.75" hidden="false" customHeight="false" outlineLevel="0" collapsed="false">
      <c r="A3682" s="0" t="n">
        <v>61.283333</v>
      </c>
      <c r="B3682" s="0" t="n">
        <v>0.829108</v>
      </c>
      <c r="C3682" s="0" t="n">
        <v>0</v>
      </c>
      <c r="D3682" s="0" t="n">
        <v>602.7</v>
      </c>
      <c r="E3682" s="0" t="n">
        <v>605.0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01</v>
      </c>
      <c r="J3682" s="0" t="n">
        <f aca="false">B3682</f>
        <v>0.829108</v>
      </c>
      <c r="K3682" s="0" t="n">
        <f aca="false">100*(J3682/J$4)</f>
        <v>6.86525167060988</v>
      </c>
      <c r="L3682" s="0" t="n">
        <f aca="false">(J3682-J3681)/(I3682-I3681)</f>
        <v>-0.0284628099173599</v>
      </c>
      <c r="M3682" s="0" t="n">
        <f aca="false">AVERAGE(L3682:L3732)</f>
        <v>-0.0267775916029728</v>
      </c>
    </row>
    <row r="3683" customFormat="false" ht="12.75" hidden="false" customHeight="false" outlineLevel="0" collapsed="false">
      <c r="A3683" s="0" t="n">
        <v>61.3</v>
      </c>
      <c r="B3683" s="0" t="n">
        <v>0.82582</v>
      </c>
      <c r="C3683" s="0" t="n">
        <v>0</v>
      </c>
      <c r="D3683" s="0" t="n">
        <v>602.867</v>
      </c>
      <c r="E3683" s="0" t="n">
        <v>605.13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13</v>
      </c>
      <c r="J3683" s="0" t="n">
        <f aca="false">B3683</f>
        <v>0.82582</v>
      </c>
      <c r="K3683" s="0" t="n">
        <f aca="false">100*(J3683/J$4)</f>
        <v>6.83802608902947</v>
      </c>
      <c r="L3683" s="0" t="n">
        <f aca="false">(J3683-J3682)/(I3683-I3682)</f>
        <v>-0.0273999999999986</v>
      </c>
      <c r="M3683" s="0" t="n">
        <f aca="false">AVERAGE(L3683:L3733)</f>
        <v>-0.0266300080067819</v>
      </c>
    </row>
    <row r="3684" customFormat="false" ht="12.75" hidden="false" customHeight="false" outlineLevel="0" collapsed="false">
      <c r="A3684" s="0" t="n">
        <v>61.316667</v>
      </c>
      <c r="B3684" s="0" t="n">
        <v>0.822689</v>
      </c>
      <c r="C3684" s="0" t="n">
        <v>0</v>
      </c>
      <c r="D3684" s="0" t="n">
        <v>603.033</v>
      </c>
      <c r="E3684" s="0" t="n">
        <v>605.25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252</v>
      </c>
      <c r="J3684" s="0" t="n">
        <f aca="false">B3684</f>
        <v>0.822689</v>
      </c>
      <c r="K3684" s="0" t="n">
        <f aca="false">100*(J3684/J$4)</f>
        <v>6.81210051240896</v>
      </c>
      <c r="L3684" s="0" t="n">
        <f aca="false">(J3684-J3683)/(I3684-I3683)</f>
        <v>-0.0256639344262385</v>
      </c>
      <c r="M3684" s="0" t="n">
        <f aca="false">AVERAGE(L3684:L3734)</f>
        <v>-0.0265008909264238</v>
      </c>
    </row>
    <row r="3685" customFormat="false" ht="12.75" hidden="false" customHeight="false" outlineLevel="0" collapsed="false">
      <c r="A3685" s="0" t="n">
        <v>61.333333</v>
      </c>
      <c r="B3685" s="0" t="n">
        <v>0.819244</v>
      </c>
      <c r="C3685" s="0" t="n">
        <v>0</v>
      </c>
      <c r="D3685" s="0" t="n">
        <v>603.2</v>
      </c>
      <c r="E3685" s="0" t="n">
        <v>605.372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372</v>
      </c>
      <c r="J3685" s="0" t="n">
        <f aca="false">B3685</f>
        <v>0.819244</v>
      </c>
      <c r="K3685" s="0" t="n">
        <f aca="false">100*(J3685/J$4)</f>
        <v>6.78357492586867</v>
      </c>
      <c r="L3685" s="0" t="n">
        <f aca="false">(J3685-J3684)/(I3685-I3684)</f>
        <v>-0.0287083333333325</v>
      </c>
      <c r="M3685" s="0" t="n">
        <f aca="false">AVERAGE(L3685:L3735)</f>
        <v>-0.0264081872418235</v>
      </c>
    </row>
    <row r="3686" customFormat="false" ht="12.75" hidden="false" customHeight="false" outlineLevel="0" collapsed="false">
      <c r="A3686" s="0" t="n">
        <v>61.35</v>
      </c>
      <c r="B3686" s="0" t="n">
        <v>0.816113</v>
      </c>
      <c r="C3686" s="0" t="n">
        <v>0</v>
      </c>
      <c r="D3686" s="0" t="n">
        <v>603.367</v>
      </c>
      <c r="E3686" s="0" t="n">
        <v>605.484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484</v>
      </c>
      <c r="J3686" s="0" t="n">
        <f aca="false">B3686</f>
        <v>0.816113</v>
      </c>
      <c r="K3686" s="0" t="n">
        <f aca="false">100*(J3686/J$4)</f>
        <v>6.75764934924816</v>
      </c>
      <c r="L3686" s="0" t="n">
        <f aca="false">(J3686-J3685)/(I3686-I3685)</f>
        <v>-0.0279553571428371</v>
      </c>
      <c r="M3686" s="0" t="n">
        <f aca="false">AVERAGE(L3686:L3736)</f>
        <v>-0.0262378916041886</v>
      </c>
    </row>
    <row r="3687" customFormat="false" ht="12.75" hidden="false" customHeight="false" outlineLevel="0" collapsed="false">
      <c r="A3687" s="0" t="n">
        <v>61.366667</v>
      </c>
      <c r="B3687" s="0" t="n">
        <v>0.812826</v>
      </c>
      <c r="C3687" s="0" t="n">
        <v>0</v>
      </c>
      <c r="D3687" s="0" t="n">
        <v>603.533</v>
      </c>
      <c r="E3687" s="0" t="n">
        <v>605.59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598</v>
      </c>
      <c r="J3687" s="0" t="n">
        <f aca="false">B3687</f>
        <v>0.812826</v>
      </c>
      <c r="K3687" s="0" t="n">
        <f aca="false">100*(J3687/J$4)</f>
        <v>6.73043204795412</v>
      </c>
      <c r="L3687" s="0" t="n">
        <f aca="false">(J3687-J3686)/(I3687-I3686)</f>
        <v>-0.0288333333333532</v>
      </c>
      <c r="M3687" s="0" t="n">
        <f aca="false">AVERAGE(L3687:L3737)</f>
        <v>-0.0260955395484242</v>
      </c>
    </row>
    <row r="3688" customFormat="false" ht="12.75" hidden="false" customHeight="false" outlineLevel="0" collapsed="false">
      <c r="A3688" s="0" t="n">
        <v>61.383333</v>
      </c>
      <c r="B3688" s="0" t="n">
        <v>0.809538</v>
      </c>
      <c r="C3688" s="0" t="n">
        <v>0</v>
      </c>
      <c r="D3688" s="0" t="n">
        <v>603.7</v>
      </c>
      <c r="E3688" s="0" t="n">
        <v>605.7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71</v>
      </c>
      <c r="J3688" s="0" t="n">
        <f aca="false">B3688</f>
        <v>0.809538</v>
      </c>
      <c r="K3688" s="0" t="n">
        <f aca="false">100*(J3688/J$4)</f>
        <v>6.70320646637372</v>
      </c>
      <c r="L3688" s="0" t="n">
        <f aca="false">(J3688-J3687)/(I3688-I3687)</f>
        <v>-0.0293571428571225</v>
      </c>
      <c r="M3688" s="0" t="n">
        <f aca="false">AVERAGE(L3688:L3738)</f>
        <v>-0.0259268533473516</v>
      </c>
    </row>
    <row r="3689" customFormat="false" ht="12.75" hidden="false" customHeight="false" outlineLevel="0" collapsed="false">
      <c r="A3689" s="0" t="n">
        <v>61.4</v>
      </c>
      <c r="B3689" s="0" t="n">
        <v>0.80625</v>
      </c>
      <c r="C3689" s="0" t="n">
        <v>0</v>
      </c>
      <c r="D3689" s="0" t="n">
        <v>603.867</v>
      </c>
      <c r="E3689" s="0" t="n">
        <v>605.82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821</v>
      </c>
      <c r="J3689" s="0" t="n">
        <f aca="false">B3689</f>
        <v>0.80625</v>
      </c>
      <c r="K3689" s="0" t="n">
        <f aca="false">100*(J3689/J$4)</f>
        <v>6.67598088479331</v>
      </c>
      <c r="L3689" s="0" t="n">
        <f aca="false">(J3689-J3688)/(I3689-I3688)</f>
        <v>-0.0296216216216239</v>
      </c>
      <c r="M3689" s="0" t="n">
        <f aca="false">AVERAGE(L3689:L3739)</f>
        <v>-0.0257477862148811</v>
      </c>
    </row>
    <row r="3690" customFormat="false" ht="12.75" hidden="false" customHeight="false" outlineLevel="0" collapsed="false">
      <c r="A3690" s="0" t="n">
        <v>61.416667</v>
      </c>
      <c r="B3690" s="0" t="n">
        <v>0.802962</v>
      </c>
      <c r="C3690" s="0" t="n">
        <v>0</v>
      </c>
      <c r="D3690" s="0" t="n">
        <v>604.033</v>
      </c>
      <c r="E3690" s="0" t="n">
        <v>605.943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943</v>
      </c>
      <c r="J3690" s="0" t="n">
        <f aca="false">B3690</f>
        <v>0.802962</v>
      </c>
      <c r="K3690" s="0" t="n">
        <f aca="false">100*(J3690/J$4)</f>
        <v>6.64875530321291</v>
      </c>
      <c r="L3690" s="0" t="n">
        <f aca="false">(J3690-J3689)/(I3690-I3689)</f>
        <v>-0.0269508196721412</v>
      </c>
      <c r="M3690" s="0" t="n">
        <f aca="false">AVERAGE(L3690:L3740)</f>
        <v>-0.0255774808205674</v>
      </c>
    </row>
    <row r="3691" customFormat="false" ht="12.75" hidden="false" customHeight="false" outlineLevel="0" collapsed="false">
      <c r="A3691" s="0" t="n">
        <v>61.433333</v>
      </c>
      <c r="B3691" s="0" t="n">
        <v>0.799675</v>
      </c>
      <c r="C3691" s="0" t="n">
        <v>0</v>
      </c>
      <c r="D3691" s="0" t="n">
        <v>604.2</v>
      </c>
      <c r="E3691" s="0" t="n">
        <v>606.062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062</v>
      </c>
      <c r="J3691" s="0" t="n">
        <f aca="false">B3691</f>
        <v>0.799675</v>
      </c>
      <c r="K3691" s="0" t="n">
        <f aca="false">100*(J3691/J$4)</f>
        <v>6.62153800191887</v>
      </c>
      <c r="L3691" s="0" t="n">
        <f aca="false">(J3691-J3690)/(I3691-I3690)</f>
        <v>-0.0276218487394887</v>
      </c>
      <c r="M3691" s="0" t="n">
        <f aca="false">AVERAGE(L3691:L3741)</f>
        <v>-0.0254525067653714</v>
      </c>
    </row>
    <row r="3692" customFormat="false" ht="12.75" hidden="false" customHeight="false" outlineLevel="0" collapsed="false">
      <c r="A3692" s="0" t="n">
        <v>61.45</v>
      </c>
      <c r="B3692" s="0" t="n">
        <v>0.796387</v>
      </c>
      <c r="C3692" s="0" t="n">
        <v>0</v>
      </c>
      <c r="D3692" s="0" t="n">
        <v>604.367</v>
      </c>
      <c r="E3692" s="0" t="n">
        <v>606.18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181</v>
      </c>
      <c r="J3692" s="0" t="n">
        <f aca="false">B3692</f>
        <v>0.796387</v>
      </c>
      <c r="K3692" s="0" t="n">
        <f aca="false">100*(J3692/J$4)</f>
        <v>6.59431242033847</v>
      </c>
      <c r="L3692" s="0" t="n">
        <f aca="false">(J3692-J3691)/(I3692-I3691)</f>
        <v>-0.0276302521008344</v>
      </c>
      <c r="M3692" s="0" t="n">
        <f aca="false">AVERAGE(L3692:L3742)</f>
        <v>-0.0253272085237751</v>
      </c>
    </row>
    <row r="3693" customFormat="false" ht="12.75" hidden="false" customHeight="false" outlineLevel="0" collapsed="false">
      <c r="A3693" s="0" t="n">
        <v>61.466667</v>
      </c>
      <c r="B3693" s="0" t="n">
        <v>0.793099</v>
      </c>
      <c r="C3693" s="0" t="n">
        <v>0</v>
      </c>
      <c r="D3693" s="0" t="n">
        <v>604.533</v>
      </c>
      <c r="E3693" s="0" t="n">
        <v>606.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3</v>
      </c>
      <c r="J3693" s="0" t="n">
        <f aca="false">B3693</f>
        <v>0.793099</v>
      </c>
      <c r="K3693" s="0" t="n">
        <f aca="false">100*(J3693/J$4)</f>
        <v>6.56708683875807</v>
      </c>
      <c r="L3693" s="0" t="n">
        <f aca="false">(J3693-J3692)/(I3693-I3692)</f>
        <v>-0.0276302521008598</v>
      </c>
      <c r="M3693" s="0" t="n">
        <f aca="false">AVERAGE(L3693:L3743)</f>
        <v>-0.0251958355915654</v>
      </c>
    </row>
    <row r="3694" customFormat="false" ht="12.75" hidden="false" customHeight="false" outlineLevel="0" collapsed="false">
      <c r="A3694" s="0" t="n">
        <v>61.483333</v>
      </c>
      <c r="B3694" s="0" t="n">
        <v>0.789812</v>
      </c>
      <c r="C3694" s="0" t="n">
        <v>0</v>
      </c>
      <c r="D3694" s="0" t="n">
        <v>604.7</v>
      </c>
      <c r="E3694" s="0" t="n">
        <v>606.41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419</v>
      </c>
      <c r="J3694" s="0" t="n">
        <f aca="false">B3694</f>
        <v>0.789812</v>
      </c>
      <c r="K3694" s="0" t="n">
        <f aca="false">100*(J3694/J$4)</f>
        <v>6.53986953746403</v>
      </c>
      <c r="L3694" s="0" t="n">
        <f aca="false">(J3694-J3693)/(I3694-I3693)</f>
        <v>-0.0276218487394896</v>
      </c>
      <c r="M3694" s="0" t="n">
        <f aca="false">AVERAGE(L3694:L3744)</f>
        <v>-0.0250872428942912</v>
      </c>
    </row>
    <row r="3695" customFormat="false" ht="12.75" hidden="false" customHeight="false" outlineLevel="0" collapsed="false">
      <c r="A3695" s="0" t="n">
        <v>61.5</v>
      </c>
      <c r="B3695" s="0" t="n">
        <v>0.786524</v>
      </c>
      <c r="C3695" s="0" t="n">
        <v>0</v>
      </c>
      <c r="D3695" s="0" t="n">
        <v>604.867</v>
      </c>
      <c r="E3695" s="0" t="n">
        <v>606.533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533</v>
      </c>
      <c r="J3695" s="0" t="n">
        <f aca="false">B3695</f>
        <v>0.786524</v>
      </c>
      <c r="K3695" s="0" t="n">
        <f aca="false">100*(J3695/J$4)</f>
        <v>6.51264395588363</v>
      </c>
      <c r="L3695" s="0" t="n">
        <f aca="false">(J3695-J3694)/(I3695-I3694)</f>
        <v>-0.0288421052631492</v>
      </c>
      <c r="M3695" s="0" t="n">
        <f aca="false">AVERAGE(L3695:L3745)</f>
        <v>-0.0249788149688085</v>
      </c>
    </row>
    <row r="3696" customFormat="false" ht="12.75" hidden="false" customHeight="false" outlineLevel="0" collapsed="false">
      <c r="A3696" s="0" t="n">
        <v>61.516667</v>
      </c>
      <c r="B3696" s="0" t="n">
        <v>0.783236</v>
      </c>
      <c r="C3696" s="0" t="n">
        <v>0</v>
      </c>
      <c r="D3696" s="0" t="n">
        <v>605.033</v>
      </c>
      <c r="E3696" s="0" t="n">
        <v>606.642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642</v>
      </c>
      <c r="J3696" s="0" t="n">
        <f aca="false">B3696</f>
        <v>0.783236</v>
      </c>
      <c r="K3696" s="0" t="n">
        <f aca="false">100*(J3696/J$4)</f>
        <v>6.48541837430322</v>
      </c>
      <c r="L3696" s="0" t="n">
        <f aca="false">(J3696-J3695)/(I3696-I3695)</f>
        <v>-0.0301651376146682</v>
      </c>
      <c r="M3696" s="0" t="n">
        <f aca="false">AVERAGE(L3696:L3746)</f>
        <v>-0.0248630149780114</v>
      </c>
    </row>
    <row r="3697" customFormat="false" ht="12.75" hidden="false" customHeight="false" outlineLevel="0" collapsed="false">
      <c r="A3697" s="0" t="n">
        <v>61.533333</v>
      </c>
      <c r="B3697" s="0" t="n">
        <v>0.779948</v>
      </c>
      <c r="C3697" s="0" t="n">
        <v>0</v>
      </c>
      <c r="D3697" s="0" t="n">
        <v>605.2</v>
      </c>
      <c r="E3697" s="0" t="n">
        <v>606.753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753</v>
      </c>
      <c r="J3697" s="0" t="n">
        <f aca="false">B3697</f>
        <v>0.779948</v>
      </c>
      <c r="K3697" s="0" t="n">
        <f aca="false">100*(J3697/J$4)</f>
        <v>6.45819279272282</v>
      </c>
      <c r="L3697" s="0" t="n">
        <f aca="false">(J3697-J3696)/(I3697-I3696)</f>
        <v>-0.0296216216216249</v>
      </c>
      <c r="M3697" s="0" t="n">
        <f aca="false">AVERAGE(L3697:L3747)</f>
        <v>-0.0247156161765893</v>
      </c>
    </row>
    <row r="3698" customFormat="false" ht="12.75" hidden="false" customHeight="false" outlineLevel="0" collapsed="false">
      <c r="A3698" s="0" t="n">
        <v>61.55</v>
      </c>
      <c r="B3698" s="0" t="n">
        <v>0.776661</v>
      </c>
      <c r="C3698" s="0" t="n">
        <v>0</v>
      </c>
      <c r="D3698" s="0" t="n">
        <v>605.367</v>
      </c>
      <c r="E3698" s="0" t="n">
        <v>606.86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865</v>
      </c>
      <c r="J3698" s="0" t="n">
        <f aca="false">B3698</f>
        <v>0.776661</v>
      </c>
      <c r="K3698" s="0" t="n">
        <f aca="false">100*(J3698/J$4)</f>
        <v>6.43097549142879</v>
      </c>
      <c r="L3698" s="0" t="n">
        <f aca="false">(J3698-J3697)/(I3698-I3697)</f>
        <v>-0.0293482142857225</v>
      </c>
      <c r="M3698" s="0" t="n">
        <f aca="false">AVERAGE(L3698:L3748)</f>
        <v>-0.0245816851495085</v>
      </c>
    </row>
    <row r="3699" customFormat="false" ht="12.75" hidden="false" customHeight="false" outlineLevel="0" collapsed="false">
      <c r="A3699" s="0" t="n">
        <v>61.566667</v>
      </c>
      <c r="B3699" s="0" t="n">
        <v>0.773373</v>
      </c>
      <c r="C3699" s="0" t="n">
        <v>0</v>
      </c>
      <c r="D3699" s="0" t="n">
        <v>605.533</v>
      </c>
      <c r="E3699" s="0" t="n">
        <v>606.978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978</v>
      </c>
      <c r="J3699" s="0" t="n">
        <f aca="false">B3699</f>
        <v>0.773373</v>
      </c>
      <c r="K3699" s="0" t="n">
        <f aca="false">100*(J3699/J$4)</f>
        <v>6.40374990984838</v>
      </c>
      <c r="L3699" s="0" t="n">
        <f aca="false">(J3699-J3698)/(I3699-I3698)</f>
        <v>-0.0290973451327587</v>
      </c>
      <c r="M3699" s="0" t="n">
        <f aca="false">AVERAGE(L3699:L3749)</f>
        <v>-0.0244447220309275</v>
      </c>
    </row>
    <row r="3700" customFormat="false" ht="12.75" hidden="false" customHeight="false" outlineLevel="0" collapsed="false">
      <c r="A3700" s="0" t="n">
        <v>61.583333</v>
      </c>
      <c r="B3700" s="0" t="n">
        <v>0.770085</v>
      </c>
      <c r="C3700" s="0" t="n">
        <v>0</v>
      </c>
      <c r="D3700" s="0" t="n">
        <v>605.7</v>
      </c>
      <c r="E3700" s="0" t="n">
        <v>607.097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097</v>
      </c>
      <c r="J3700" s="0" t="n">
        <f aca="false">B3700</f>
        <v>0.770085</v>
      </c>
      <c r="K3700" s="0" t="n">
        <f aca="false">100*(J3700/J$4)</f>
        <v>6.37652432826798</v>
      </c>
      <c r="L3700" s="0" t="n">
        <f aca="false">(J3700-J3699)/(I3700-I3699)</f>
        <v>-0.0276302521008334</v>
      </c>
      <c r="M3700" s="0" t="n">
        <f aca="false">AVERAGE(L3700:L3750)</f>
        <v>-0.0243075191851872</v>
      </c>
    </row>
    <row r="3701" customFormat="false" ht="12.75" hidden="false" customHeight="false" outlineLevel="0" collapsed="false">
      <c r="A3701" s="0" t="n">
        <v>61.6</v>
      </c>
      <c r="B3701" s="0" t="n">
        <v>0.766797</v>
      </c>
      <c r="C3701" s="0" t="n">
        <v>0</v>
      </c>
      <c r="D3701" s="0" t="n">
        <v>605.867</v>
      </c>
      <c r="E3701" s="0" t="n">
        <v>607.21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216</v>
      </c>
      <c r="J3701" s="0" t="n">
        <f aca="false">B3701</f>
        <v>0.766797</v>
      </c>
      <c r="K3701" s="0" t="n">
        <f aca="false">100*(J3701/J$4)</f>
        <v>6.34929874668758</v>
      </c>
      <c r="L3701" s="0" t="n">
        <f aca="false">(J3701-J3700)/(I3701-I3700)</f>
        <v>-0.0276302521008344</v>
      </c>
      <c r="M3701" s="0" t="n">
        <f aca="false">AVERAGE(L3701:L3751)</f>
        <v>-0.0242123330180287</v>
      </c>
    </row>
    <row r="3702" customFormat="false" ht="12.75" hidden="false" customHeight="false" outlineLevel="0" collapsed="false">
      <c r="A3702" s="0" t="n">
        <v>61.616667</v>
      </c>
      <c r="B3702" s="0" t="n">
        <v>0.76351</v>
      </c>
      <c r="C3702" s="0" t="n">
        <v>0</v>
      </c>
      <c r="D3702" s="0" t="n">
        <v>606.033</v>
      </c>
      <c r="E3702" s="0" t="n">
        <v>607.33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332</v>
      </c>
      <c r="J3702" s="0" t="n">
        <f aca="false">B3702</f>
        <v>0.76351</v>
      </c>
      <c r="K3702" s="0" t="n">
        <f aca="false">100*(J3702/J$4)</f>
        <v>6.32208144539354</v>
      </c>
      <c r="L3702" s="0" t="n">
        <f aca="false">(J3702-J3701)/(I3702-I3701)</f>
        <v>-0.0283362068965547</v>
      </c>
      <c r="M3702" s="0" t="n">
        <f aca="false">AVERAGE(L3702:L3752)</f>
        <v>-0.0241197503608627</v>
      </c>
    </row>
    <row r="3703" customFormat="false" ht="12.75" hidden="false" customHeight="false" outlineLevel="0" collapsed="false">
      <c r="A3703" s="0" t="n">
        <v>61.633333</v>
      </c>
      <c r="B3703" s="0" t="n">
        <v>0.760222</v>
      </c>
      <c r="C3703" s="0" t="n">
        <v>0</v>
      </c>
      <c r="D3703" s="0" t="n">
        <v>606.2</v>
      </c>
      <c r="E3703" s="0" t="n">
        <v>607.45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456</v>
      </c>
      <c r="J3703" s="0" t="n">
        <f aca="false">B3703</f>
        <v>0.760222</v>
      </c>
      <c r="K3703" s="0" t="n">
        <f aca="false">100*(J3703/J$4)</f>
        <v>6.29485586381314</v>
      </c>
      <c r="L3703" s="0" t="n">
        <f aca="false">(J3703-J3702)/(I3703-I3702)</f>
        <v>-0.0265161290322536</v>
      </c>
      <c r="M3703" s="0" t="n">
        <f aca="false">AVERAGE(L3703:L3753)</f>
        <v>-0.0240129402038498</v>
      </c>
    </row>
    <row r="3704" customFormat="false" ht="12.75" hidden="false" customHeight="false" outlineLevel="0" collapsed="false">
      <c r="A3704" s="0" t="n">
        <v>61.65</v>
      </c>
      <c r="B3704" s="0" t="n">
        <v>0.756778</v>
      </c>
      <c r="C3704" s="0" t="n">
        <v>0</v>
      </c>
      <c r="D3704" s="0" t="n">
        <v>606.367</v>
      </c>
      <c r="E3704" s="0" t="n">
        <v>607.58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58</v>
      </c>
      <c r="J3704" s="0" t="n">
        <f aca="false">B3704</f>
        <v>0.756778</v>
      </c>
      <c r="K3704" s="0" t="n">
        <f aca="false">100*(J3704/J$4)</f>
        <v>6.26633855755921</v>
      </c>
      <c r="L3704" s="0" t="n">
        <f aca="false">(J3704-J3703)/(I3704-I3703)</f>
        <v>-0.0277741935483818</v>
      </c>
      <c r="M3704" s="0" t="n">
        <f aca="false">AVERAGE(L3704:L3754)</f>
        <v>-0.0239625662781883</v>
      </c>
    </row>
    <row r="3705" customFormat="false" ht="12.75" hidden="false" customHeight="false" outlineLevel="0" collapsed="false">
      <c r="A3705" s="0" t="n">
        <v>61.666667</v>
      </c>
      <c r="B3705" s="0" t="n">
        <v>0.75349</v>
      </c>
      <c r="C3705" s="0" t="n">
        <v>0</v>
      </c>
      <c r="D3705" s="0" t="n">
        <v>606.533</v>
      </c>
      <c r="E3705" s="0" t="n">
        <v>607.69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699</v>
      </c>
      <c r="J3705" s="0" t="n">
        <f aca="false">B3705</f>
        <v>0.75349</v>
      </c>
      <c r="K3705" s="0" t="n">
        <f aca="false">100*(J3705/J$4)</f>
        <v>6.23911297597881</v>
      </c>
      <c r="L3705" s="0" t="n">
        <f aca="false">(J3705-J3704)/(I3705-I3704)</f>
        <v>-0.0276302521008598</v>
      </c>
      <c r="M3705" s="0" t="n">
        <f aca="false">AVERAGE(L3705:L3755)</f>
        <v>-0.0238915876932062</v>
      </c>
    </row>
    <row r="3706" customFormat="false" ht="12.75" hidden="false" customHeight="false" outlineLevel="0" collapsed="false">
      <c r="A3706" s="0" t="n">
        <v>61.683333</v>
      </c>
      <c r="B3706" s="0" t="n">
        <v>0.750202</v>
      </c>
      <c r="C3706" s="0" t="n">
        <v>0</v>
      </c>
      <c r="D3706" s="0" t="n">
        <v>606.7</v>
      </c>
      <c r="E3706" s="0" t="n">
        <v>607.817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817</v>
      </c>
      <c r="J3706" s="0" t="n">
        <f aca="false">B3706</f>
        <v>0.750202</v>
      </c>
      <c r="K3706" s="0" t="n">
        <f aca="false">100*(J3706/J$4)</f>
        <v>6.2118873943984</v>
      </c>
      <c r="L3706" s="0" t="n">
        <f aca="false">(J3706-J3705)/(I3706-I3705)</f>
        <v>-0.0278644067796484</v>
      </c>
      <c r="M3706" s="0" t="n">
        <f aca="false">AVERAGE(L3706:L3756)</f>
        <v>-0.0238084612715757</v>
      </c>
    </row>
    <row r="3707" customFormat="false" ht="12.75" hidden="false" customHeight="false" outlineLevel="0" collapsed="false">
      <c r="A3707" s="0" t="n">
        <v>61.7</v>
      </c>
      <c r="B3707" s="0" t="n">
        <v>0.746758</v>
      </c>
      <c r="C3707" s="0" t="n">
        <v>0</v>
      </c>
      <c r="D3707" s="0" t="n">
        <v>606.867</v>
      </c>
      <c r="E3707" s="0" t="n">
        <v>607.934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934</v>
      </c>
      <c r="J3707" s="0" t="n">
        <f aca="false">B3707</f>
        <v>0.746758</v>
      </c>
      <c r="K3707" s="0" t="n">
        <f aca="false">100*(J3707/J$4)</f>
        <v>6.18337008814448</v>
      </c>
      <c r="L3707" s="0" t="n">
        <f aca="false">(J3707-J3706)/(I3707-I3706)</f>
        <v>-0.0294358974359071</v>
      </c>
      <c r="M3707" s="0" t="n">
        <f aca="false">AVERAGE(L3707:L3757)</f>
        <v>-0.0237533048361202</v>
      </c>
    </row>
    <row r="3708" customFormat="false" ht="12.75" hidden="false" customHeight="false" outlineLevel="0" collapsed="false">
      <c r="A3708" s="0" t="n">
        <v>61.716667</v>
      </c>
      <c r="B3708" s="0" t="n">
        <v>0.74347</v>
      </c>
      <c r="C3708" s="0" t="n">
        <v>0</v>
      </c>
      <c r="D3708" s="0" t="n">
        <v>607.033</v>
      </c>
      <c r="E3708" s="0" t="n">
        <v>608.05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051</v>
      </c>
      <c r="J3708" s="0" t="n">
        <f aca="false">B3708</f>
        <v>0.74347</v>
      </c>
      <c r="K3708" s="0" t="n">
        <f aca="false">100*(J3708/J$4)</f>
        <v>6.15614450656407</v>
      </c>
      <c r="L3708" s="0" t="n">
        <f aca="false">(J3708-J3707)/(I3708-I3707)</f>
        <v>-0.0281025641025466</v>
      </c>
      <c r="M3708" s="0" t="n">
        <f aca="false">AVERAGE(L3708:L3758)</f>
        <v>-0.0236700451838949</v>
      </c>
    </row>
    <row r="3709" customFormat="false" ht="12.75" hidden="false" customHeight="false" outlineLevel="0" collapsed="false">
      <c r="A3709" s="0" t="n">
        <v>61.733333</v>
      </c>
      <c r="B3709" s="0" t="n">
        <v>0.739869</v>
      </c>
      <c r="C3709" s="0" t="n">
        <v>0</v>
      </c>
      <c r="D3709" s="0" t="n">
        <v>607.2</v>
      </c>
      <c r="E3709" s="0" t="n">
        <v>608.1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168</v>
      </c>
      <c r="J3709" s="0" t="n">
        <f aca="false">B3709</f>
        <v>0.739869</v>
      </c>
      <c r="K3709" s="0" t="n">
        <f aca="false">100*(J3709/J$4)</f>
        <v>6.12632719535026</v>
      </c>
      <c r="L3709" s="0" t="n">
        <f aca="false">(J3709-J3708)/(I3709-I3708)</f>
        <v>-0.0307777777777875</v>
      </c>
      <c r="M3709" s="0" t="n">
        <f aca="false">AVERAGE(L3709:L3759)</f>
        <v>-0.0236452890250216</v>
      </c>
    </row>
    <row r="3710" customFormat="false" ht="12.75" hidden="false" customHeight="false" outlineLevel="0" collapsed="false">
      <c r="A3710" s="0" t="n">
        <v>61.75</v>
      </c>
      <c r="B3710" s="0" t="n">
        <v>0.736582</v>
      </c>
      <c r="C3710" s="0" t="n">
        <v>0</v>
      </c>
      <c r="D3710" s="0" t="n">
        <v>607.367</v>
      </c>
      <c r="E3710" s="0" t="n">
        <v>608.2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294</v>
      </c>
      <c r="J3710" s="0" t="n">
        <f aca="false">B3710</f>
        <v>0.736582</v>
      </c>
      <c r="K3710" s="0" t="n">
        <f aca="false">100*(J3710/J$4)</f>
        <v>6.09910989405622</v>
      </c>
      <c r="L3710" s="0" t="n">
        <f aca="false">(J3710-J3709)/(I3710-I3709)</f>
        <v>-0.0260873015873068</v>
      </c>
      <c r="M3710" s="0" t="n">
        <f aca="false">AVERAGE(L3710:L3760)</f>
        <v>-0.0235886817077647</v>
      </c>
    </row>
    <row r="3711" customFormat="false" ht="12.75" hidden="false" customHeight="false" outlineLevel="0" collapsed="false">
      <c r="A3711" s="0" t="n">
        <v>61.766667</v>
      </c>
      <c r="B3711" s="0" t="n">
        <v>0.733137</v>
      </c>
      <c r="C3711" s="0" t="n">
        <v>0</v>
      </c>
      <c r="D3711" s="0" t="n">
        <v>607.533</v>
      </c>
      <c r="E3711" s="0" t="n">
        <v>608.417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417</v>
      </c>
      <c r="J3711" s="0" t="n">
        <f aca="false">B3711</f>
        <v>0.733137</v>
      </c>
      <c r="K3711" s="0" t="n">
        <f aca="false">100*(J3711/J$4)</f>
        <v>6.07058430751593</v>
      </c>
      <c r="L3711" s="0" t="n">
        <f aca="false">(J3711-J3710)/(I3711-I3710)</f>
        <v>-0.0280081300812894</v>
      </c>
      <c r="M3711" s="0" t="n">
        <f aca="false">AVERAGE(L3711:L3761)</f>
        <v>-0.0236731290814855</v>
      </c>
    </row>
    <row r="3712" customFormat="false" ht="12.75" hidden="false" customHeight="false" outlineLevel="0" collapsed="false">
      <c r="A3712" s="0" t="n">
        <v>61.783333</v>
      </c>
      <c r="B3712" s="0" t="n">
        <v>0.72985</v>
      </c>
      <c r="C3712" s="0" t="n">
        <v>0</v>
      </c>
      <c r="D3712" s="0" t="n">
        <v>607.7</v>
      </c>
      <c r="E3712" s="0" t="n">
        <v>608.53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534</v>
      </c>
      <c r="J3712" s="0" t="n">
        <f aca="false">B3712</f>
        <v>0.72985</v>
      </c>
      <c r="K3712" s="0" t="n">
        <f aca="false">100*(J3712/J$4)</f>
        <v>6.04336700622189</v>
      </c>
      <c r="L3712" s="0" t="n">
        <f aca="false">(J3712-J3711)/(I3712-I3711)</f>
        <v>-0.0280940170940266</v>
      </c>
      <c r="M3712" s="0" t="n">
        <f aca="false">AVERAGE(L3712:L3762)</f>
        <v>-0.023759063875925</v>
      </c>
    </row>
    <row r="3713" customFormat="false" ht="12.75" hidden="false" customHeight="false" outlineLevel="0" collapsed="false">
      <c r="A3713" s="0" t="n">
        <v>61.8</v>
      </c>
      <c r="B3713" s="0" t="n">
        <v>0.726405</v>
      </c>
      <c r="C3713" s="0" t="n">
        <v>0</v>
      </c>
      <c r="D3713" s="0" t="n">
        <v>607.867</v>
      </c>
      <c r="E3713" s="0" t="n">
        <v>608.64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648</v>
      </c>
      <c r="J3713" s="0" t="n">
        <f aca="false">B3713</f>
        <v>0.726405</v>
      </c>
      <c r="K3713" s="0" t="n">
        <f aca="false">100*(J3713/J$4)</f>
        <v>6.0148414196816</v>
      </c>
      <c r="L3713" s="0" t="n">
        <f aca="false">(J3713-J3712)/(I3713-I3712)</f>
        <v>-0.0302192982456056</v>
      </c>
      <c r="M3713" s="0" t="n">
        <f aca="false">AVERAGE(L3713:L3763)</f>
        <v>-0.0239002556522747</v>
      </c>
    </row>
    <row r="3714" customFormat="false" ht="12.75" hidden="false" customHeight="false" outlineLevel="0" collapsed="false">
      <c r="A3714" s="0" t="n">
        <v>61.816667</v>
      </c>
      <c r="B3714" s="0" t="n">
        <v>0.723118</v>
      </c>
      <c r="C3714" s="0" t="n">
        <v>0</v>
      </c>
      <c r="D3714" s="0" t="n">
        <v>608.033</v>
      </c>
      <c r="E3714" s="0" t="n">
        <v>608.761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761</v>
      </c>
      <c r="J3714" s="0" t="n">
        <f aca="false">B3714</f>
        <v>0.723118</v>
      </c>
      <c r="K3714" s="0" t="n">
        <f aca="false">100*(J3714/J$4)</f>
        <v>5.98762411838756</v>
      </c>
      <c r="L3714" s="0" t="n">
        <f aca="false">(J3714-J3713)/(I3714-I3713)</f>
        <v>-0.0290884955752354</v>
      </c>
      <c r="M3714" s="0" t="n">
        <f aca="false">AVERAGE(L3714:L3764)</f>
        <v>-0.0239975199078687</v>
      </c>
    </row>
    <row r="3715" customFormat="false" ht="12.75" hidden="false" customHeight="false" outlineLevel="0" collapsed="false">
      <c r="A3715" s="0" t="n">
        <v>61.833333</v>
      </c>
      <c r="B3715" s="0" t="n">
        <v>0.719673</v>
      </c>
      <c r="C3715" s="0" t="n">
        <v>0</v>
      </c>
      <c r="D3715" s="0" t="n">
        <v>608.2</v>
      </c>
      <c r="E3715" s="0" t="n">
        <v>608.87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876</v>
      </c>
      <c r="J3715" s="0" t="n">
        <f aca="false">B3715</f>
        <v>0.719673</v>
      </c>
      <c r="K3715" s="0" t="n">
        <f aca="false">100*(J3715/J$4)</f>
        <v>5.95909853184727</v>
      </c>
      <c r="L3715" s="0" t="n">
        <f aca="false">(J3715-J3714)/(I3715-I3714)</f>
        <v>-0.0299565217391283</v>
      </c>
      <c r="M3715" s="0" t="n">
        <f aca="false">AVERAGE(L3715:L3765)</f>
        <v>-0.0242120280160189</v>
      </c>
    </row>
    <row r="3716" customFormat="false" ht="12.75" hidden="false" customHeight="false" outlineLevel="0" collapsed="false">
      <c r="A3716" s="0" t="n">
        <v>61.85</v>
      </c>
      <c r="B3716" s="0" t="n">
        <v>0.716229</v>
      </c>
      <c r="C3716" s="0" t="n">
        <v>0</v>
      </c>
      <c r="D3716" s="0" t="n">
        <v>608.367</v>
      </c>
      <c r="E3716" s="0" t="n">
        <v>608.99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992</v>
      </c>
      <c r="J3716" s="0" t="n">
        <f aca="false">B3716</f>
        <v>0.716229</v>
      </c>
      <c r="K3716" s="0" t="n">
        <f aca="false">100*(J3716/J$4)</f>
        <v>5.93058122559334</v>
      </c>
      <c r="L3716" s="0" t="n">
        <f aca="false">(J3716-J3715)/(I3716-I3715)</f>
        <v>-0.0296896551724175</v>
      </c>
      <c r="M3716" s="0" t="n">
        <f aca="false">AVERAGE(L3716:L3766)</f>
        <v>-0.0243627787415884</v>
      </c>
    </row>
    <row r="3717" customFormat="false" ht="12.75" hidden="false" customHeight="false" outlineLevel="0" collapsed="false">
      <c r="A3717" s="0" t="n">
        <v>61.866667</v>
      </c>
      <c r="B3717" s="0" t="n">
        <v>0.712941</v>
      </c>
      <c r="C3717" s="0" t="n">
        <v>0</v>
      </c>
      <c r="D3717" s="0" t="n">
        <v>608.533</v>
      </c>
      <c r="E3717" s="0" t="n">
        <v>609.114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114</v>
      </c>
      <c r="J3717" s="0" t="n">
        <f aca="false">B3717</f>
        <v>0.712941</v>
      </c>
      <c r="K3717" s="0" t="n">
        <f aca="false">100*(J3717/J$4)</f>
        <v>5.90335564401294</v>
      </c>
      <c r="L3717" s="0" t="n">
        <f aca="false">(J3717-J3716)/(I3717-I3716)</f>
        <v>-0.0269508196721151</v>
      </c>
      <c r="M3717" s="0" t="n">
        <f aca="false">AVERAGE(L3717:L3767)</f>
        <v>-0.0244646652983101</v>
      </c>
    </row>
    <row r="3718" customFormat="false" ht="12.75" hidden="false" customHeight="false" outlineLevel="0" collapsed="false">
      <c r="A3718" s="0" t="n">
        <v>61.883333</v>
      </c>
      <c r="B3718" s="0" t="n">
        <v>0.709654</v>
      </c>
      <c r="C3718" s="0" t="n">
        <v>0</v>
      </c>
      <c r="D3718" s="0" t="n">
        <v>608.7</v>
      </c>
      <c r="E3718" s="0" t="n">
        <v>609.24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247</v>
      </c>
      <c r="J3718" s="0" t="n">
        <f aca="false">B3718</f>
        <v>0.709654</v>
      </c>
      <c r="K3718" s="0" t="n">
        <f aca="false">100*(J3718/J$4)</f>
        <v>5.8761383427189</v>
      </c>
      <c r="L3718" s="0" t="n">
        <f aca="false">(J3718-J3717)/(I3718-I3717)</f>
        <v>-0.0247142857143</v>
      </c>
      <c r="M3718" s="0" t="n">
        <f aca="false">AVERAGE(L3718:L3768)</f>
        <v>-0.024583276677288</v>
      </c>
    </row>
    <row r="3719" customFormat="false" ht="12.75" hidden="false" customHeight="false" outlineLevel="0" collapsed="false">
      <c r="A3719" s="0" t="n">
        <v>61.9</v>
      </c>
      <c r="B3719" s="0" t="n">
        <v>0.706209</v>
      </c>
      <c r="C3719" s="0" t="n">
        <v>0</v>
      </c>
      <c r="D3719" s="0" t="n">
        <v>608.867</v>
      </c>
      <c r="E3719" s="0" t="n">
        <v>609.3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386</v>
      </c>
      <c r="J3719" s="0" t="n">
        <f aca="false">B3719</f>
        <v>0.706209</v>
      </c>
      <c r="K3719" s="0" t="n">
        <f aca="false">100*(J3719/J$4)</f>
        <v>5.84761275617861</v>
      </c>
      <c r="L3719" s="0" t="n">
        <f aca="false">(J3719-J3718)/(I3719-I3718)</f>
        <v>-0.0247841726618689</v>
      </c>
      <c r="M3719" s="0" t="n">
        <f aca="false">AVERAGE(L3719:L3769)</f>
        <v>-0.0247397084807787</v>
      </c>
    </row>
    <row r="3720" customFormat="false" ht="12.75" hidden="false" customHeight="false" outlineLevel="0" collapsed="false">
      <c r="A3720" s="0" t="n">
        <v>61.916667</v>
      </c>
      <c r="B3720" s="0" t="n">
        <v>0.702765</v>
      </c>
      <c r="C3720" s="0" t="n">
        <v>0</v>
      </c>
      <c r="D3720" s="0" t="n">
        <v>609.033</v>
      </c>
      <c r="E3720" s="0" t="n">
        <v>609.52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526</v>
      </c>
      <c r="J3720" s="0" t="n">
        <f aca="false">B3720</f>
        <v>0.702765</v>
      </c>
      <c r="K3720" s="0" t="n">
        <f aca="false">100*(J3720/J$4)</f>
        <v>5.81909544992468</v>
      </c>
      <c r="L3720" s="0" t="n">
        <f aca="false">(J3720-J3719)/(I3720-I3719)</f>
        <v>-0.0246000000000024</v>
      </c>
      <c r="M3720" s="0" t="n">
        <f aca="false">AVERAGE(L3720:L3770)</f>
        <v>-0.0248811952913301</v>
      </c>
    </row>
    <row r="3721" customFormat="false" ht="12.75" hidden="false" customHeight="false" outlineLevel="0" collapsed="false">
      <c r="A3721" s="0" t="n">
        <v>61.933333</v>
      </c>
      <c r="B3721" s="0" t="n">
        <v>0.699321</v>
      </c>
      <c r="C3721" s="0" t="n">
        <v>0</v>
      </c>
      <c r="D3721" s="0" t="n">
        <v>609.2</v>
      </c>
      <c r="E3721" s="0" t="n">
        <v>609.67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67</v>
      </c>
      <c r="J3721" s="0" t="n">
        <f aca="false">B3721</f>
        <v>0.699321</v>
      </c>
      <c r="K3721" s="0" t="n">
        <f aca="false">100*(J3721/J$4)</f>
        <v>5.79057814367075</v>
      </c>
      <c r="L3721" s="0" t="n">
        <f aca="false">(J3721-J3720)/(I3721-I3720)</f>
        <v>-0.0239166666666658</v>
      </c>
      <c r="M3721" s="0" t="n">
        <f aca="false">AVERAGE(L3721:L3771)</f>
        <v>-0.0250128328112027</v>
      </c>
    </row>
    <row r="3722" customFormat="false" ht="12.75" hidden="false" customHeight="false" outlineLevel="0" collapsed="false">
      <c r="A3722" s="0" t="n">
        <v>61.95</v>
      </c>
      <c r="B3722" s="0" t="n">
        <v>0.69572</v>
      </c>
      <c r="C3722" s="0" t="n">
        <v>0</v>
      </c>
      <c r="D3722" s="0" t="n">
        <v>609.367</v>
      </c>
      <c r="E3722" s="0" t="n">
        <v>609.815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815</v>
      </c>
      <c r="J3722" s="0" t="n">
        <f aca="false">B3722</f>
        <v>0.69572</v>
      </c>
      <c r="K3722" s="0" t="n">
        <f aca="false">100*(J3722/J$4)</f>
        <v>5.76076083245693</v>
      </c>
      <c r="L3722" s="0" t="n">
        <f aca="false">(J3722-J3721)/(I3722-I3721)</f>
        <v>-0.0248344827586041</v>
      </c>
      <c r="M3722" s="0" t="n">
        <f aca="false">AVERAGE(L3722:L3772)</f>
        <v>-0.0251578690238862</v>
      </c>
    </row>
    <row r="3723" customFormat="false" ht="12.75" hidden="false" customHeight="false" outlineLevel="0" collapsed="false">
      <c r="A3723" s="0" t="n">
        <v>61.966667</v>
      </c>
      <c r="B3723" s="0" t="n">
        <v>0.692276</v>
      </c>
      <c r="C3723" s="0" t="n">
        <v>0</v>
      </c>
      <c r="D3723" s="0" t="n">
        <v>609.533</v>
      </c>
      <c r="E3723" s="0" t="n">
        <v>609.966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966</v>
      </c>
      <c r="J3723" s="0" t="n">
        <f aca="false">B3723</f>
        <v>0.692276</v>
      </c>
      <c r="K3723" s="0" t="n">
        <f aca="false">100*(J3723/J$4)</f>
        <v>5.73224352620301</v>
      </c>
      <c r="L3723" s="0" t="n">
        <f aca="false">(J3723-J3722)/(I3723-I3722)</f>
        <v>-0.0228079470198746</v>
      </c>
      <c r="M3723" s="0" t="n">
        <f aca="false">AVERAGE(L3723:L3773)</f>
        <v>-0.0252547845367184</v>
      </c>
    </row>
    <row r="3724" customFormat="false" ht="12.75" hidden="false" customHeight="false" outlineLevel="0" collapsed="false">
      <c r="A3724" s="0" t="n">
        <v>61.983333</v>
      </c>
      <c r="B3724" s="0" t="n">
        <v>0.688675</v>
      </c>
      <c r="C3724" s="0" t="n">
        <v>0</v>
      </c>
      <c r="D3724" s="0" t="n">
        <v>609.7</v>
      </c>
      <c r="E3724" s="0" t="n">
        <v>610.125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125</v>
      </c>
      <c r="J3724" s="0" t="n">
        <f aca="false">B3724</f>
        <v>0.688675</v>
      </c>
      <c r="K3724" s="0" t="n">
        <f aca="false">100*(J3724/J$4)</f>
        <v>5.70242621498919</v>
      </c>
      <c r="L3724" s="0" t="n">
        <f aca="false">(J3724-J3723)/(I3724-I3723)</f>
        <v>-0.0226477987421393</v>
      </c>
      <c r="M3724" s="0" t="n">
        <f aca="false">AVERAGE(L3724:L3774)</f>
        <v>-0.0253791176573133</v>
      </c>
    </row>
    <row r="3725" customFormat="false" ht="12.75" hidden="false" customHeight="false" outlineLevel="0" collapsed="false">
      <c r="A3725" s="0" t="n">
        <v>62</v>
      </c>
      <c r="B3725" s="0" t="n">
        <v>0.685231</v>
      </c>
      <c r="C3725" s="0" t="n">
        <v>0</v>
      </c>
      <c r="D3725" s="0" t="n">
        <v>609.867</v>
      </c>
      <c r="E3725" s="0" t="n">
        <v>610.28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282</v>
      </c>
      <c r="J3725" s="0" t="n">
        <f aca="false">B3725</f>
        <v>0.685231</v>
      </c>
      <c r="K3725" s="0" t="n">
        <f aca="false">100*(J3725/J$4)</f>
        <v>5.67390890873526</v>
      </c>
      <c r="L3725" s="0" t="n">
        <f aca="false">(J3725-J3724)/(I3725-I3724)</f>
        <v>-0.0219363057324786</v>
      </c>
      <c r="M3725" s="0" t="n">
        <f aca="false">AVERAGE(L3725:L3775)</f>
        <v>-0.0254961859088378</v>
      </c>
    </row>
    <row r="3726" customFormat="false" ht="12.75" hidden="false" customHeight="false" outlineLevel="0" collapsed="false">
      <c r="A3726" s="0" t="n">
        <v>62.016667</v>
      </c>
      <c r="B3726" s="0" t="n">
        <v>0.68163</v>
      </c>
      <c r="C3726" s="0" t="n">
        <v>0</v>
      </c>
      <c r="D3726" s="0" t="n">
        <v>610.033</v>
      </c>
      <c r="E3726" s="0" t="n">
        <v>610.439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439</v>
      </c>
      <c r="J3726" s="0" t="n">
        <f aca="false">B3726</f>
        <v>0.68163</v>
      </c>
      <c r="K3726" s="0" t="n">
        <f aca="false">100*(J3726/J$4)</f>
        <v>5.64409159752145</v>
      </c>
      <c r="L3726" s="0" t="n">
        <f aca="false">(J3726-J3725)/(I3726-I3725)</f>
        <v>-0.0229363057324955</v>
      </c>
      <c r="M3726" s="0" t="n">
        <f aca="false">AVERAGE(L3726:L3776)</f>
        <v>-0.0256524249019661</v>
      </c>
    </row>
    <row r="3727" customFormat="false" ht="12.75" hidden="false" customHeight="false" outlineLevel="0" collapsed="false">
      <c r="A3727" s="0" t="n">
        <v>62.033333</v>
      </c>
      <c r="B3727" s="0" t="n">
        <v>0.678029</v>
      </c>
      <c r="C3727" s="0" t="n">
        <v>0</v>
      </c>
      <c r="D3727" s="0" t="n">
        <v>610.2</v>
      </c>
      <c r="E3727" s="0" t="n">
        <v>610.60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602</v>
      </c>
      <c r="J3727" s="0" t="n">
        <f aca="false">B3727</f>
        <v>0.678029</v>
      </c>
      <c r="K3727" s="0" t="n">
        <f aca="false">100*(J3727/J$4)</f>
        <v>5.61427428630763</v>
      </c>
      <c r="L3727" s="0" t="n">
        <f aca="false">(J3727-J3726)/(I3727-I3726)</f>
        <v>-0.0220920245398756</v>
      </c>
      <c r="M3727" s="0" t="n">
        <f aca="false">AVERAGE(L3727:L3777)</f>
        <v>-0.025748445051002</v>
      </c>
    </row>
    <row r="3728" customFormat="false" ht="12.75" hidden="false" customHeight="false" outlineLevel="0" collapsed="false">
      <c r="A3728" s="0" t="n">
        <v>62.05</v>
      </c>
      <c r="B3728" s="0" t="n">
        <v>0.674585</v>
      </c>
      <c r="C3728" s="0" t="n">
        <v>0</v>
      </c>
      <c r="D3728" s="0" t="n">
        <v>610.367</v>
      </c>
      <c r="E3728" s="0" t="n">
        <v>610.767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767</v>
      </c>
      <c r="J3728" s="0" t="n">
        <f aca="false">B3728</f>
        <v>0.674585</v>
      </c>
      <c r="K3728" s="0" t="n">
        <f aca="false">100*(J3728/J$4)</f>
        <v>5.5857569800537</v>
      </c>
      <c r="L3728" s="0" t="n">
        <f aca="false">(J3728-J3727)/(I3728-I3727)</f>
        <v>-0.0208727272727175</v>
      </c>
      <c r="M3728" s="0" t="n">
        <f aca="false">AVERAGE(L3728:L3778)</f>
        <v>-0.0258908028585982</v>
      </c>
    </row>
    <row r="3729" customFormat="false" ht="12.75" hidden="false" customHeight="false" outlineLevel="0" collapsed="false">
      <c r="A3729" s="0" t="n">
        <v>62.066667</v>
      </c>
      <c r="B3729" s="0" t="n">
        <v>0.670984</v>
      </c>
      <c r="C3729" s="0" t="n">
        <v>0</v>
      </c>
      <c r="D3729" s="0" t="n">
        <v>610.533</v>
      </c>
      <c r="E3729" s="0" t="n">
        <v>610.9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93</v>
      </c>
      <c r="J3729" s="0" t="n">
        <f aca="false">B3729</f>
        <v>0.670984</v>
      </c>
      <c r="K3729" s="0" t="n">
        <f aca="false">100*(J3729/J$4)</f>
        <v>5.55593966883988</v>
      </c>
      <c r="L3729" s="0" t="n">
        <f aca="false">(J3729-J3728)/(I3729-I3728)</f>
        <v>-0.022092024539891</v>
      </c>
      <c r="M3729" s="0" t="n">
        <f aca="false">AVERAGE(L3729:L3779)</f>
        <v>-0.0260347712704874</v>
      </c>
    </row>
    <row r="3730" customFormat="false" ht="12.75" hidden="false" customHeight="false" outlineLevel="0" collapsed="false">
      <c r="A3730" s="0" t="n">
        <v>62.083333</v>
      </c>
      <c r="B3730" s="0" t="n">
        <v>0.667383</v>
      </c>
      <c r="C3730" s="0" t="n">
        <v>0</v>
      </c>
      <c r="D3730" s="0" t="n">
        <v>610.7</v>
      </c>
      <c r="E3730" s="0" t="n">
        <v>611.092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092</v>
      </c>
      <c r="J3730" s="0" t="n">
        <f aca="false">B3730</f>
        <v>0.667383</v>
      </c>
      <c r="K3730" s="0" t="n">
        <f aca="false">100*(J3730/J$4)</f>
        <v>5.52612235762607</v>
      </c>
      <c r="L3730" s="0" t="n">
        <f aca="false">(J3730-J3729)/(I3730-I3729)</f>
        <v>-0.0222283950617241</v>
      </c>
      <c r="M3730" s="0" t="n">
        <f aca="false">AVERAGE(L3730:L3780)</f>
        <v>-0.0261760697229214</v>
      </c>
    </row>
    <row r="3731" customFormat="false" ht="12.75" hidden="false" customHeight="false" outlineLevel="0" collapsed="false">
      <c r="A3731" s="0" t="n">
        <v>62.1</v>
      </c>
      <c r="B3731" s="0" t="n">
        <v>0.663939</v>
      </c>
      <c r="C3731" s="0" t="n">
        <v>0</v>
      </c>
      <c r="D3731" s="0" t="n">
        <v>610.867</v>
      </c>
      <c r="E3731" s="0" t="n">
        <v>611.246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246</v>
      </c>
      <c r="J3731" s="0" t="n">
        <f aca="false">B3731</f>
        <v>0.663939</v>
      </c>
      <c r="K3731" s="0" t="n">
        <f aca="false">100*(J3731/J$4)</f>
        <v>5.49760505137214</v>
      </c>
      <c r="L3731" s="0" t="n">
        <f aca="false">(J3731-J3730)/(I3731-I3730)</f>
        <v>-0.0223636363636369</v>
      </c>
      <c r="M3731" s="0" t="n">
        <f aca="false">AVERAGE(L3731:L3781)</f>
        <v>-0.0262983887739988</v>
      </c>
    </row>
    <row r="3732" customFormat="false" ht="12.75" hidden="false" customHeight="false" outlineLevel="0" collapsed="false">
      <c r="A3732" s="0" t="n">
        <v>62.116667</v>
      </c>
      <c r="B3732" s="0" t="n">
        <v>0.660338</v>
      </c>
      <c r="C3732" s="0" t="n">
        <v>0</v>
      </c>
      <c r="D3732" s="0" t="n">
        <v>611.033</v>
      </c>
      <c r="E3732" s="0" t="n">
        <v>611.406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406</v>
      </c>
      <c r="J3732" s="0" t="n">
        <f aca="false">B3732</f>
        <v>0.660338</v>
      </c>
      <c r="K3732" s="0" t="n">
        <f aca="false">100*(J3732/J$4)</f>
        <v>5.46778774015832</v>
      </c>
      <c r="L3732" s="0" t="n">
        <f aca="false">(J3732-J3731)/(I3732-I3731)</f>
        <v>-0.0225062500000043</v>
      </c>
      <c r="M3732" s="0" t="n">
        <f aca="false">AVERAGE(L3732:L3782)</f>
        <v>-0.0264659807673681</v>
      </c>
    </row>
    <row r="3733" customFormat="false" ht="12.75" hidden="false" customHeight="false" outlineLevel="0" collapsed="false">
      <c r="A3733" s="0" t="n">
        <v>62.133333</v>
      </c>
      <c r="B3733" s="0" t="n">
        <v>0.656737</v>
      </c>
      <c r="C3733" s="0" t="n">
        <v>0</v>
      </c>
      <c r="D3733" s="0" t="n">
        <v>611.2</v>
      </c>
      <c r="E3733" s="0" t="n">
        <v>611.578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578</v>
      </c>
      <c r="J3733" s="0" t="n">
        <f aca="false">B3733</f>
        <v>0.656737</v>
      </c>
      <c r="K3733" s="0" t="n">
        <f aca="false">100*(J3733/J$4)</f>
        <v>5.4379704289445</v>
      </c>
      <c r="L3733" s="0" t="n">
        <f aca="false">(J3733-J3732)/(I3733-I3732)</f>
        <v>-0.0209360465116246</v>
      </c>
      <c r="M3733" s="0" t="n">
        <f aca="false">AVERAGE(L3733:L3783)</f>
        <v>-0.0266469657965152</v>
      </c>
    </row>
    <row r="3734" customFormat="false" ht="12.75" hidden="false" customHeight="false" outlineLevel="0" collapsed="false">
      <c r="A3734" s="0" t="n">
        <v>62.15</v>
      </c>
      <c r="B3734" s="0" t="n">
        <v>0.653136</v>
      </c>
      <c r="C3734" s="0" t="n">
        <v>0</v>
      </c>
      <c r="D3734" s="0" t="n">
        <v>611.367</v>
      </c>
      <c r="E3734" s="0" t="n">
        <v>611.751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751</v>
      </c>
      <c r="J3734" s="0" t="n">
        <f aca="false">B3734</f>
        <v>0.653136</v>
      </c>
      <c r="K3734" s="0" t="n">
        <f aca="false">100*(J3734/J$4)</f>
        <v>5.40815311773069</v>
      </c>
      <c r="L3734" s="0" t="n">
        <f aca="false">(J3734-J3733)/(I3734-I3733)</f>
        <v>-0.0208150289017337</v>
      </c>
      <c r="M3734" s="0" t="n">
        <f aca="false">AVERAGE(L3734:L3784)</f>
        <v>-0.0268750917433198</v>
      </c>
    </row>
    <row r="3735" customFormat="false" ht="12.75" hidden="false" customHeight="false" outlineLevel="0" collapsed="false">
      <c r="A3735" s="0" t="n">
        <v>62.166667</v>
      </c>
      <c r="B3735" s="0" t="n">
        <v>0.649535</v>
      </c>
      <c r="C3735" s="0" t="n">
        <v>0</v>
      </c>
      <c r="D3735" s="0" t="n">
        <v>611.533</v>
      </c>
      <c r="E3735" s="0" t="n">
        <v>611.92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923</v>
      </c>
      <c r="J3735" s="0" t="n">
        <f aca="false">B3735</f>
        <v>0.649535</v>
      </c>
      <c r="K3735" s="0" t="n">
        <f aca="false">100*(J3735/J$4)</f>
        <v>5.37833580651687</v>
      </c>
      <c r="L3735" s="0" t="n">
        <f aca="false">(J3735-J3734)/(I3735-I3734)</f>
        <v>-0.0209360465116253</v>
      </c>
      <c r="M3735" s="0" t="n">
        <f aca="false">AVERAGE(L3735:L3785)</f>
        <v>-0.0271109961539945</v>
      </c>
    </row>
    <row r="3736" customFormat="false" ht="12.75" hidden="false" customHeight="false" outlineLevel="0" collapsed="false">
      <c r="A3736" s="0" t="n">
        <v>62.183333</v>
      </c>
      <c r="B3736" s="0" t="n">
        <v>0.646091</v>
      </c>
      <c r="C3736" s="0" t="n">
        <v>0</v>
      </c>
      <c r="D3736" s="0" t="n">
        <v>611.7</v>
      </c>
      <c r="E3736" s="0" t="n">
        <v>612.09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095</v>
      </c>
      <c r="J3736" s="0" t="n">
        <f aca="false">B3736</f>
        <v>0.646091</v>
      </c>
      <c r="K3736" s="0" t="n">
        <f aca="false">100*(J3736/J$4)</f>
        <v>5.34981850026294</v>
      </c>
      <c r="L3736" s="0" t="n">
        <f aca="false">(J3736-J3735)/(I3736-I3735)</f>
        <v>-0.0200232558139505</v>
      </c>
      <c r="M3736" s="0" t="n">
        <f aca="false">AVERAGE(L3736:L3786)</f>
        <v>-0.027369805797803</v>
      </c>
    </row>
    <row r="3737" customFormat="false" ht="12.75" hidden="false" customHeight="false" outlineLevel="0" collapsed="false">
      <c r="A3737" s="0" t="n">
        <v>62.2</v>
      </c>
      <c r="B3737" s="0" t="n">
        <v>0.64249</v>
      </c>
      <c r="C3737" s="0" t="n">
        <v>0</v>
      </c>
      <c r="D3737" s="0" t="n">
        <v>611.867</v>
      </c>
      <c r="E3737" s="0" t="n">
        <v>612.26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269</v>
      </c>
      <c r="J3737" s="0" t="n">
        <f aca="false">B3737</f>
        <v>0.64249</v>
      </c>
      <c r="K3737" s="0" t="n">
        <f aca="false">100*(J3737/J$4)</f>
        <v>5.32000118904912</v>
      </c>
      <c r="L3737" s="0" t="n">
        <f aca="false">(J3737-J3736)/(I3737-I3736)</f>
        <v>-0.020695402298853</v>
      </c>
      <c r="M3737" s="0" t="n">
        <f aca="false">AVERAGE(L3737:L3787)</f>
        <v>-0.0276212351709838</v>
      </c>
    </row>
    <row r="3738" customFormat="false" ht="12.75" hidden="false" customHeight="false" outlineLevel="0" collapsed="false">
      <c r="A3738" s="0" t="n">
        <v>62.216667</v>
      </c>
      <c r="B3738" s="0" t="n">
        <v>0.638889</v>
      </c>
      <c r="C3738" s="0" t="n">
        <v>0</v>
      </c>
      <c r="D3738" s="0" t="n">
        <v>612.033</v>
      </c>
      <c r="E3738" s="0" t="n">
        <v>612.447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447</v>
      </c>
      <c r="J3738" s="0" t="n">
        <f aca="false">B3738</f>
        <v>0.638889</v>
      </c>
      <c r="K3738" s="0" t="n">
        <f aca="false">100*(J3738/J$4)</f>
        <v>5.29018387783531</v>
      </c>
      <c r="L3738" s="0" t="n">
        <f aca="false">(J3738-J3737)/(I3738-I3737)</f>
        <v>-0.0202303370786518</v>
      </c>
      <c r="M3738" s="0" t="n">
        <f aca="false">AVERAGE(L3738:L3788)</f>
        <v>-0.0278128900015498</v>
      </c>
    </row>
    <row r="3739" customFormat="false" ht="12.75" hidden="false" customHeight="false" outlineLevel="0" collapsed="false">
      <c r="A3739" s="0" t="n">
        <v>62.233333</v>
      </c>
      <c r="B3739" s="0" t="n">
        <v>0.635289</v>
      </c>
      <c r="C3739" s="0" t="n">
        <v>0</v>
      </c>
      <c r="D3739" s="0" t="n">
        <v>612.2</v>
      </c>
      <c r="E3739" s="0" t="n">
        <v>612.625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625</v>
      </c>
      <c r="J3739" s="0" t="n">
        <f aca="false">B3739</f>
        <v>0.635289</v>
      </c>
      <c r="K3739" s="0" t="n">
        <f aca="false">100*(J3739/J$4)</f>
        <v>5.26037484690786</v>
      </c>
      <c r="L3739" s="0" t="n">
        <f aca="false">(J3739-J3738)/(I3739-I3738)</f>
        <v>-0.0202247191011242</v>
      </c>
      <c r="M3739" s="0" t="n">
        <f aca="false">AVERAGE(L3739:L3789)</f>
        <v>-0.027985493442807</v>
      </c>
    </row>
    <row r="3740" customFormat="false" ht="12.75" hidden="false" customHeight="false" outlineLevel="0" collapsed="false">
      <c r="A3740" s="0" t="n">
        <v>62.25</v>
      </c>
      <c r="B3740" s="0" t="n">
        <v>0.631688</v>
      </c>
      <c r="C3740" s="0" t="n">
        <v>0</v>
      </c>
      <c r="D3740" s="0" t="n">
        <v>612.367</v>
      </c>
      <c r="E3740" s="0" t="n">
        <v>612.79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797</v>
      </c>
      <c r="J3740" s="0" t="n">
        <f aca="false">B3740</f>
        <v>0.631688</v>
      </c>
      <c r="K3740" s="0" t="n">
        <f aca="false">100*(J3740/J$4)</f>
        <v>5.23055753569404</v>
      </c>
      <c r="L3740" s="0" t="n">
        <f aca="false">(J3740-J3739)/(I3740-I3739)</f>
        <v>-0.0209360465116246</v>
      </c>
      <c r="M3740" s="0" t="n">
        <f aca="false">AVERAGE(L3740:L3790)</f>
        <v>-0.0281618714996478</v>
      </c>
    </row>
    <row r="3741" customFormat="false" ht="12.75" hidden="false" customHeight="false" outlineLevel="0" collapsed="false">
      <c r="A3741" s="0" t="n">
        <v>62.266667</v>
      </c>
      <c r="B3741" s="0" t="n">
        <v>0.628087</v>
      </c>
      <c r="C3741" s="0" t="n">
        <v>0</v>
      </c>
      <c r="D3741" s="0" t="n">
        <v>612.533</v>
      </c>
      <c r="E3741" s="0" t="n">
        <v>612.972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972</v>
      </c>
      <c r="J3741" s="0" t="n">
        <f aca="false">B3741</f>
        <v>0.628087</v>
      </c>
      <c r="K3741" s="0" t="n">
        <f aca="false">100*(J3741/J$4)</f>
        <v>5.20074022448022</v>
      </c>
      <c r="L3741" s="0" t="n">
        <f aca="false">(J3741-J3740)/(I3741-I3740)</f>
        <v>-0.0205771428571486</v>
      </c>
      <c r="M3741" s="0" t="n">
        <f aca="false">AVERAGE(L3741:L3791)</f>
        <v>-0.0283206375010432</v>
      </c>
    </row>
    <row r="3742" customFormat="false" ht="12.75" hidden="false" customHeight="false" outlineLevel="0" collapsed="false">
      <c r="A3742" s="0" t="n">
        <v>62.283333</v>
      </c>
      <c r="B3742" s="0" t="n">
        <v>0.624329</v>
      </c>
      <c r="C3742" s="0" t="n">
        <v>0</v>
      </c>
      <c r="D3742" s="0" t="n">
        <v>612.7</v>
      </c>
      <c r="E3742" s="0" t="n">
        <v>613.14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149</v>
      </c>
      <c r="J3742" s="0" t="n">
        <f aca="false">B3742</f>
        <v>0.624329</v>
      </c>
      <c r="K3742" s="0" t="n">
        <f aca="false">100*(J3742/J$4)</f>
        <v>5.16962290830651</v>
      </c>
      <c r="L3742" s="0" t="n">
        <f aca="false">(J3742-J3741)/(I3742-I3741)</f>
        <v>-0.0212316384180762</v>
      </c>
      <c r="M3742" s="0" t="n">
        <f aca="false">AVERAGE(L3742:L3792)</f>
        <v>-0.0284417359657453</v>
      </c>
    </row>
    <row r="3743" customFormat="false" ht="12.75" hidden="false" customHeight="false" outlineLevel="0" collapsed="false">
      <c r="A3743" s="0" t="n">
        <v>62.3</v>
      </c>
      <c r="B3743" s="0" t="n">
        <v>0.620729</v>
      </c>
      <c r="C3743" s="0" t="n">
        <v>0</v>
      </c>
      <c r="D3743" s="0" t="n">
        <v>612.867</v>
      </c>
      <c r="E3743" s="0" t="n">
        <v>613.32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21</v>
      </c>
      <c r="J3743" s="0" t="n">
        <f aca="false">B3743</f>
        <v>0.620729</v>
      </c>
      <c r="K3743" s="0" t="n">
        <f aca="false">100*(J3743/J$4)</f>
        <v>5.13981387737906</v>
      </c>
      <c r="L3743" s="0" t="n">
        <f aca="false">(J3743-J3742)/(I3743-I3742)</f>
        <v>-0.0209302325581367</v>
      </c>
      <c r="M3743" s="0" t="n">
        <f aca="false">AVERAGE(L3743:L3793)</f>
        <v>-0.0285660631937052</v>
      </c>
    </row>
    <row r="3744" customFormat="false" ht="12.75" hidden="false" customHeight="false" outlineLevel="0" collapsed="false">
      <c r="A3744" s="0" t="n">
        <v>62.316667</v>
      </c>
      <c r="B3744" s="0" t="n">
        <v>0.617128</v>
      </c>
      <c r="C3744" s="0" t="n">
        <v>0</v>
      </c>
      <c r="D3744" s="0" t="n">
        <v>613.033</v>
      </c>
      <c r="E3744" s="0" t="n">
        <v>613.48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484</v>
      </c>
      <c r="J3744" s="0" t="n">
        <f aca="false">B3744</f>
        <v>0.617128</v>
      </c>
      <c r="K3744" s="0" t="n">
        <f aca="false">100*(J3744/J$4)</f>
        <v>5.10999656616524</v>
      </c>
      <c r="L3744" s="0" t="n">
        <f aca="false">(J3744-J3743)/(I3744-I3743)</f>
        <v>-0.0220920245398756</v>
      </c>
      <c r="M3744" s="0" t="n">
        <f aca="false">AVERAGE(L3744:L3794)</f>
        <v>-0.0286772607354974</v>
      </c>
    </row>
    <row r="3745" customFormat="false" ht="12.75" hidden="false" customHeight="false" outlineLevel="0" collapsed="false">
      <c r="A3745" s="0" t="n">
        <v>62.333333</v>
      </c>
      <c r="B3745" s="0" t="n">
        <v>0.613527</v>
      </c>
      <c r="C3745" s="0" t="n">
        <v>0</v>
      </c>
      <c r="D3745" s="0" t="n">
        <v>613.2</v>
      </c>
      <c r="E3745" s="0" t="n">
        <v>613.64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647</v>
      </c>
      <c r="J3745" s="0" t="n">
        <f aca="false">B3745</f>
        <v>0.613527</v>
      </c>
      <c r="K3745" s="0" t="n">
        <f aca="false">100*(J3745/J$4)</f>
        <v>5.08017925495143</v>
      </c>
      <c r="L3745" s="0" t="n">
        <f aca="false">(J3745-J3744)/(I3745-I3744)</f>
        <v>-0.0220920245398756</v>
      </c>
      <c r="M3745" s="0" t="n">
        <f aca="false">AVERAGE(L3745:L3795)</f>
        <v>-0.0287788086414202</v>
      </c>
    </row>
    <row r="3746" customFormat="false" ht="12.75" hidden="false" customHeight="false" outlineLevel="0" collapsed="false">
      <c r="A3746" s="0" t="n">
        <v>62.35</v>
      </c>
      <c r="B3746" s="0" t="n">
        <v>0.609926</v>
      </c>
      <c r="C3746" s="0" t="n">
        <v>0</v>
      </c>
      <c r="D3746" s="0" t="n">
        <v>613.367</v>
      </c>
      <c r="E3746" s="0" t="n">
        <v>613.80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04</v>
      </c>
      <c r="J3746" s="0" t="n">
        <f aca="false">B3746</f>
        <v>0.609926</v>
      </c>
      <c r="K3746" s="0" t="n">
        <f aca="false">100*(J3746/J$4)</f>
        <v>5.05036194373761</v>
      </c>
      <c r="L3746" s="0" t="n">
        <f aca="false">(J3746-J3745)/(I3746-I3745)</f>
        <v>-0.0229363057324955</v>
      </c>
      <c r="M3746" s="0" t="n">
        <f aca="false">AVERAGE(L3746:L3796)</f>
        <v>-0.0288445287484812</v>
      </c>
    </row>
    <row r="3747" customFormat="false" ht="12.75" hidden="false" customHeight="false" outlineLevel="0" collapsed="false">
      <c r="A3747" s="0" t="n">
        <v>62.366667</v>
      </c>
      <c r="B3747" s="0" t="n">
        <v>0.606325</v>
      </c>
      <c r="C3747" s="0" t="n">
        <v>0</v>
      </c>
      <c r="D3747" s="0" t="n">
        <v>613.533</v>
      </c>
      <c r="E3747" s="0" t="n">
        <v>613.96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963</v>
      </c>
      <c r="J3747" s="0" t="n">
        <f aca="false">B3747</f>
        <v>0.606325</v>
      </c>
      <c r="K3747" s="0" t="n">
        <f aca="false">100*(J3747/J$4)</f>
        <v>5.02054463252379</v>
      </c>
      <c r="L3747" s="0" t="n">
        <f aca="false">(J3747-J3746)/(I3747-I3746)</f>
        <v>-0.0226477987421393</v>
      </c>
      <c r="M3747" s="0" t="n">
        <f aca="false">AVERAGE(L3747:L3797)</f>
        <v>-0.0288998853747241</v>
      </c>
    </row>
    <row r="3748" customFormat="false" ht="12.75" hidden="false" customHeight="false" outlineLevel="0" collapsed="false">
      <c r="A3748" s="0" t="n">
        <v>62.383333</v>
      </c>
      <c r="B3748" s="0" t="n">
        <v>0.602724</v>
      </c>
      <c r="C3748" s="0" t="n">
        <v>0</v>
      </c>
      <c r="D3748" s="0" t="n">
        <v>613.7</v>
      </c>
      <c r="E3748" s="0" t="n">
        <v>614.121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121</v>
      </c>
      <c r="J3748" s="0" t="n">
        <f aca="false">B3748</f>
        <v>0.602724</v>
      </c>
      <c r="K3748" s="0" t="n">
        <f aca="false">100*(J3748/J$4)</f>
        <v>4.99072732130997</v>
      </c>
      <c r="L3748" s="0" t="n">
        <f aca="false">(J3748-J3747)/(I3748-I3747)</f>
        <v>-0.0227911392405039</v>
      </c>
      <c r="M3748" s="0" t="n">
        <f aca="false">AVERAGE(L3748:L3798)</f>
        <v>-0.0289844435346953</v>
      </c>
    </row>
    <row r="3749" customFormat="false" ht="12.75" hidden="false" customHeight="false" outlineLevel="0" collapsed="false">
      <c r="A3749" s="0" t="n">
        <v>62.4</v>
      </c>
      <c r="B3749" s="0" t="n">
        <v>0.598967</v>
      </c>
      <c r="C3749" s="0" t="n">
        <v>0</v>
      </c>
      <c r="D3749" s="0" t="n">
        <v>613.867</v>
      </c>
      <c r="E3749" s="0" t="n">
        <v>614.289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289</v>
      </c>
      <c r="J3749" s="0" t="n">
        <f aca="false">B3749</f>
        <v>0.598967</v>
      </c>
      <c r="K3749" s="0" t="n">
        <f aca="false">100*(J3749/J$4)</f>
        <v>4.95961828542263</v>
      </c>
      <c r="L3749" s="0" t="n">
        <f aca="false">(J3749-J3748)/(I3749-I3748)</f>
        <v>-0.0223630952380945</v>
      </c>
      <c r="M3749" s="0" t="n">
        <f aca="false">AVERAGE(L3749:L3799)</f>
        <v>-0.0290705105212649</v>
      </c>
    </row>
    <row r="3750" customFormat="false" ht="12.75" hidden="false" customHeight="false" outlineLevel="0" collapsed="false">
      <c r="A3750" s="0" t="n">
        <v>62.416667</v>
      </c>
      <c r="B3750" s="0" t="n">
        <v>0.59521</v>
      </c>
      <c r="C3750" s="0" t="n">
        <v>0</v>
      </c>
      <c r="D3750" s="0" t="n">
        <v>614.033</v>
      </c>
      <c r="E3750" s="0" t="n">
        <v>614.459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459</v>
      </c>
      <c r="J3750" s="0" t="n">
        <f aca="false">B3750</f>
        <v>0.59521</v>
      </c>
      <c r="K3750" s="0" t="n">
        <f aca="false">100*(J3750/J$4)</f>
        <v>4.92850924953529</v>
      </c>
      <c r="L3750" s="0" t="n">
        <f aca="false">(J3750-J3749)/(I3750-I3749)</f>
        <v>-0.0221000000000054</v>
      </c>
      <c r="M3750" s="0" t="n">
        <f aca="false">AVERAGE(L3750:L3800)</f>
        <v>-0.0291749022779675</v>
      </c>
    </row>
    <row r="3751" customFormat="false" ht="12.75" hidden="false" customHeight="false" outlineLevel="0" collapsed="false">
      <c r="A3751" s="0" t="n">
        <v>62.433333</v>
      </c>
      <c r="B3751" s="0" t="n">
        <v>0.591452</v>
      </c>
      <c r="C3751" s="0" t="n">
        <v>0</v>
      </c>
      <c r="D3751" s="0" t="n">
        <v>614.2</v>
      </c>
      <c r="E3751" s="0" t="n">
        <v>614.62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624</v>
      </c>
      <c r="J3751" s="0" t="n">
        <f aca="false">B3751</f>
        <v>0.591452</v>
      </c>
      <c r="K3751" s="0" t="n">
        <f aca="false">100*(J3751/J$4)</f>
        <v>4.89739193336158</v>
      </c>
      <c r="L3751" s="0" t="n">
        <f aca="false">(J3751-J3750)/(I3751-I3750)</f>
        <v>-0.0227757575757471</v>
      </c>
      <c r="M3751" s="0" t="n">
        <f aca="false">AVERAGE(L3751:L3801)</f>
        <v>-0.0292328107746994</v>
      </c>
    </row>
    <row r="3752" customFormat="false" ht="12.75" hidden="false" customHeight="false" outlineLevel="0" collapsed="false">
      <c r="A3752" s="0" t="n">
        <v>62.45</v>
      </c>
      <c r="B3752" s="0" t="n">
        <v>0.587695</v>
      </c>
      <c r="C3752" s="0" t="n">
        <v>0</v>
      </c>
      <c r="D3752" s="0" t="n">
        <v>614.367</v>
      </c>
      <c r="E3752" s="0" t="n">
        <v>614.788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788</v>
      </c>
      <c r="J3752" s="0" t="n">
        <f aca="false">B3752</f>
        <v>0.587695</v>
      </c>
      <c r="K3752" s="0" t="n">
        <f aca="false">100*(J3752/J$4)</f>
        <v>4.86628289747424</v>
      </c>
      <c r="L3752" s="0" t="n">
        <f aca="false">(J3752-J3751)/(I3752-I3751)</f>
        <v>-0.0229085365853677</v>
      </c>
      <c r="M3752" s="0" t="n">
        <f aca="false">AVERAGE(L3752:L3802)</f>
        <v>-0.0292878292407907</v>
      </c>
    </row>
    <row r="3753" customFormat="false" ht="12.75" hidden="false" customHeight="false" outlineLevel="0" collapsed="false">
      <c r="A3753" s="0" t="n">
        <v>62.466667</v>
      </c>
      <c r="B3753" s="0" t="n">
        <v>0.583781</v>
      </c>
      <c r="C3753" s="0" t="n">
        <v>0</v>
      </c>
      <c r="D3753" s="0" t="n">
        <v>614.533</v>
      </c>
      <c r="E3753" s="0" t="n">
        <v>614.95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959</v>
      </c>
      <c r="J3753" s="0" t="n">
        <f aca="false">B3753</f>
        <v>0.583781</v>
      </c>
      <c r="K3753" s="0" t="n">
        <f aca="false">100*(J3753/J$4)</f>
        <v>4.83387385662701</v>
      </c>
      <c r="L3753" s="0" t="n">
        <f aca="false">(J3753-J3752)/(I3753-I3752)</f>
        <v>-0.0228888888888974</v>
      </c>
      <c r="M3753" s="0" t="n">
        <f aca="false">AVERAGE(L3753:L3803)</f>
        <v>-0.0293305980055826</v>
      </c>
    </row>
    <row r="3754" customFormat="false" ht="12.75" hidden="false" customHeight="false" outlineLevel="0" collapsed="false">
      <c r="A3754" s="0" t="n">
        <v>62.483333</v>
      </c>
      <c r="B3754" s="0" t="n">
        <v>0.57971</v>
      </c>
      <c r="C3754" s="0" t="n">
        <v>0</v>
      </c>
      <c r="D3754" s="0" t="n">
        <v>614.7</v>
      </c>
      <c r="E3754" s="0" t="n">
        <v>615.12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129</v>
      </c>
      <c r="J3754" s="0" t="n">
        <f aca="false">B3754</f>
        <v>0.57971</v>
      </c>
      <c r="K3754" s="0" t="n">
        <f aca="false">100*(J3754/J$4)</f>
        <v>4.80016481081988</v>
      </c>
      <c r="L3754" s="0" t="n">
        <f aca="false">(J3754-J3753)/(I3754-I3753)</f>
        <v>-0.0239470588235194</v>
      </c>
      <c r="M3754" s="0" t="n">
        <f aca="false">AVERAGE(L3754:L3804)</f>
        <v>-0.0293769259274322</v>
      </c>
    </row>
    <row r="3755" customFormat="false" ht="12.75" hidden="false" customHeight="false" outlineLevel="0" collapsed="false">
      <c r="A3755" s="0" t="n">
        <v>62.5</v>
      </c>
      <c r="B3755" s="0" t="n">
        <v>0.575483</v>
      </c>
      <c r="C3755" s="0" t="n">
        <v>0</v>
      </c>
      <c r="D3755" s="0" t="n">
        <v>614.867</v>
      </c>
      <c r="E3755" s="0" t="n">
        <v>615.304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04</v>
      </c>
      <c r="J3755" s="0" t="n">
        <f aca="false">B3755</f>
        <v>0.575483</v>
      </c>
      <c r="K3755" s="0" t="n">
        <f aca="false">100*(J3755/J$4)</f>
        <v>4.76516404033924</v>
      </c>
      <c r="L3755" s="0" t="n">
        <f aca="false">(J3755-J3754)/(I3755-I3754)</f>
        <v>-0.0241542857142919</v>
      </c>
      <c r="M3755" s="0" t="n">
        <f aca="false">AVERAGE(L3755:L3805)</f>
        <v>-0.0293952344740686</v>
      </c>
    </row>
    <row r="3756" customFormat="false" ht="12.75" hidden="false" customHeight="false" outlineLevel="0" collapsed="false">
      <c r="A3756" s="0" t="n">
        <v>62.516667</v>
      </c>
      <c r="B3756" s="0" t="n">
        <v>0.571413</v>
      </c>
      <c r="C3756" s="0" t="n">
        <v>0</v>
      </c>
      <c r="D3756" s="0" t="n">
        <v>615.033</v>
      </c>
      <c r="E3756" s="0" t="n">
        <v>615.47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478</v>
      </c>
      <c r="J3756" s="0" t="n">
        <f aca="false">B3756</f>
        <v>0.571413</v>
      </c>
      <c r="K3756" s="0" t="n">
        <f aca="false">100*(J3756/J$4)</f>
        <v>4.73146327481848</v>
      </c>
      <c r="L3756" s="0" t="n">
        <f aca="false">(J3756-J3755)/(I3756-I3755)</f>
        <v>-0.0233908045977042</v>
      </c>
      <c r="M3756" s="0" t="n">
        <f aca="false">AVERAGE(L3756:L3806)</f>
        <v>-0.0293923399829388</v>
      </c>
    </row>
    <row r="3757" customFormat="false" ht="12.75" hidden="false" customHeight="false" outlineLevel="0" collapsed="false">
      <c r="A3757" s="0" t="n">
        <v>62.533333</v>
      </c>
      <c r="B3757" s="0" t="n">
        <v>0.567029</v>
      </c>
      <c r="C3757" s="0" t="n">
        <v>0</v>
      </c>
      <c r="D3757" s="0" t="n">
        <v>615.2</v>
      </c>
      <c r="E3757" s="0" t="n">
        <v>615.65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53</v>
      </c>
      <c r="J3757" s="0" t="n">
        <f aca="false">B3757</f>
        <v>0.567029</v>
      </c>
      <c r="K3757" s="0" t="n">
        <f aca="false">100*(J3757/J$4)</f>
        <v>4.69516249937794</v>
      </c>
      <c r="L3757" s="0" t="n">
        <f aca="false">(J3757-J3756)/(I3757-I3756)</f>
        <v>-0.0250514285714185</v>
      </c>
      <c r="M3757" s="0" t="n">
        <f aca="false">AVERAGE(L3757:L3807)</f>
        <v>-0.0293982220393308</v>
      </c>
    </row>
    <row r="3758" customFormat="false" ht="12.75" hidden="false" customHeight="false" outlineLevel="0" collapsed="false">
      <c r="A3758" s="0" t="n">
        <v>62.55</v>
      </c>
      <c r="B3758" s="0" t="n">
        <v>0.562646</v>
      </c>
      <c r="C3758" s="0" t="n">
        <v>0</v>
      </c>
      <c r="D3758" s="0" t="n">
        <v>615.367</v>
      </c>
      <c r="E3758" s="0" t="n">
        <v>615.827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27</v>
      </c>
      <c r="J3758" s="0" t="n">
        <f aca="false">B3758</f>
        <v>0.562646</v>
      </c>
      <c r="K3758" s="0" t="n">
        <f aca="false">100*(J3758/J$4)</f>
        <v>4.65887000422377</v>
      </c>
      <c r="L3758" s="0" t="n">
        <f aca="false">(J3758-J3757)/(I3758-I3757)</f>
        <v>-0.0251896551724171</v>
      </c>
      <c r="M3758" s="0" t="n">
        <f aca="false">AVERAGE(L3758:L3808)</f>
        <v>-0.0293807641031364</v>
      </c>
    </row>
    <row r="3759" customFormat="false" ht="12.75" hidden="false" customHeight="false" outlineLevel="0" collapsed="false">
      <c r="A3759" s="0" t="n">
        <v>62.566667</v>
      </c>
      <c r="B3759" s="0" t="n">
        <v>0.557949</v>
      </c>
      <c r="C3759" s="0" t="n">
        <v>0</v>
      </c>
      <c r="D3759" s="0" t="n">
        <v>615.533</v>
      </c>
      <c r="E3759" s="0" t="n">
        <v>616.00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02</v>
      </c>
      <c r="J3759" s="0" t="n">
        <f aca="false">B3759</f>
        <v>0.557949</v>
      </c>
      <c r="K3759" s="0" t="n">
        <f aca="false">100*(J3759/J$4)</f>
        <v>4.61997749914982</v>
      </c>
      <c r="L3759" s="0" t="n">
        <f aca="false">(J3759-J3758)/(I3759-I3758)</f>
        <v>-0.0268400000000067</v>
      </c>
      <c r="M3759" s="0" t="n">
        <f aca="false">AVERAGE(L3759:L3809)</f>
        <v>-0.029334193796548</v>
      </c>
    </row>
    <row r="3760" customFormat="false" ht="12.75" hidden="false" customHeight="false" outlineLevel="0" collapsed="false">
      <c r="A3760" s="0" t="n">
        <v>62.583333</v>
      </c>
      <c r="B3760" s="0" t="n">
        <v>0.553096</v>
      </c>
      <c r="C3760" s="0" t="n">
        <v>0</v>
      </c>
      <c r="D3760" s="0" t="n">
        <v>615.7</v>
      </c>
      <c r="E3760" s="0" t="n">
        <v>616.17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76</v>
      </c>
      <c r="J3760" s="0" t="n">
        <f aca="false">B3760</f>
        <v>0.553096</v>
      </c>
      <c r="K3760" s="0" t="n">
        <f aca="false">100*(J3760/J$4)</f>
        <v>4.57979326940235</v>
      </c>
      <c r="L3760" s="0" t="n">
        <f aca="false">(J3760-J3759)/(I3760-I3759)</f>
        <v>-0.0278908045976864</v>
      </c>
      <c r="M3760" s="0" t="n">
        <f aca="false">AVERAGE(L3760:L3810)</f>
        <v>-0.0292435929110325</v>
      </c>
    </row>
    <row r="3761" customFormat="false" ht="12.75" hidden="false" customHeight="false" outlineLevel="0" collapsed="false">
      <c r="A3761" s="0" t="n">
        <v>62.6</v>
      </c>
      <c r="B3761" s="0" t="n">
        <v>0.547929</v>
      </c>
      <c r="C3761" s="0" t="n">
        <v>0</v>
      </c>
      <c r="D3761" s="0" t="n">
        <v>615.867</v>
      </c>
      <c r="E3761" s="0" t="n">
        <v>616.346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46</v>
      </c>
      <c r="J3761" s="0" t="n">
        <f aca="false">B3761</f>
        <v>0.547929</v>
      </c>
      <c r="K3761" s="0" t="n">
        <f aca="false">100*(J3761/J$4)</f>
        <v>4.53700902973509</v>
      </c>
      <c r="L3761" s="0" t="n">
        <f aca="false">(J3761-J3760)/(I3761-I3760)</f>
        <v>-0.0303941176470663</v>
      </c>
      <c r="M3761" s="0" t="n">
        <f aca="false">AVERAGE(L3761:L3811)</f>
        <v>-0.0291592446070758</v>
      </c>
    </row>
    <row r="3762" customFormat="false" ht="12.75" hidden="false" customHeight="false" outlineLevel="0" collapsed="false">
      <c r="A3762" s="0" t="n">
        <v>62.616667</v>
      </c>
      <c r="B3762" s="0" t="n">
        <v>0.542293</v>
      </c>
      <c r="C3762" s="0" t="n">
        <v>0</v>
      </c>
      <c r="D3762" s="0" t="n">
        <v>616.033</v>
      </c>
      <c r="E3762" s="0" t="n">
        <v>616.52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2</v>
      </c>
      <c r="J3762" s="0" t="n">
        <f aca="false">B3762</f>
        <v>0.542293</v>
      </c>
      <c r="K3762" s="0" t="n">
        <f aca="false">100*(J3762/J$4)</f>
        <v>4.49034133576089</v>
      </c>
      <c r="L3762" s="0" t="n">
        <f aca="false">(J3762-J3761)/(I3762-I3761)</f>
        <v>-0.0323908045977051</v>
      </c>
      <c r="M3762" s="0" t="n">
        <f aca="false">AVERAGE(L3762:L3812)</f>
        <v>-0.0289988935986277</v>
      </c>
    </row>
    <row r="3763" customFormat="false" ht="12.75" hidden="false" customHeight="false" outlineLevel="0" collapsed="false">
      <c r="A3763" s="0" t="n">
        <v>62.633333</v>
      </c>
      <c r="B3763" s="0" t="n">
        <v>0.536187</v>
      </c>
      <c r="C3763" s="0" t="n">
        <v>0</v>
      </c>
      <c r="D3763" s="0" t="n">
        <v>616.2</v>
      </c>
      <c r="E3763" s="0" t="n">
        <v>616.693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693</v>
      </c>
      <c r="J3763" s="0" t="n">
        <f aca="false">B3763</f>
        <v>0.536187</v>
      </c>
      <c r="K3763" s="0" t="n">
        <f aca="false">100*(J3763/J$4)</f>
        <v>4.43978190719339</v>
      </c>
      <c r="L3763" s="0" t="n">
        <f aca="false">(J3763-J3762)/(I3763-I3762)</f>
        <v>-0.0352947976878612</v>
      </c>
      <c r="M3763" s="0" t="n">
        <f aca="false">AVERAGE(L3763:L3813)</f>
        <v>-0.0288080522288068</v>
      </c>
    </row>
    <row r="3764" customFormat="false" ht="12.75" hidden="false" customHeight="false" outlineLevel="0" collapsed="false">
      <c r="A3764" s="0" t="n">
        <v>62.65</v>
      </c>
      <c r="B3764" s="0" t="n">
        <v>0.529925</v>
      </c>
      <c r="C3764" s="0" t="n">
        <v>0</v>
      </c>
      <c r="D3764" s="0" t="n">
        <v>616.367</v>
      </c>
      <c r="E3764" s="0" t="n">
        <v>616.871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71</v>
      </c>
      <c r="J3764" s="0" t="n">
        <f aca="false">B3764</f>
        <v>0.529925</v>
      </c>
      <c r="K3764" s="0" t="n">
        <f aca="false">100*(J3764/J$4)</f>
        <v>4.38793075395237</v>
      </c>
      <c r="L3764" s="0" t="n">
        <f aca="false">(J3764-J3763)/(I3764-I3763)</f>
        <v>-0.0351797752808994</v>
      </c>
      <c r="M3764" s="0" t="n">
        <f aca="false">AVERAGE(L3764:L3814)</f>
        <v>-0.0285373737658767</v>
      </c>
    </row>
    <row r="3765" customFormat="false" ht="12.75" hidden="false" customHeight="false" outlineLevel="0" collapsed="false">
      <c r="A3765" s="0" t="n">
        <v>62.666667</v>
      </c>
      <c r="B3765" s="0" t="n">
        <v>0.52288</v>
      </c>
      <c r="C3765" s="0" t="n">
        <v>0</v>
      </c>
      <c r="D3765" s="0" t="n">
        <v>616.533</v>
      </c>
      <c r="E3765" s="0" t="n">
        <v>617.04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47</v>
      </c>
      <c r="J3765" s="0" t="n">
        <f aca="false">B3765</f>
        <v>0.52288</v>
      </c>
      <c r="K3765" s="0" t="n">
        <f aca="false">100*(J3765/J$4)</f>
        <v>4.32959613648462</v>
      </c>
      <c r="L3765" s="0" t="n">
        <f aca="false">(J3765-J3764)/(I3765-I3764)</f>
        <v>-0.0400284090908988</v>
      </c>
      <c r="M3765" s="0" t="n">
        <f aca="false">AVERAGE(L3765:L3815)</f>
        <v>-0.0282947888980135</v>
      </c>
    </row>
    <row r="3766" customFormat="false" ht="12.75" hidden="false" customHeight="false" outlineLevel="0" collapsed="false">
      <c r="A3766" s="0" t="n">
        <v>62.683333</v>
      </c>
      <c r="B3766" s="0" t="n">
        <v>0.515991</v>
      </c>
      <c r="C3766" s="0" t="n">
        <v>0</v>
      </c>
      <c r="D3766" s="0" t="n">
        <v>616.7</v>
      </c>
      <c r="E3766" s="0" t="n">
        <v>617.23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</v>
      </c>
      <c r="J3766" s="0" t="n">
        <f aca="false">B3766</f>
        <v>0.515991</v>
      </c>
      <c r="K3766" s="0" t="n">
        <f aca="false">100*(J3766/J$4)</f>
        <v>4.2725532436904</v>
      </c>
      <c r="L3766" s="0" t="n">
        <f aca="false">(J3766-J3765)/(I3766-I3765)</f>
        <v>-0.0376448087431711</v>
      </c>
      <c r="M3766" s="0" t="n">
        <f aca="false">AVERAGE(L3766:L3816)</f>
        <v>-0.0279368756695072</v>
      </c>
    </row>
    <row r="3767" customFormat="false" ht="12.75" hidden="false" customHeight="false" outlineLevel="0" collapsed="false">
      <c r="A3767" s="0" t="n">
        <v>62.7</v>
      </c>
      <c r="B3767" s="0" t="n">
        <v>0.509572</v>
      </c>
      <c r="C3767" s="0" t="n">
        <v>0</v>
      </c>
      <c r="D3767" s="0" t="n">
        <v>616.867</v>
      </c>
      <c r="E3767" s="0" t="n">
        <v>617.41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14</v>
      </c>
      <c r="J3767" s="0" t="n">
        <f aca="false">B3767</f>
        <v>0.509572</v>
      </c>
      <c r="K3767" s="0" t="n">
        <f aca="false">100*(J3767/J$4)</f>
        <v>4.21940208548949</v>
      </c>
      <c r="L3767" s="0" t="n">
        <f aca="false">(J3767-J3766)/(I3767-I3766)</f>
        <v>-0.034885869565223</v>
      </c>
      <c r="M3767" s="0" t="n">
        <f aca="false">AVERAGE(L3767:L3817)</f>
        <v>-0.0276067838624311</v>
      </c>
    </row>
    <row r="3768" customFormat="false" ht="12.75" hidden="false" customHeight="false" outlineLevel="0" collapsed="false">
      <c r="A3768" s="0" t="n">
        <v>62.716667</v>
      </c>
      <c r="B3768" s="0" t="n">
        <v>0.503467</v>
      </c>
      <c r="C3768" s="0" t="n">
        <v>0</v>
      </c>
      <c r="D3768" s="0" t="n">
        <v>617.033</v>
      </c>
      <c r="E3768" s="0" t="n">
        <v>617.59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99</v>
      </c>
      <c r="J3768" s="0" t="n">
        <f aca="false">B3768</f>
        <v>0.503467</v>
      </c>
      <c r="K3768" s="0" t="n">
        <f aca="false">100*(J3768/J$4)</f>
        <v>4.16885093720835</v>
      </c>
      <c r="L3768" s="0" t="n">
        <f aca="false">(J3768-J3767)/(I3768-I3767)</f>
        <v>-0.0329999999999896</v>
      </c>
      <c r="M3768" s="0" t="n">
        <f aca="false">AVERAGE(L3768:L3818)</f>
        <v>-0.0272970896241843</v>
      </c>
    </row>
    <row r="3769" customFormat="false" ht="12.75" hidden="false" customHeight="false" outlineLevel="0" collapsed="false">
      <c r="A3769" s="0" t="n">
        <v>62.733333</v>
      </c>
      <c r="B3769" s="0" t="n">
        <v>0.497517</v>
      </c>
      <c r="C3769" s="0" t="n">
        <v>0</v>
      </c>
      <c r="D3769" s="0" t="n">
        <v>617.2</v>
      </c>
      <c r="E3769" s="0" t="n">
        <v>617.78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81</v>
      </c>
      <c r="J3769" s="0" t="n">
        <f aca="false">B3769</f>
        <v>0.497517</v>
      </c>
      <c r="K3769" s="0" t="n">
        <f aca="false">100*(J3769/J$4)</f>
        <v>4.11958323331437</v>
      </c>
      <c r="L3769" s="0" t="n">
        <f aca="false">(J3769-J3768)/(I3769-I3768)</f>
        <v>-0.0326923076923252</v>
      </c>
      <c r="M3769" s="0" t="n">
        <f aca="false">AVERAGE(L3769:L3819)</f>
        <v>-0.0270580724983468</v>
      </c>
    </row>
    <row r="3770" customFormat="false" ht="12.75" hidden="false" customHeight="false" outlineLevel="0" collapsed="false">
      <c r="A3770" s="0" t="n">
        <v>62.75</v>
      </c>
      <c r="B3770" s="0" t="n">
        <v>0.491725</v>
      </c>
      <c r="C3770" s="0" t="n">
        <v>0</v>
      </c>
      <c r="D3770" s="0" t="n">
        <v>617.367</v>
      </c>
      <c r="E3770" s="0" t="n">
        <v>617.962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62</v>
      </c>
      <c r="J3770" s="0" t="n">
        <f aca="false">B3770</f>
        <v>0.491725</v>
      </c>
      <c r="K3770" s="0" t="n">
        <f aca="false">100*(J3770/J$4)</f>
        <v>4.07162381466666</v>
      </c>
      <c r="L3770" s="0" t="n">
        <f aca="false">(J3770-J3769)/(I3770-I3769)</f>
        <v>-0.0319999999999927</v>
      </c>
      <c r="M3770" s="0" t="n">
        <f aca="false">AVERAGE(L3770:L3820)</f>
        <v>-0.0268056048121482</v>
      </c>
    </row>
    <row r="3771" customFormat="false" ht="12.75" hidden="false" customHeight="false" outlineLevel="0" collapsed="false">
      <c r="A3771" s="0" t="n">
        <v>62.766667</v>
      </c>
      <c r="B3771" s="0" t="n">
        <v>0.485932</v>
      </c>
      <c r="C3771" s="0" t="n">
        <v>0</v>
      </c>
      <c r="D3771" s="0" t="n">
        <v>617.533</v>
      </c>
      <c r="E3771" s="0" t="n">
        <v>618.147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47</v>
      </c>
      <c r="J3771" s="0" t="n">
        <f aca="false">B3771</f>
        <v>0.485932</v>
      </c>
      <c r="K3771" s="0" t="n">
        <f aca="false">100*(J3771/J$4)</f>
        <v>4.02365611573257</v>
      </c>
      <c r="L3771" s="0" t="n">
        <f aca="false">(J3771-J3770)/(I3771-I3770)</f>
        <v>-0.0313135135135038</v>
      </c>
      <c r="M3771" s="0" t="n">
        <f aca="false">AVERAGE(L3771:L3821)</f>
        <v>-0.0265571177630077</v>
      </c>
    </row>
    <row r="3772" customFormat="false" ht="12.75" hidden="false" customHeight="false" outlineLevel="0" collapsed="false">
      <c r="A3772" s="0" t="n">
        <v>62.783333</v>
      </c>
      <c r="B3772" s="0" t="n">
        <v>0.480139</v>
      </c>
      <c r="C3772" s="0" t="n">
        <v>0</v>
      </c>
      <c r="D3772" s="0" t="n">
        <v>617.7</v>
      </c>
      <c r="E3772" s="0" t="n">
        <v>618.332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332</v>
      </c>
      <c r="J3772" s="0" t="n">
        <f aca="false">B3772</f>
        <v>0.480139</v>
      </c>
      <c r="K3772" s="0" t="n">
        <f aca="false">100*(J3772/J$4)</f>
        <v>3.97568841679848</v>
      </c>
      <c r="L3772" s="0" t="n">
        <f aca="false">(J3772-J3771)/(I3772-I3771)</f>
        <v>-0.0313135135135227</v>
      </c>
      <c r="M3772" s="0" t="n">
        <f aca="false">AVERAGE(L3772:L3822)</f>
        <v>-0.0263107450077234</v>
      </c>
    </row>
    <row r="3773" customFormat="false" ht="12.75" hidden="false" customHeight="false" outlineLevel="0" collapsed="false">
      <c r="A3773" s="0" t="n">
        <v>62.8</v>
      </c>
      <c r="B3773" s="0" t="n">
        <v>0.47466</v>
      </c>
      <c r="C3773" s="0" t="n">
        <v>0</v>
      </c>
      <c r="D3773" s="0" t="n">
        <v>617.867</v>
      </c>
      <c r="E3773" s="0" t="n">
        <v>618.516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516</v>
      </c>
      <c r="J3773" s="0" t="n">
        <f aca="false">B3773</f>
        <v>0.47466</v>
      </c>
      <c r="K3773" s="0" t="n">
        <f aca="false">100*(J3773/J$4)</f>
        <v>3.93032072778418</v>
      </c>
      <c r="L3773" s="0" t="n">
        <f aca="false">(J3773-J3772)/(I3773-I3772)</f>
        <v>-0.0297771739130482</v>
      </c>
      <c r="M3773" s="0" t="n">
        <f aca="false">AVERAGE(L3773:L3823)</f>
        <v>-0.0260877873929337</v>
      </c>
    </row>
    <row r="3774" customFormat="false" ht="12.75" hidden="false" customHeight="false" outlineLevel="0" collapsed="false">
      <c r="A3774" s="0" t="n">
        <v>62.816667</v>
      </c>
      <c r="B3774" s="0" t="n">
        <v>0.46918</v>
      </c>
      <c r="C3774" s="0" t="n">
        <v>0</v>
      </c>
      <c r="D3774" s="0" t="n">
        <v>618.033</v>
      </c>
      <c r="E3774" s="0" t="n">
        <v>618.70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704</v>
      </c>
      <c r="J3774" s="0" t="n">
        <f aca="false">B3774</f>
        <v>0.46918</v>
      </c>
      <c r="K3774" s="0" t="n">
        <f aca="false">100*(J3774/J$4)</f>
        <v>3.88494475848351</v>
      </c>
      <c r="L3774" s="0" t="n">
        <f aca="false">(J3774-J3773)/(I3774-I3773)</f>
        <v>-0.0291489361702148</v>
      </c>
      <c r="M3774" s="0" t="n">
        <f aca="false">AVERAGE(L3774:L3824)</f>
        <v>-0.0258924791926033</v>
      </c>
    </row>
    <row r="3775" customFormat="false" ht="12.75" hidden="false" customHeight="false" outlineLevel="0" collapsed="false">
      <c r="A3775" s="0" t="n">
        <v>62.833333</v>
      </c>
      <c r="B3775" s="0" t="n">
        <v>0.463857</v>
      </c>
      <c r="C3775" s="0" t="n">
        <v>0</v>
      </c>
      <c r="D3775" s="0" t="n">
        <v>618.2</v>
      </c>
      <c r="E3775" s="0" t="n">
        <v>618.89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89</v>
      </c>
      <c r="J3775" s="0" t="n">
        <f aca="false">B3775</f>
        <v>0.463857</v>
      </c>
      <c r="K3775" s="0" t="n">
        <f aca="false">100*(J3775/J$4)</f>
        <v>3.84086879414272</v>
      </c>
      <c r="L3775" s="0" t="n">
        <f aca="false">(J3775-J3774)/(I3775-I3774)</f>
        <v>-0.0286182795698868</v>
      </c>
      <c r="M3775" s="0" t="n">
        <f aca="false">AVERAGE(L3775:L3825)</f>
        <v>-0.0256810137290866</v>
      </c>
    </row>
    <row r="3776" customFormat="false" ht="12.75" hidden="false" customHeight="false" outlineLevel="0" collapsed="false">
      <c r="A3776" s="0" t="n">
        <v>62.85</v>
      </c>
      <c r="B3776" s="0" t="n">
        <v>0.458534</v>
      </c>
      <c r="C3776" s="0" t="n">
        <v>0</v>
      </c>
      <c r="D3776" s="0" t="n">
        <v>618.367</v>
      </c>
      <c r="E3776" s="0" t="n">
        <v>619.068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9.068</v>
      </c>
      <c r="J3776" s="0" t="n">
        <f aca="false">B3776</f>
        <v>0.458534</v>
      </c>
      <c r="K3776" s="0" t="n">
        <f aca="false">100*(J3776/J$4)</f>
        <v>3.79679282980194</v>
      </c>
      <c r="L3776" s="0" t="n">
        <f aca="false">(J3776-J3775)/(I3776-I3775)</f>
        <v>-0.0299044943820231</v>
      </c>
      <c r="M3776" s="0" t="n">
        <f aca="false">AVERAGE(L3776:L3826)</f>
        <v>-0.0254777442030561</v>
      </c>
    </row>
    <row r="3777" customFormat="false" ht="12.75" hidden="false" customHeight="false" outlineLevel="0" collapsed="false">
      <c r="A3777" s="0" t="n">
        <v>62.866667</v>
      </c>
      <c r="B3777" s="0" t="n">
        <v>0.453524</v>
      </c>
      <c r="C3777" s="0" t="n">
        <v>0</v>
      </c>
      <c r="D3777" s="0" t="n">
        <v>618.533</v>
      </c>
      <c r="E3777" s="0" t="n">
        <v>619.24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248</v>
      </c>
      <c r="J3777" s="0" t="n">
        <f aca="false">B3777</f>
        <v>0.453524</v>
      </c>
      <c r="K3777" s="0" t="n">
        <f aca="false">100*(J3777/J$4)</f>
        <v>3.75530859509458</v>
      </c>
      <c r="L3777" s="0" t="n">
        <f aca="false">(J3777-J3776)/(I3777-I3776)</f>
        <v>-0.0278333333333236</v>
      </c>
      <c r="M3777" s="0" t="n">
        <f aca="false">AVERAGE(L3777:L3827)</f>
        <v>-0.0252589992738793</v>
      </c>
    </row>
    <row r="3778" customFormat="false" ht="12.75" hidden="false" customHeight="false" outlineLevel="0" collapsed="false">
      <c r="A3778" s="0" t="n">
        <v>62.883333</v>
      </c>
      <c r="B3778" s="0" t="n">
        <v>0.448358</v>
      </c>
      <c r="C3778" s="0" t="n">
        <v>0</v>
      </c>
      <c r="D3778" s="0" t="n">
        <v>618.7</v>
      </c>
      <c r="E3778" s="0" t="n">
        <v>619.424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424</v>
      </c>
      <c r="J3778" s="0" t="n">
        <f aca="false">B3778</f>
        <v>0.448358</v>
      </c>
      <c r="K3778" s="0" t="n">
        <f aca="false">100*(J3778/J$4)</f>
        <v>3.71253263571369</v>
      </c>
      <c r="L3778" s="0" t="n">
        <f aca="false">(J3778-J3777)/(I3778-I3777)</f>
        <v>-0.0293522727272843</v>
      </c>
      <c r="M3778" s="0" t="n">
        <f aca="false">AVERAGE(L3778:L3828)</f>
        <v>-0.0250481258335944</v>
      </c>
    </row>
    <row r="3779" customFormat="false" ht="12.75" hidden="false" customHeight="false" outlineLevel="0" collapsed="false">
      <c r="A3779" s="0" t="n">
        <v>62.9</v>
      </c>
      <c r="B3779" s="0" t="n">
        <v>0.443505</v>
      </c>
      <c r="C3779" s="0" t="n">
        <v>0</v>
      </c>
      <c r="D3779" s="0" t="n">
        <v>618.867</v>
      </c>
      <c r="E3779" s="0" t="n">
        <v>619.596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596</v>
      </c>
      <c r="J3779" s="0" t="n">
        <f aca="false">B3779</f>
        <v>0.443505</v>
      </c>
      <c r="K3779" s="0" t="n">
        <f aca="false">100*(J3779/J$4)</f>
        <v>3.67234840596621</v>
      </c>
      <c r="L3779" s="0" t="n">
        <f aca="false">(J3779-J3778)/(I3779-I3778)</f>
        <v>-0.0282151162790656</v>
      </c>
      <c r="M3779" s="0" t="n">
        <f aca="false">AVERAGE(L3779:L3829)</f>
        <v>-0.024821775059207</v>
      </c>
    </row>
    <row r="3780" customFormat="false" ht="12.75" hidden="false" customHeight="false" outlineLevel="0" collapsed="false">
      <c r="A3780" s="0" t="n">
        <v>62.916667</v>
      </c>
      <c r="B3780" s="0" t="n">
        <v>0.438495</v>
      </c>
      <c r="C3780" s="0" t="n">
        <v>0</v>
      </c>
      <c r="D3780" s="0" t="n">
        <v>619.033</v>
      </c>
      <c r="E3780" s="0" t="n">
        <v>619.76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767</v>
      </c>
      <c r="J3780" s="0" t="n">
        <f aca="false">B3780</f>
        <v>0.438495</v>
      </c>
      <c r="K3780" s="0" t="n">
        <f aca="false">100*(J3780/J$4)</f>
        <v>3.63086417125884</v>
      </c>
      <c r="L3780" s="0" t="n">
        <f aca="false">(J3780-J3779)/(I3780-I3779)</f>
        <v>-0.0292982456140264</v>
      </c>
      <c r="M3780" s="0" t="n">
        <f aca="false">AVERAGE(L3780:L3830)</f>
        <v>-0.0246018708184411</v>
      </c>
    </row>
    <row r="3781" customFormat="false" ht="12.75" hidden="false" customHeight="false" outlineLevel="0" collapsed="false">
      <c r="A3781" s="0" t="n">
        <v>62.933333</v>
      </c>
      <c r="B3781" s="0" t="n">
        <v>0.433798</v>
      </c>
      <c r="C3781" s="0" t="n">
        <v>0</v>
      </c>
      <c r="D3781" s="0" t="n">
        <v>619.2</v>
      </c>
      <c r="E3781" s="0" t="n">
        <v>619.932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932</v>
      </c>
      <c r="J3781" s="0" t="n">
        <f aca="false">B3781</f>
        <v>0.433798</v>
      </c>
      <c r="K3781" s="0" t="n">
        <f aca="false">100*(J3781/J$4)</f>
        <v>3.59197166618489</v>
      </c>
      <c r="L3781" s="0" t="n">
        <f aca="false">(J3781-J3780)/(I3781-I3780)</f>
        <v>-0.028466666666673</v>
      </c>
      <c r="M3781" s="0" t="n">
        <f aca="false">AVERAGE(L3781:L3831)</f>
        <v>-0.0243532799580062</v>
      </c>
    </row>
    <row r="3782" customFormat="false" ht="12.75" hidden="false" customHeight="false" outlineLevel="0" collapsed="false">
      <c r="A3782" s="0" t="n">
        <v>62.95</v>
      </c>
      <c r="B3782" s="0" t="n">
        <v>0.428945</v>
      </c>
      <c r="C3782" s="0" t="n">
        <v>0</v>
      </c>
      <c r="D3782" s="0" t="n">
        <v>619.367</v>
      </c>
      <c r="E3782" s="0" t="n">
        <v>620.089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0.089</v>
      </c>
      <c r="J3782" s="0" t="n">
        <f aca="false">B3782</f>
        <v>0.428945</v>
      </c>
      <c r="K3782" s="0" t="n">
        <f aca="false">100*(J3782/J$4)</f>
        <v>3.55178743643742</v>
      </c>
      <c r="L3782" s="0" t="n">
        <f aca="false">(J3782-J3781)/(I3782-I3781)</f>
        <v>-0.03091082802547</v>
      </c>
      <c r="M3782" s="0" t="n">
        <f aca="false">AVERAGE(L3782:L3832)</f>
        <v>-0.0241182381050075</v>
      </c>
    </row>
    <row r="3783" customFormat="false" ht="12.75" hidden="false" customHeight="false" outlineLevel="0" collapsed="false">
      <c r="A3783" s="0" t="n">
        <v>62.966667</v>
      </c>
      <c r="B3783" s="0" t="n">
        <v>0.424248</v>
      </c>
      <c r="C3783" s="0" t="n">
        <v>0</v>
      </c>
      <c r="D3783" s="0" t="n">
        <v>619.533</v>
      </c>
      <c r="E3783" s="0" t="n">
        <v>620.237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0.237</v>
      </c>
      <c r="J3783" s="0" t="n">
        <f aca="false">B3783</f>
        <v>0.424248</v>
      </c>
      <c r="K3783" s="0" t="n">
        <f aca="false">100*(J3783/J$4)</f>
        <v>3.51289493136346</v>
      </c>
      <c r="L3783" s="0" t="n">
        <f aca="false">(J3783-J3782)/(I3783-I3782)</f>
        <v>-0.0317364864865056</v>
      </c>
      <c r="M3783" s="0" t="n">
        <f aca="false">AVERAGE(L3783:L3833)</f>
        <v>-0.0238571950679609</v>
      </c>
    </row>
    <row r="3784" customFormat="false" ht="12.75" hidden="false" customHeight="false" outlineLevel="0" collapsed="false">
      <c r="A3784" s="0" t="n">
        <v>62.983333</v>
      </c>
      <c r="B3784" s="0" t="n">
        <v>0.419395</v>
      </c>
      <c r="C3784" s="0" t="n">
        <v>0</v>
      </c>
      <c r="D3784" s="0" t="n">
        <v>619.7</v>
      </c>
      <c r="E3784" s="0" t="n">
        <v>620.386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386</v>
      </c>
      <c r="J3784" s="0" t="n">
        <f aca="false">B3784</f>
        <v>0.419395</v>
      </c>
      <c r="K3784" s="0" t="n">
        <f aca="false">100*(J3784/J$4)</f>
        <v>3.47271070161599</v>
      </c>
      <c r="L3784" s="0" t="n">
        <f aca="false">(J3784-J3783)/(I3784-I3783)</f>
        <v>-0.0325704697986575</v>
      </c>
      <c r="M3784" s="0" t="n">
        <f aca="false">AVERAGE(L3784:L3834)</f>
        <v>-0.0235611365094021</v>
      </c>
    </row>
    <row r="3785" customFormat="false" ht="12.75" hidden="false" customHeight="false" outlineLevel="0" collapsed="false">
      <c r="A3785" s="0" t="n">
        <v>63</v>
      </c>
      <c r="B3785" s="0" t="n">
        <v>0.414698</v>
      </c>
      <c r="C3785" s="0" t="n">
        <v>0</v>
      </c>
      <c r="D3785" s="0" t="n">
        <v>619.867</v>
      </c>
      <c r="E3785" s="0" t="n">
        <v>620.529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529</v>
      </c>
      <c r="J3785" s="0" t="n">
        <f aca="false">B3785</f>
        <v>0.414698</v>
      </c>
      <c r="K3785" s="0" t="n">
        <f aca="false">100*(J3785/J$4)</f>
        <v>3.43381819654204</v>
      </c>
      <c r="L3785" s="0" t="n">
        <f aca="false">(J3785-J3784)/(I3785-I3784)</f>
        <v>-0.0328461538461472</v>
      </c>
      <c r="M3785" s="0" t="n">
        <f aca="false">AVERAGE(L3785:L3835)</f>
        <v>-0.023261486975277</v>
      </c>
    </row>
    <row r="3786" customFormat="false" ht="12.75" hidden="false" customHeight="false" outlineLevel="0" collapsed="false">
      <c r="A3786" s="0" t="n">
        <v>63.016667</v>
      </c>
      <c r="B3786" s="0" t="n">
        <v>0.410158</v>
      </c>
      <c r="C3786" s="0" t="n">
        <v>0</v>
      </c>
      <c r="D3786" s="0" t="n">
        <v>620.033</v>
      </c>
      <c r="E3786" s="0" t="n">
        <v>620.6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662</v>
      </c>
      <c r="J3786" s="0" t="n">
        <f aca="false">B3786</f>
        <v>0.410158</v>
      </c>
      <c r="K3786" s="0" t="n">
        <f aca="false">100*(J3786/J$4)</f>
        <v>3.39622569642798</v>
      </c>
      <c r="L3786" s="0" t="n">
        <f aca="false">(J3786-J3785)/(I3786-I3785)</f>
        <v>-0.0341353383458548</v>
      </c>
      <c r="M3786" s="0" t="n">
        <f aca="false">AVERAGE(L3786:L3836)</f>
        <v>-0.0229280189726915</v>
      </c>
    </row>
    <row r="3787" customFormat="false" ht="12.75" hidden="false" customHeight="false" outlineLevel="0" collapsed="false">
      <c r="A3787" s="0" t="n">
        <v>63.033333</v>
      </c>
      <c r="B3787" s="0" t="n">
        <v>0.405461</v>
      </c>
      <c r="C3787" s="0" t="n">
        <v>0</v>
      </c>
      <c r="D3787" s="0" t="n">
        <v>620.2</v>
      </c>
      <c r="E3787" s="0" t="n">
        <v>620.805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805</v>
      </c>
      <c r="J3787" s="0" t="n">
        <f aca="false">B3787</f>
        <v>0.405461</v>
      </c>
      <c r="K3787" s="0" t="n">
        <f aca="false">100*(J3787/J$4)</f>
        <v>3.35733319135402</v>
      </c>
      <c r="L3787" s="0" t="n">
        <f aca="false">(J3787-J3786)/(I3787-I3786)</f>
        <v>-0.0328461538461733</v>
      </c>
      <c r="M3787" s="0" t="n">
        <f aca="false">AVERAGE(L3787:L3837)</f>
        <v>-0.0225675511480658</v>
      </c>
    </row>
    <row r="3788" customFormat="false" ht="12.75" hidden="false" customHeight="false" outlineLevel="0" collapsed="false">
      <c r="A3788" s="0" t="n">
        <v>63.05</v>
      </c>
      <c r="B3788" s="0" t="n">
        <v>0.400921</v>
      </c>
      <c r="C3788" s="0" t="n">
        <v>0</v>
      </c>
      <c r="D3788" s="0" t="n">
        <v>620.367</v>
      </c>
      <c r="E3788" s="0" t="n">
        <v>620.954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954</v>
      </c>
      <c r="J3788" s="0" t="n">
        <f aca="false">B3788</f>
        <v>0.400921</v>
      </c>
      <c r="K3788" s="0" t="n">
        <f aca="false">100*(J3788/J$4)</f>
        <v>3.31974069123996</v>
      </c>
      <c r="L3788" s="0" t="n">
        <f aca="false">(J3788-J3787)/(I3788-I3787)</f>
        <v>-0.0304697986577179</v>
      </c>
      <c r="M3788" s="0" t="n">
        <f aca="false">AVERAGE(L3788:L3838)</f>
        <v>-0.0222233736892835</v>
      </c>
    </row>
    <row r="3789" customFormat="false" ht="12.75" hidden="false" customHeight="false" outlineLevel="0" collapsed="false">
      <c r="A3789" s="0" t="n">
        <v>63.066667</v>
      </c>
      <c r="B3789" s="0" t="n">
        <v>0.396537</v>
      </c>
      <c r="C3789" s="0" t="n">
        <v>0</v>
      </c>
      <c r="D3789" s="0" t="n">
        <v>620.533</v>
      </c>
      <c r="E3789" s="0" t="n">
        <v>621.105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1.105</v>
      </c>
      <c r="J3789" s="0" t="n">
        <f aca="false">B3789</f>
        <v>0.396537</v>
      </c>
      <c r="K3789" s="0" t="n">
        <f aca="false">100*(J3789/J$4)</f>
        <v>3.28343991579942</v>
      </c>
      <c r="L3789" s="0" t="n">
        <f aca="false">(J3789-J3788)/(I3789-I3788)</f>
        <v>-0.0290331125827689</v>
      </c>
      <c r="M3789" s="0" t="n">
        <f aca="false">AVERAGE(L3789:L3839)</f>
        <v>-0.0219329624122578</v>
      </c>
    </row>
    <row r="3790" customFormat="false" ht="12.75" hidden="false" customHeight="false" outlineLevel="0" collapsed="false">
      <c r="A3790" s="0" t="n">
        <v>63.083333</v>
      </c>
      <c r="B3790" s="0" t="n">
        <v>0.392154</v>
      </c>
      <c r="C3790" s="0" t="n">
        <v>0</v>
      </c>
      <c r="D3790" s="0" t="n">
        <v>620.7</v>
      </c>
      <c r="E3790" s="0" t="n">
        <v>621.25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255</v>
      </c>
      <c r="J3790" s="0" t="n">
        <f aca="false">B3790</f>
        <v>0.392154</v>
      </c>
      <c r="K3790" s="0" t="n">
        <f aca="false">100*(J3790/J$4)</f>
        <v>3.24714742064526</v>
      </c>
      <c r="L3790" s="0" t="n">
        <f aca="false">(J3790-J3789)/(I3790-I3789)</f>
        <v>-0.0292200000000042</v>
      </c>
      <c r="M3790" s="0" t="n">
        <f aca="false">AVERAGE(L3790:L3840)</f>
        <v>-0.0216918395980193</v>
      </c>
    </row>
    <row r="3791" customFormat="false" ht="12.75" hidden="false" customHeight="false" outlineLevel="0" collapsed="false">
      <c r="A3791" s="0" t="n">
        <v>63.1</v>
      </c>
      <c r="B3791" s="0" t="n">
        <v>0.38777</v>
      </c>
      <c r="C3791" s="0" t="n">
        <v>0</v>
      </c>
      <c r="D3791" s="0" t="n">
        <v>620.867</v>
      </c>
      <c r="E3791" s="0" t="n">
        <v>621.40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406</v>
      </c>
      <c r="J3791" s="0" t="n">
        <f aca="false">B3791</f>
        <v>0.38777</v>
      </c>
      <c r="K3791" s="0" t="n">
        <f aca="false">100*(J3791/J$4)</f>
        <v>3.21084664520472</v>
      </c>
      <c r="L3791" s="0" t="n">
        <f aca="false">(J3791-J3790)/(I3791-I3790)</f>
        <v>-0.0290331125827904</v>
      </c>
      <c r="M3791" s="0" t="n">
        <f aca="false">AVERAGE(L3791:L3841)</f>
        <v>-0.0214258837156663</v>
      </c>
    </row>
    <row r="3792" customFormat="false" ht="12.75" hidden="false" customHeight="false" outlineLevel="0" collapsed="false">
      <c r="A3792" s="0" t="n">
        <v>63.116667</v>
      </c>
      <c r="B3792" s="0" t="n">
        <v>0.383543</v>
      </c>
      <c r="C3792" s="0" t="n">
        <v>0</v>
      </c>
      <c r="D3792" s="0" t="n">
        <v>621.033</v>
      </c>
      <c r="E3792" s="0" t="n">
        <v>621.5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564</v>
      </c>
      <c r="J3792" s="0" t="n">
        <f aca="false">B3792</f>
        <v>0.383543</v>
      </c>
      <c r="K3792" s="0" t="n">
        <f aca="false">100*(J3792/J$4)</f>
        <v>3.17584587472407</v>
      </c>
      <c r="L3792" s="0" t="n">
        <f aca="false">(J3792-J3791)/(I3792-I3791)</f>
        <v>-0.0267531645569593</v>
      </c>
      <c r="M3792" s="0" t="n">
        <f aca="false">AVERAGE(L3792:L3842)</f>
        <v>-0.0211890660966456</v>
      </c>
    </row>
    <row r="3793" customFormat="false" ht="12.75" hidden="false" customHeight="false" outlineLevel="0" collapsed="false">
      <c r="A3793" s="0" t="n">
        <v>63.133333</v>
      </c>
      <c r="B3793" s="0" t="n">
        <v>0.379159</v>
      </c>
      <c r="C3793" s="0" t="n">
        <v>0</v>
      </c>
      <c r="D3793" s="0" t="n">
        <v>621.2</v>
      </c>
      <c r="E3793" s="0" t="n">
        <v>621.723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723</v>
      </c>
      <c r="J3793" s="0" t="n">
        <f aca="false">B3793</f>
        <v>0.379159</v>
      </c>
      <c r="K3793" s="0" t="n">
        <f aca="false">100*(J3793/J$4)</f>
        <v>3.13954509928353</v>
      </c>
      <c r="L3793" s="0" t="n">
        <f aca="false">(J3793-J3792)/(I3793-I3792)</f>
        <v>-0.0275723270440266</v>
      </c>
      <c r="M3793" s="0" t="n">
        <f aca="false">AVERAGE(L3793:L3843)</f>
        <v>-0.0209695727957481</v>
      </c>
    </row>
    <row r="3794" customFormat="false" ht="12.75" hidden="false" customHeight="false" outlineLevel="0" collapsed="false">
      <c r="A3794" s="0" t="n">
        <v>63.15</v>
      </c>
      <c r="B3794" s="0" t="n">
        <v>0.375089</v>
      </c>
      <c r="C3794" s="0" t="n">
        <v>0</v>
      </c>
      <c r="D3794" s="0" t="n">
        <v>621.367</v>
      </c>
      <c r="E3794" s="0" t="n">
        <v>621.87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76</v>
      </c>
      <c r="J3794" s="0" t="n">
        <f aca="false">B3794</f>
        <v>0.375089</v>
      </c>
      <c r="K3794" s="0" t="n">
        <f aca="false">100*(J3794/J$4)</f>
        <v>3.10584433376278</v>
      </c>
      <c r="L3794" s="0" t="n">
        <f aca="false">(J3794-J3793)/(I3794-I3793)</f>
        <v>-0.0266013071895391</v>
      </c>
      <c r="M3794" s="0" t="n">
        <f aca="false">AVERAGE(L3794:L3844)</f>
        <v>-0.0207178662677797</v>
      </c>
    </row>
    <row r="3795" customFormat="false" ht="12.75" hidden="false" customHeight="false" outlineLevel="0" collapsed="false">
      <c r="A3795" s="0" t="n">
        <v>63.166667</v>
      </c>
      <c r="B3795" s="0" t="n">
        <v>0.370862</v>
      </c>
      <c r="C3795" s="0" t="n">
        <v>0</v>
      </c>
      <c r="D3795" s="0" t="n">
        <v>621.533</v>
      </c>
      <c r="E3795" s="0" t="n">
        <v>622.031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2.031</v>
      </c>
      <c r="J3795" s="0" t="n">
        <f aca="false">B3795</f>
        <v>0.370862</v>
      </c>
      <c r="K3795" s="0" t="n">
        <f aca="false">100*(J3795/J$4)</f>
        <v>3.07084356328213</v>
      </c>
      <c r="L3795" s="0" t="n">
        <f aca="false">(J3795-J3794)/(I3795-I3794)</f>
        <v>-0.0272709677419402</v>
      </c>
      <c r="M3795" s="0" t="n">
        <f aca="false">AVERAGE(L3795:L3845)</f>
        <v>-0.0204893982484211</v>
      </c>
    </row>
    <row r="3796" customFormat="false" ht="12.75" hidden="false" customHeight="false" outlineLevel="0" collapsed="false">
      <c r="A3796" s="0" t="n">
        <v>63.183333</v>
      </c>
      <c r="B3796" s="0" t="n">
        <v>0.366791</v>
      </c>
      <c r="C3796" s="0" t="n">
        <v>0</v>
      </c>
      <c r="D3796" s="0" t="n">
        <v>621.7</v>
      </c>
      <c r="E3796" s="0" t="n">
        <v>622.19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91</v>
      </c>
      <c r="J3796" s="0" t="n">
        <f aca="false">B3796</f>
        <v>0.366791</v>
      </c>
      <c r="K3796" s="0" t="n">
        <f aca="false">100*(J3796/J$4)</f>
        <v>3.03713451747501</v>
      </c>
      <c r="L3796" s="0" t="n">
        <f aca="false">(J3796-J3795)/(I3796-I3795)</f>
        <v>-0.0254437499999873</v>
      </c>
      <c r="M3796" s="0" t="n">
        <f aca="false">AVERAGE(L3796:L3846)</f>
        <v>-0.0202353456596436</v>
      </c>
    </row>
    <row r="3797" customFormat="false" ht="12.75" hidden="false" customHeight="false" outlineLevel="0" collapsed="false">
      <c r="A3797" s="0" t="n">
        <v>63.2</v>
      </c>
      <c r="B3797" s="0" t="n">
        <v>0.362721</v>
      </c>
      <c r="C3797" s="0" t="n">
        <v>0</v>
      </c>
      <c r="D3797" s="0" t="n">
        <v>621.867</v>
      </c>
      <c r="E3797" s="0" t="n">
        <v>622.349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49</v>
      </c>
      <c r="J3797" s="0" t="n">
        <f aca="false">B3797</f>
        <v>0.362721</v>
      </c>
      <c r="K3797" s="0" t="n">
        <f aca="false">100*(J3797/J$4)</f>
        <v>3.00343375195425</v>
      </c>
      <c r="L3797" s="0" t="n">
        <f aca="false">(J3797-J3796)/(I3797-I3796)</f>
        <v>-0.0257594936708833</v>
      </c>
      <c r="M3797" s="0" t="n">
        <f aca="false">AVERAGE(L3797:L3847)</f>
        <v>-0.0200323380409336</v>
      </c>
    </row>
    <row r="3798" customFormat="false" ht="12.75" hidden="false" customHeight="false" outlineLevel="0" collapsed="false">
      <c r="A3798" s="0" t="n">
        <v>63.216667</v>
      </c>
      <c r="B3798" s="0" t="n">
        <v>0.35865</v>
      </c>
      <c r="C3798" s="0" t="n">
        <v>0</v>
      </c>
      <c r="D3798" s="0" t="n">
        <v>622.033</v>
      </c>
      <c r="E3798" s="0" t="n">
        <v>622.5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5</v>
      </c>
      <c r="J3798" s="0" t="n">
        <f aca="false">B3798</f>
        <v>0.35865</v>
      </c>
      <c r="K3798" s="0" t="n">
        <f aca="false">100*(J3798/J$4)</f>
        <v>2.96972470614713</v>
      </c>
      <c r="L3798" s="0" t="n">
        <f aca="false">(J3798-J3797)/(I3798-I3797)</f>
        <v>-0.0269602649006705</v>
      </c>
      <c r="M3798" s="0" t="n">
        <f aca="false">AVERAGE(L3798:L3848)</f>
        <v>-0.0198062754793537</v>
      </c>
    </row>
    <row r="3799" customFormat="false" ht="12.75" hidden="false" customHeight="false" outlineLevel="0" collapsed="false">
      <c r="A3799" s="0" t="n">
        <v>63.233333</v>
      </c>
      <c r="B3799" s="0" t="n">
        <v>0.354736</v>
      </c>
      <c r="C3799" s="0" t="n">
        <v>0</v>
      </c>
      <c r="D3799" s="0" t="n">
        <v>622.2</v>
      </c>
      <c r="E3799" s="0" t="n">
        <v>622.644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44</v>
      </c>
      <c r="J3799" s="0" t="n">
        <f aca="false">B3799</f>
        <v>0.354736</v>
      </c>
      <c r="K3799" s="0" t="n">
        <f aca="false">100*(J3799/J$4)</f>
        <v>2.9373156652999</v>
      </c>
      <c r="L3799" s="0" t="n">
        <f aca="false">(J3799-J3798)/(I3799-I3798)</f>
        <v>-0.0271805555555547</v>
      </c>
      <c r="M3799" s="0" t="n">
        <f aca="false">AVERAGE(L3799:L3849)</f>
        <v>-0.019573532274356</v>
      </c>
    </row>
    <row r="3800" customFormat="false" ht="12.75" hidden="false" customHeight="false" outlineLevel="0" collapsed="false">
      <c r="A3800" s="0" t="n">
        <v>63.25</v>
      </c>
      <c r="B3800" s="0" t="n">
        <v>0.350666</v>
      </c>
      <c r="C3800" s="0" t="n">
        <v>0</v>
      </c>
      <c r="D3800" s="0" t="n">
        <v>622.367</v>
      </c>
      <c r="E3800" s="0" t="n">
        <v>622.79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1</v>
      </c>
      <c r="J3800" s="0" t="n">
        <f aca="false">B3800</f>
        <v>0.350666</v>
      </c>
      <c r="K3800" s="0" t="n">
        <f aca="false">100*(J3800/J$4)</f>
        <v>2.90361489977914</v>
      </c>
      <c r="L3800" s="0" t="n">
        <f aca="false">(J3800-J3799)/(I3800-I3799)</f>
        <v>-0.027687074829923</v>
      </c>
      <c r="M3800" s="0" t="n">
        <f aca="false">AVERAGE(L3800:L3850)</f>
        <v>-0.0193329471514179</v>
      </c>
    </row>
    <row r="3801" customFormat="false" ht="12.75" hidden="false" customHeight="false" outlineLevel="0" collapsed="false">
      <c r="A3801" s="0" t="n">
        <v>63.266667</v>
      </c>
      <c r="B3801" s="0" t="n">
        <v>0.346908</v>
      </c>
      <c r="C3801" s="0" t="n">
        <v>0</v>
      </c>
      <c r="D3801" s="0" t="n">
        <v>622.533</v>
      </c>
      <c r="E3801" s="0" t="n">
        <v>622.94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41</v>
      </c>
      <c r="J3801" s="0" t="n">
        <f aca="false">B3801</f>
        <v>0.346908</v>
      </c>
      <c r="K3801" s="0" t="n">
        <f aca="false">100*(J3801/J$4)</f>
        <v>2.87249758360543</v>
      </c>
      <c r="L3801" s="0" t="n">
        <f aca="false">(J3801-J3800)/(I3801-I3800)</f>
        <v>-0.025053333333337</v>
      </c>
      <c r="M3801" s="0" t="n">
        <f aca="false">AVERAGE(L3801:L3851)</f>
        <v>-0.0191026146990758</v>
      </c>
    </row>
    <row r="3802" customFormat="false" ht="12.75" hidden="false" customHeight="false" outlineLevel="0" collapsed="false">
      <c r="A3802" s="0" t="n">
        <v>63.283333</v>
      </c>
      <c r="B3802" s="0" t="n">
        <v>0.342994</v>
      </c>
      <c r="C3802" s="0" t="n">
        <v>0</v>
      </c>
      <c r="D3802" s="0" t="n">
        <v>622.7</v>
      </c>
      <c r="E3802" s="0" t="n">
        <v>623.09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094</v>
      </c>
      <c r="J3802" s="0" t="n">
        <f aca="false">B3802</f>
        <v>0.342994</v>
      </c>
      <c r="K3802" s="0" t="n">
        <f aca="false">100*(J3802/J$4)</f>
        <v>2.8400885427582</v>
      </c>
      <c r="L3802" s="0" t="n">
        <f aca="false">(J3802-J3801)/(I3802-I3801)</f>
        <v>-0.0255816993464017</v>
      </c>
      <c r="M3802" s="0" t="n">
        <f aca="false">AVERAGE(L3802:L3852)</f>
        <v>-0.0189256889568912</v>
      </c>
    </row>
    <row r="3803" customFormat="false" ht="12.75" hidden="false" customHeight="false" outlineLevel="0" collapsed="false">
      <c r="A3803" s="0" t="n">
        <v>63.3</v>
      </c>
      <c r="B3803" s="0" t="n">
        <v>0.33908</v>
      </c>
      <c r="C3803" s="0" t="n">
        <v>0</v>
      </c>
      <c r="D3803" s="0" t="n">
        <v>622.867</v>
      </c>
      <c r="E3803" s="0" t="n">
        <v>623.25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25</v>
      </c>
      <c r="J3803" s="0" t="n">
        <f aca="false">B3803</f>
        <v>0.33908</v>
      </c>
      <c r="K3803" s="0" t="n">
        <f aca="false">100*(J3803/J$4)</f>
        <v>2.80767950191097</v>
      </c>
      <c r="L3803" s="0" t="n">
        <f aca="false">(J3803-J3802)/(I3803-I3802)</f>
        <v>-0.025089743589752</v>
      </c>
      <c r="M3803" s="0" t="n">
        <f aca="false">AVERAGE(L3803:L3853)</f>
        <v>-0.0187235848568422</v>
      </c>
    </row>
    <row r="3804" customFormat="false" ht="12.75" hidden="false" customHeight="false" outlineLevel="0" collapsed="false">
      <c r="A3804" s="0" t="n">
        <v>63.316667</v>
      </c>
      <c r="B3804" s="0" t="n">
        <v>0.335166</v>
      </c>
      <c r="C3804" s="0" t="n">
        <v>0</v>
      </c>
      <c r="D3804" s="0" t="n">
        <v>623.033</v>
      </c>
      <c r="E3804" s="0" t="n">
        <v>623.405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05</v>
      </c>
      <c r="J3804" s="0" t="n">
        <f aca="false">B3804</f>
        <v>0.335166</v>
      </c>
      <c r="K3804" s="0" t="n">
        <f aca="false">100*(J3804/J$4)</f>
        <v>2.77527046106373</v>
      </c>
      <c r="L3804" s="0" t="n">
        <f aca="false">(J3804-J3803)/(I3804-I3803)</f>
        <v>-0.0252516129032301</v>
      </c>
      <c r="M3804" s="0" t="n">
        <f aca="false">AVERAGE(L3804:L3854)</f>
        <v>-0.0185074304386801</v>
      </c>
    </row>
    <row r="3805" customFormat="false" ht="12.75" hidden="false" customHeight="false" outlineLevel="0" collapsed="false">
      <c r="A3805" s="0" t="n">
        <v>63.333333</v>
      </c>
      <c r="B3805" s="0" t="n">
        <v>0.331409</v>
      </c>
      <c r="C3805" s="0" t="n">
        <v>0</v>
      </c>
      <c r="D3805" s="0" t="n">
        <v>623.2</v>
      </c>
      <c r="E3805" s="0" t="n">
        <v>623.556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556</v>
      </c>
      <c r="J3805" s="0" t="n">
        <f aca="false">B3805</f>
        <v>0.331409</v>
      </c>
      <c r="K3805" s="0" t="n">
        <f aca="false">100*(J3805/J$4)</f>
        <v>2.74416142517639</v>
      </c>
      <c r="L3805" s="0" t="n">
        <f aca="false">(J3805-J3804)/(I3805-I3804)</f>
        <v>-0.0248807947019757</v>
      </c>
      <c r="M3805" s="0" t="n">
        <f aca="false">AVERAGE(L3805:L3855)</f>
        <v>-0.0182863437244244</v>
      </c>
    </row>
    <row r="3806" customFormat="false" ht="12.75" hidden="false" customHeight="false" outlineLevel="0" collapsed="false">
      <c r="A3806" s="0" t="n">
        <v>63.35</v>
      </c>
      <c r="B3806" s="0" t="n">
        <v>0.327808</v>
      </c>
      <c r="C3806" s="0" t="n">
        <v>0</v>
      </c>
      <c r="D3806" s="0" t="n">
        <v>623.367</v>
      </c>
      <c r="E3806" s="0" t="n">
        <v>623.706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706</v>
      </c>
      <c r="J3806" s="0" t="n">
        <f aca="false">B3806</f>
        <v>0.327808</v>
      </c>
      <c r="K3806" s="0" t="n">
        <f aca="false">100*(J3806/J$4)</f>
        <v>2.71434411396258</v>
      </c>
      <c r="L3806" s="0" t="n">
        <f aca="false">(J3806-J3805)/(I3806-I3805)</f>
        <v>-0.0240066666666704</v>
      </c>
      <c r="M3806" s="0" t="n">
        <f aca="false">AVERAGE(L3806:L3856)</f>
        <v>-0.0180558526224835</v>
      </c>
    </row>
    <row r="3807" customFormat="false" ht="12.75" hidden="false" customHeight="false" outlineLevel="0" collapsed="false">
      <c r="A3807" s="0" t="n">
        <v>63.366667</v>
      </c>
      <c r="B3807" s="0" t="n">
        <v>0.324207</v>
      </c>
      <c r="C3807" s="0" t="n">
        <v>0</v>
      </c>
      <c r="D3807" s="0" t="n">
        <v>623.533</v>
      </c>
      <c r="E3807" s="0" t="n">
        <v>623.8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858</v>
      </c>
      <c r="J3807" s="0" t="n">
        <f aca="false">B3807</f>
        <v>0.324207</v>
      </c>
      <c r="K3807" s="0" t="n">
        <f aca="false">100*(J3807/J$4)</f>
        <v>2.68452680274876</v>
      </c>
      <c r="L3807" s="0" t="n">
        <f aca="false">(J3807-J3806)/(I3807-I3806)</f>
        <v>-0.0236907894736949</v>
      </c>
      <c r="M3807" s="0" t="n">
        <f aca="false">AVERAGE(L3807:L3857)</f>
        <v>-0.0178624783410439</v>
      </c>
    </row>
    <row r="3808" customFormat="false" ht="12.75" hidden="false" customHeight="false" outlineLevel="0" collapsed="false">
      <c r="A3808" s="0" t="n">
        <v>63.383333</v>
      </c>
      <c r="B3808" s="0" t="n">
        <v>0.320607</v>
      </c>
      <c r="C3808" s="0" t="n">
        <v>0</v>
      </c>
      <c r="D3808" s="0" t="n">
        <v>623.7</v>
      </c>
      <c r="E3808" s="0" t="n">
        <v>624.007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007</v>
      </c>
      <c r="J3808" s="0" t="n">
        <f aca="false">B3808</f>
        <v>0.320607</v>
      </c>
      <c r="K3808" s="0" t="n">
        <f aca="false">100*(J3808/J$4)</f>
        <v>2.65471777182131</v>
      </c>
      <c r="L3808" s="0" t="n">
        <f aca="false">(J3808-J3807)/(I3808-I3807)</f>
        <v>-0.0241610738255035</v>
      </c>
      <c r="M3808" s="0" t="n">
        <f aca="false">AVERAGE(L3808:L3858)</f>
        <v>-0.0176568710822873</v>
      </c>
    </row>
    <row r="3809" customFormat="false" ht="12.75" hidden="false" customHeight="false" outlineLevel="0" collapsed="false">
      <c r="A3809" s="0" t="n">
        <v>63.4</v>
      </c>
      <c r="B3809" s="0" t="n">
        <v>0.317162</v>
      </c>
      <c r="C3809" s="0" t="n">
        <v>0</v>
      </c>
      <c r="D3809" s="0" t="n">
        <v>623.867</v>
      </c>
      <c r="E3809" s="0" t="n">
        <v>624.15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158</v>
      </c>
      <c r="J3809" s="0" t="n">
        <f aca="false">B3809</f>
        <v>0.317162</v>
      </c>
      <c r="K3809" s="0" t="n">
        <f aca="false">100*(J3809/J$4)</f>
        <v>2.62619218528101</v>
      </c>
      <c r="L3809" s="0" t="n">
        <f aca="false">(J3809-J3808)/(I3809-I3808)</f>
        <v>-0.0228145695364135</v>
      </c>
      <c r="M3809" s="0" t="n">
        <f aca="false">AVERAGE(L3809:L3859)</f>
        <v>-0.0174220584336013</v>
      </c>
    </row>
    <row r="3810" customFormat="false" ht="12.75" hidden="false" customHeight="false" outlineLevel="0" collapsed="false">
      <c r="A3810" s="0" t="n">
        <v>63.416667</v>
      </c>
      <c r="B3810" s="0" t="n">
        <v>0.313718</v>
      </c>
      <c r="C3810" s="0" t="n">
        <v>0</v>
      </c>
      <c r="D3810" s="0" t="n">
        <v>624.033</v>
      </c>
      <c r="E3810" s="0" t="n">
        <v>624.31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313</v>
      </c>
      <c r="J3810" s="0" t="n">
        <f aca="false">B3810</f>
        <v>0.313718</v>
      </c>
      <c r="K3810" s="0" t="n">
        <f aca="false">100*(J3810/J$4)</f>
        <v>2.59767487902709</v>
      </c>
      <c r="L3810" s="0" t="n">
        <f aca="false">(J3810-J3809)/(I3810-I3809)</f>
        <v>-0.0222193548387136</v>
      </c>
      <c r="M3810" s="0" t="n">
        <f aca="false">AVERAGE(L3810:L3860)</f>
        <v>-0.0172290357799693</v>
      </c>
    </row>
    <row r="3811" customFormat="false" ht="12.75" hidden="false" customHeight="false" outlineLevel="0" collapsed="false">
      <c r="A3811" s="0" t="n">
        <v>63.433333</v>
      </c>
      <c r="B3811" s="0" t="n">
        <v>0.310274</v>
      </c>
      <c r="C3811" s="0" t="n">
        <v>0</v>
      </c>
      <c r="D3811" s="0" t="n">
        <v>624.2</v>
      </c>
      <c r="E3811" s="0" t="n">
        <v>624.459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459</v>
      </c>
      <c r="J3811" s="0" t="n">
        <f aca="false">B3811</f>
        <v>0.310274</v>
      </c>
      <c r="K3811" s="0" t="n">
        <f aca="false">100*(J3811/J$4)</f>
        <v>2.56915757277316</v>
      </c>
      <c r="L3811" s="0" t="n">
        <f aca="false">(J3811-J3810)/(I3811-I3810)</f>
        <v>-0.0235890410958972</v>
      </c>
      <c r="M3811" s="0" t="n">
        <f aca="false">AVERAGE(L3811:L3861)</f>
        <v>-0.0170226837693838</v>
      </c>
    </row>
    <row r="3812" customFormat="false" ht="12.75" hidden="false" customHeight="false" outlineLevel="0" collapsed="false">
      <c r="A3812" s="0" t="n">
        <v>63.45</v>
      </c>
      <c r="B3812" s="0" t="n">
        <v>0.306986</v>
      </c>
      <c r="C3812" s="0" t="n">
        <v>0</v>
      </c>
      <c r="D3812" s="0" t="n">
        <v>624.367</v>
      </c>
      <c r="E3812" s="0" t="n">
        <v>624.607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607</v>
      </c>
      <c r="J3812" s="0" t="n">
        <f aca="false">B3812</f>
        <v>0.306986</v>
      </c>
      <c r="K3812" s="0" t="n">
        <f aca="false">100*(J3812/J$4)</f>
        <v>2.54193199119276</v>
      </c>
      <c r="L3812" s="0" t="n">
        <f aca="false">(J3812-J3811)/(I3812-I3811)</f>
        <v>-0.0222162162162126</v>
      </c>
      <c r="M3812" s="0" t="n">
        <f aca="false">AVERAGE(L3812:L3862)</f>
        <v>-0.0168085951249782</v>
      </c>
    </row>
    <row r="3813" customFormat="false" ht="12.75" hidden="false" customHeight="false" outlineLevel="0" collapsed="false">
      <c r="A3813" s="0" t="n">
        <v>63.466667</v>
      </c>
      <c r="B3813" s="0" t="n">
        <v>0.303542</v>
      </c>
      <c r="C3813" s="0" t="n">
        <v>0</v>
      </c>
      <c r="D3813" s="0" t="n">
        <v>624.533</v>
      </c>
      <c r="E3813" s="0" t="n">
        <v>624.759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59</v>
      </c>
      <c r="J3813" s="0" t="n">
        <f aca="false">B3813</f>
        <v>0.303542</v>
      </c>
      <c r="K3813" s="0" t="n">
        <f aca="false">100*(J3813/J$4)</f>
        <v>2.51341468493883</v>
      </c>
      <c r="L3813" s="0" t="n">
        <f aca="false">(J3813-J3812)/(I3813-I3812)</f>
        <v>-0.0226578947368356</v>
      </c>
      <c r="M3813" s="0" t="n">
        <f aca="false">AVERAGE(L3813:L3863)</f>
        <v>-0.0166049711864022</v>
      </c>
    </row>
    <row r="3814" customFormat="false" ht="12.75" hidden="false" customHeight="false" outlineLevel="0" collapsed="false">
      <c r="A3814" s="0" t="n">
        <v>63.483333</v>
      </c>
      <c r="B3814" s="0" t="n">
        <v>0.300254</v>
      </c>
      <c r="C3814" s="0" t="n">
        <v>0</v>
      </c>
      <c r="D3814" s="0" t="n">
        <v>624.7</v>
      </c>
      <c r="E3814" s="0" t="n">
        <v>624.912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912</v>
      </c>
      <c r="J3814" s="0" t="n">
        <f aca="false">B3814</f>
        <v>0.300254</v>
      </c>
      <c r="K3814" s="0" t="n">
        <f aca="false">100*(J3814/J$4)</f>
        <v>2.48618910335843</v>
      </c>
      <c r="L3814" s="0" t="n">
        <f aca="false">(J3814-J3813)/(I3814-I3813)</f>
        <v>-0.0214901960784283</v>
      </c>
      <c r="M3814" s="0" t="n">
        <f aca="false">AVERAGE(L3814:L3864)</f>
        <v>-0.0164056163395233</v>
      </c>
    </row>
    <row r="3815" customFormat="false" ht="12.75" hidden="false" customHeight="false" outlineLevel="0" collapsed="false">
      <c r="A3815" s="0" t="n">
        <v>63.5</v>
      </c>
      <c r="B3815" s="0" t="n">
        <v>0.29681</v>
      </c>
      <c r="C3815" s="0" t="n">
        <v>0</v>
      </c>
      <c r="D3815" s="0" t="n">
        <v>624.867</v>
      </c>
      <c r="E3815" s="0" t="n">
        <v>625.063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063</v>
      </c>
      <c r="J3815" s="0" t="n">
        <f aca="false">B3815</f>
        <v>0.29681</v>
      </c>
      <c r="K3815" s="0" t="n">
        <f aca="false">100*(J3815/J$4)</f>
        <v>2.4576717971045</v>
      </c>
      <c r="L3815" s="0" t="n">
        <f aca="false">(J3815-J3814)/(I3815-I3814)</f>
        <v>-0.0228079470198746</v>
      </c>
      <c r="M3815" s="0" t="n">
        <f aca="false">AVERAGE(L3815:L3865)</f>
        <v>-0.0162101511692137</v>
      </c>
    </row>
    <row r="3816" customFormat="false" ht="12.75" hidden="false" customHeight="false" outlineLevel="0" collapsed="false">
      <c r="A3816" s="0" t="n">
        <v>63.516667</v>
      </c>
      <c r="B3816" s="0" t="n">
        <v>0.293522</v>
      </c>
      <c r="C3816" s="0" t="n">
        <v>0</v>
      </c>
      <c r="D3816" s="0" t="n">
        <v>625.033</v>
      </c>
      <c r="E3816" s="0" t="n">
        <v>625.214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14</v>
      </c>
      <c r="J3816" s="0" t="n">
        <f aca="false">B3816</f>
        <v>0.293522</v>
      </c>
      <c r="K3816" s="0" t="n">
        <f aca="false">100*(J3816/J$4)</f>
        <v>2.4304462155241</v>
      </c>
      <c r="L3816" s="0" t="n">
        <f aca="false">(J3816-J3815)/(I3816-I3815)</f>
        <v>-0.0217748344370765</v>
      </c>
      <c r="M3816" s="0" t="n">
        <f aca="false">AVERAGE(L3816:L3866)</f>
        <v>-0.016009365957737</v>
      </c>
    </row>
    <row r="3817" customFormat="false" ht="12.75" hidden="false" customHeight="false" outlineLevel="0" collapsed="false">
      <c r="A3817" s="0" t="n">
        <v>63.533333</v>
      </c>
      <c r="B3817" s="0" t="n">
        <v>0.290234</v>
      </c>
      <c r="C3817" s="0" t="n">
        <v>0</v>
      </c>
      <c r="D3817" s="0" t="n">
        <v>625.2</v>
      </c>
      <c r="E3817" s="0" t="n">
        <v>625.37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372</v>
      </c>
      <c r="J3817" s="0" t="n">
        <f aca="false">B3817</f>
        <v>0.290234</v>
      </c>
      <c r="K3817" s="0" t="n">
        <f aca="false">100*(J3817/J$4)</f>
        <v>2.40322063394369</v>
      </c>
      <c r="L3817" s="0" t="n">
        <f aca="false">(J3817-J3816)/(I3817-I3816)</f>
        <v>-0.0208101265822915</v>
      </c>
      <c r="M3817" s="0" t="n">
        <f aca="false">AVERAGE(L3817:L3867)</f>
        <v>-0.0158042369101875</v>
      </c>
    </row>
    <row r="3818" customFormat="false" ht="12.75" hidden="false" customHeight="false" outlineLevel="0" collapsed="false">
      <c r="A3818" s="0" t="n">
        <v>63.55</v>
      </c>
      <c r="B3818" s="0" t="n">
        <v>0.287103</v>
      </c>
      <c r="C3818" s="0" t="n">
        <v>0</v>
      </c>
      <c r="D3818" s="0" t="n">
        <v>625.367</v>
      </c>
      <c r="E3818" s="0" t="n">
        <v>625.536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536</v>
      </c>
      <c r="J3818" s="0" t="n">
        <f aca="false">B3818</f>
        <v>0.287103</v>
      </c>
      <c r="K3818" s="0" t="n">
        <f aca="false">100*(J3818/J$4)</f>
        <v>2.37729505732318</v>
      </c>
      <c r="L3818" s="0" t="n">
        <f aca="false">(J3818-J3817)/(I3818-I3817)</f>
        <v>-0.0190914634146356</v>
      </c>
      <c r="M3818" s="0" t="n">
        <f aca="false">AVERAGE(L3818:L3868)</f>
        <v>-0.0156323691692576</v>
      </c>
    </row>
    <row r="3819" customFormat="false" ht="12.75" hidden="false" customHeight="false" outlineLevel="0" collapsed="false">
      <c r="A3819" s="0" t="n">
        <v>63.566667</v>
      </c>
      <c r="B3819" s="0" t="n">
        <v>0.283815</v>
      </c>
      <c r="C3819" s="0" t="n">
        <v>0</v>
      </c>
      <c r="D3819" s="0" t="n">
        <v>625.533</v>
      </c>
      <c r="E3819" s="0" t="n">
        <v>625.694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694</v>
      </c>
      <c r="J3819" s="0" t="n">
        <f aca="false">B3819</f>
        <v>0.283815</v>
      </c>
      <c r="K3819" s="0" t="n">
        <f aca="false">100*(J3819/J$4)</f>
        <v>2.35006947574278</v>
      </c>
      <c r="L3819" s="0" t="n">
        <f aca="false">(J3819-J3818)/(I3819-I3818)</f>
        <v>-0.0208101265822765</v>
      </c>
      <c r="M3819" s="0" t="n">
        <f aca="false">AVERAGE(L3819:L3869)</f>
        <v>-0.0154942007061251</v>
      </c>
    </row>
    <row r="3820" customFormat="false" ht="12.75" hidden="false" customHeight="false" outlineLevel="0" collapsed="false">
      <c r="A3820" s="0" t="n">
        <v>63.583333</v>
      </c>
      <c r="B3820" s="0" t="n">
        <v>0.280684</v>
      </c>
      <c r="C3820" s="0" t="n">
        <v>0</v>
      </c>
      <c r="D3820" s="0" t="n">
        <v>625.7</v>
      </c>
      <c r="E3820" s="0" t="n">
        <v>625.852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852</v>
      </c>
      <c r="J3820" s="0" t="n">
        <f aca="false">B3820</f>
        <v>0.280684</v>
      </c>
      <c r="K3820" s="0" t="n">
        <f aca="false">100*(J3820/J$4)</f>
        <v>2.32414389912227</v>
      </c>
      <c r="L3820" s="0" t="n">
        <f aca="false">(J3820-J3819)/(I3820-I3819)</f>
        <v>-0.0198164556962006</v>
      </c>
      <c r="M3820" s="0" t="n">
        <f aca="false">AVERAGE(L3820:L3870)</f>
        <v>-0.0152958776785102</v>
      </c>
    </row>
    <row r="3821" customFormat="false" ht="12.75" hidden="false" customHeight="false" outlineLevel="0" collapsed="false">
      <c r="A3821" s="0" t="n">
        <v>63.6</v>
      </c>
      <c r="B3821" s="0" t="n">
        <v>0.277553</v>
      </c>
      <c r="C3821" s="0" t="n">
        <v>0</v>
      </c>
      <c r="D3821" s="0" t="n">
        <v>625.867</v>
      </c>
      <c r="E3821" s="0" t="n">
        <v>626.014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014</v>
      </c>
      <c r="J3821" s="0" t="n">
        <f aca="false">B3821</f>
        <v>0.277553</v>
      </c>
      <c r="K3821" s="0" t="n">
        <f aca="false">100*(J3821/J$4)</f>
        <v>2.29821832250175</v>
      </c>
      <c r="L3821" s="0" t="n">
        <f aca="false">(J3821-J3820)/(I3821-I3820)</f>
        <v>-0.019327160493823</v>
      </c>
      <c r="M3821" s="0" t="n">
        <f aca="false">AVERAGE(L3821:L3871)</f>
        <v>-0.0151183491354473</v>
      </c>
    </row>
    <row r="3822" customFormat="false" ht="12.75" hidden="false" customHeight="false" outlineLevel="0" collapsed="false">
      <c r="A3822" s="0" t="n">
        <v>63.616667</v>
      </c>
      <c r="B3822" s="0" t="n">
        <v>0.274422</v>
      </c>
      <c r="C3822" s="0" t="n">
        <v>0</v>
      </c>
      <c r="D3822" s="0" t="n">
        <v>626.033</v>
      </c>
      <c r="E3822" s="0" t="n">
        <v>626.181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181</v>
      </c>
      <c r="J3822" s="0" t="n">
        <f aca="false">B3822</f>
        <v>0.274422</v>
      </c>
      <c r="K3822" s="0" t="n">
        <f aca="false">100*(J3822/J$4)</f>
        <v>2.27229274588124</v>
      </c>
      <c r="L3822" s="0" t="n">
        <f aca="false">(J3822-J3821)/(I3822-I3821)</f>
        <v>-0.0187485029940086</v>
      </c>
      <c r="M3822" s="0" t="n">
        <f aca="false">AVERAGE(L3822:L3872)</f>
        <v>-0.0149558256265187</v>
      </c>
    </row>
    <row r="3823" customFormat="false" ht="12.75" hidden="false" customHeight="false" outlineLevel="0" collapsed="false">
      <c r="A3823" s="0" t="n">
        <v>63.633333</v>
      </c>
      <c r="B3823" s="0" t="n">
        <v>0.271291</v>
      </c>
      <c r="C3823" s="0" t="n">
        <v>0</v>
      </c>
      <c r="D3823" s="0" t="n">
        <v>626.2</v>
      </c>
      <c r="E3823" s="0" t="n">
        <v>626.338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338</v>
      </c>
      <c r="J3823" s="0" t="n">
        <f aca="false">B3823</f>
        <v>0.271291</v>
      </c>
      <c r="K3823" s="0" t="n">
        <f aca="false">100*(J3823/J$4)</f>
        <v>2.24636716926073</v>
      </c>
      <c r="L3823" s="0" t="n">
        <f aca="false">(J3823-J3822)/(I3823-I3822)</f>
        <v>-0.0199426751592451</v>
      </c>
      <c r="M3823" s="0" t="n">
        <f aca="false">AVERAGE(L3823:L3873)</f>
        <v>-0.0147979265908305</v>
      </c>
    </row>
    <row r="3824" customFormat="false" ht="12.75" hidden="false" customHeight="false" outlineLevel="0" collapsed="false">
      <c r="A3824" s="0" t="n">
        <v>63.65</v>
      </c>
      <c r="B3824" s="0" t="n">
        <v>0.26816</v>
      </c>
      <c r="C3824" s="0" t="n">
        <v>0</v>
      </c>
      <c r="D3824" s="0" t="n">
        <v>626.367</v>
      </c>
      <c r="E3824" s="0" t="n">
        <v>626.496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496</v>
      </c>
      <c r="J3824" s="0" t="n">
        <f aca="false">B3824</f>
        <v>0.26816</v>
      </c>
      <c r="K3824" s="0" t="n">
        <f aca="false">100*(J3824/J$4)</f>
        <v>2.22044159264022</v>
      </c>
      <c r="L3824" s="0" t="n">
        <f aca="false">(J3824-J3823)/(I3824-I3823)</f>
        <v>-0.0198164556962006</v>
      </c>
      <c r="M3824" s="0" t="n">
        <f aca="false">AVERAGE(L3824:L3874)</f>
        <v>-0.0146140391794319</v>
      </c>
    </row>
    <row r="3825" customFormat="false" ht="12.75" hidden="false" customHeight="false" outlineLevel="0" collapsed="false">
      <c r="A3825" s="0" t="n">
        <v>63.666667</v>
      </c>
      <c r="B3825" s="0" t="n">
        <v>0.265185</v>
      </c>
      <c r="C3825" s="0" t="n">
        <v>0</v>
      </c>
      <c r="D3825" s="0" t="n">
        <v>626.533</v>
      </c>
      <c r="E3825" s="0" t="n">
        <v>626.65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658</v>
      </c>
      <c r="J3825" s="0" t="n">
        <f aca="false">B3825</f>
        <v>0.265185</v>
      </c>
      <c r="K3825" s="0" t="n">
        <f aca="false">100*(J3825/J$4)</f>
        <v>2.19580774069323</v>
      </c>
      <c r="L3825" s="0" t="n">
        <f aca="false">(J3825-J3824)/(I3825-I3824)</f>
        <v>-0.0183641975308603</v>
      </c>
      <c r="M3825" s="0" t="n">
        <f aca="false">AVERAGE(L3825:L3875)</f>
        <v>-0.0144173929893103</v>
      </c>
    </row>
    <row r="3826" customFormat="false" ht="12.75" hidden="false" customHeight="false" outlineLevel="0" collapsed="false">
      <c r="A3826" s="0" t="n">
        <v>63.683333</v>
      </c>
      <c r="B3826" s="0" t="n">
        <v>0.26221</v>
      </c>
      <c r="C3826" s="0" t="n">
        <v>0</v>
      </c>
      <c r="D3826" s="0" t="n">
        <v>626.7</v>
      </c>
      <c r="E3826" s="0" t="n">
        <v>626.821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6.821</v>
      </c>
      <c r="J3826" s="0" t="n">
        <f aca="false">B3826</f>
        <v>0.26221</v>
      </c>
      <c r="K3826" s="0" t="n">
        <f aca="false">100*(J3826/J$4)</f>
        <v>2.17117388874624</v>
      </c>
      <c r="L3826" s="0" t="n">
        <f aca="false">(J3826-J3825)/(I3826-I3825)</f>
        <v>-0.0182515337423301</v>
      </c>
      <c r="M3826" s="0" t="n">
        <f aca="false">AVERAGE(L3826:L3876)</f>
        <v>-0.0142578745704686</v>
      </c>
    </row>
    <row r="3827" customFormat="false" ht="12.75" hidden="false" customHeight="false" outlineLevel="0" collapsed="false">
      <c r="A3827" s="0" t="n">
        <v>63.7</v>
      </c>
      <c r="B3827" s="0" t="n">
        <v>0.259079</v>
      </c>
      <c r="C3827" s="0" t="n">
        <v>0</v>
      </c>
      <c r="D3827" s="0" t="n">
        <v>626.867</v>
      </c>
      <c r="E3827" s="0" t="n">
        <v>626.98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6.988</v>
      </c>
      <c r="J3827" s="0" t="n">
        <f aca="false">B3827</f>
        <v>0.259079</v>
      </c>
      <c r="K3827" s="0" t="n">
        <f aca="false">100*(J3827/J$4)</f>
        <v>2.14524831212573</v>
      </c>
      <c r="L3827" s="0" t="n">
        <f aca="false">(J3827-J3826)/(I3827-I3826)</f>
        <v>-0.0187485029940086</v>
      </c>
      <c r="M3827" s="0" t="n">
        <f aca="false">AVERAGE(L3827:L3877)</f>
        <v>-0.0141006934013573</v>
      </c>
    </row>
    <row r="3828" customFormat="false" ht="12.75" hidden="false" customHeight="false" outlineLevel="0" collapsed="false">
      <c r="A3828" s="0" t="n">
        <v>63.716667</v>
      </c>
      <c r="B3828" s="0" t="n">
        <v>0.256261</v>
      </c>
      <c r="C3828" s="0" t="n">
        <v>0</v>
      </c>
      <c r="D3828" s="0" t="n">
        <v>627.033</v>
      </c>
      <c r="E3828" s="0" t="n">
        <v>627.15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153</v>
      </c>
      <c r="J3828" s="0" t="n">
        <f aca="false">B3828</f>
        <v>0.256261</v>
      </c>
      <c r="K3828" s="0" t="n">
        <f aca="false">100*(J3828/J$4)</f>
        <v>2.12191446513863</v>
      </c>
      <c r="L3828" s="0" t="n">
        <f aca="false">(J3828-J3827)/(I3828-I3827)</f>
        <v>-0.0170787878787916</v>
      </c>
      <c r="M3828" s="0" t="n">
        <f aca="false">AVERAGE(L3828:L3878)</f>
        <v>-0.0139124747279325</v>
      </c>
    </row>
    <row r="3829" customFormat="false" ht="12.75" hidden="false" customHeight="false" outlineLevel="0" collapsed="false">
      <c r="A3829" s="0" t="n">
        <v>63.733333</v>
      </c>
      <c r="B3829" s="0" t="n">
        <v>0.253287</v>
      </c>
      <c r="C3829" s="0" t="n">
        <v>0</v>
      </c>
      <c r="D3829" s="0" t="n">
        <v>627.2</v>
      </c>
      <c r="E3829" s="0" t="n">
        <v>627.32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32</v>
      </c>
      <c r="J3829" s="0" t="n">
        <f aca="false">B3829</f>
        <v>0.253287</v>
      </c>
      <c r="K3829" s="0" t="n">
        <f aca="false">100*(J3829/J$4)</f>
        <v>2.09728889347801</v>
      </c>
      <c r="L3829" s="0" t="n">
        <f aca="false">(J3829-J3828)/(I3829-I3828)</f>
        <v>-0.0178083832335299</v>
      </c>
      <c r="M3829" s="0" t="n">
        <f aca="false">AVERAGE(L3829:L3879)</f>
        <v>-0.0137491956086432</v>
      </c>
    </row>
    <row r="3830" customFormat="false" ht="12.75" hidden="false" customHeight="false" outlineLevel="0" collapsed="false">
      <c r="A3830" s="0" t="n">
        <v>63.75</v>
      </c>
      <c r="B3830" s="0" t="n">
        <v>0.250312</v>
      </c>
      <c r="C3830" s="0" t="n">
        <v>0</v>
      </c>
      <c r="D3830" s="0" t="n">
        <v>627.367</v>
      </c>
      <c r="E3830" s="0" t="n">
        <v>627.495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495</v>
      </c>
      <c r="J3830" s="0" t="n">
        <f aca="false">B3830</f>
        <v>0.250312</v>
      </c>
      <c r="K3830" s="0" t="n">
        <f aca="false">100*(J3830/J$4)</f>
        <v>2.07265504153102</v>
      </c>
      <c r="L3830" s="0" t="n">
        <f aca="false">(J3830-J3829)/(I3830-I3829)</f>
        <v>-0.0170000000000045</v>
      </c>
      <c r="M3830" s="0" t="n">
        <f aca="false">AVERAGE(L3830:L3880)</f>
        <v>-0.0135716106980843</v>
      </c>
    </row>
    <row r="3831" customFormat="false" ht="12.75" hidden="false" customHeight="false" outlineLevel="0" collapsed="false">
      <c r="A3831" s="0" t="n">
        <v>63.766667</v>
      </c>
      <c r="B3831" s="0" t="n">
        <v>0.247337</v>
      </c>
      <c r="C3831" s="0" t="n">
        <v>0</v>
      </c>
      <c r="D3831" s="0" t="n">
        <v>627.533</v>
      </c>
      <c r="E3831" s="0" t="n">
        <v>627.674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674</v>
      </c>
      <c r="J3831" s="0" t="n">
        <f aca="false">B3831</f>
        <v>0.247337</v>
      </c>
      <c r="K3831" s="0" t="n">
        <f aca="false">100*(J3831/J$4)</f>
        <v>2.04802118958403</v>
      </c>
      <c r="L3831" s="0" t="n">
        <f aca="false">(J3831-J3830)/(I3831-I3830)</f>
        <v>-0.0166201117318459</v>
      </c>
      <c r="M3831" s="0" t="n">
        <f aca="false">AVERAGE(L3831:L3881)</f>
        <v>-0.0134037112029569</v>
      </c>
    </row>
    <row r="3832" customFormat="false" ht="12.75" hidden="false" customHeight="false" outlineLevel="0" collapsed="false">
      <c r="A3832" s="0" t="n">
        <v>63.783333</v>
      </c>
      <c r="B3832" s="0" t="n">
        <v>0.244519</v>
      </c>
      <c r="C3832" s="0" t="n">
        <v>0</v>
      </c>
      <c r="D3832" s="0" t="n">
        <v>627.7</v>
      </c>
      <c r="E3832" s="0" t="n">
        <v>627.84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7.845</v>
      </c>
      <c r="J3832" s="0" t="n">
        <f aca="false">B3832</f>
        <v>0.244519</v>
      </c>
      <c r="K3832" s="0" t="n">
        <f aca="false">100*(J3832/J$4)</f>
        <v>2.02468734259693</v>
      </c>
      <c r="L3832" s="0" t="n">
        <f aca="false">(J3832-J3831)/(I3832-I3831)</f>
        <v>-0.016479532163738</v>
      </c>
      <c r="M3832" s="0" t="n">
        <f aca="false">AVERAGE(L3832:L3882)</f>
        <v>-0.0132249441888418</v>
      </c>
    </row>
    <row r="3833" customFormat="false" ht="12.75" hidden="false" customHeight="false" outlineLevel="0" collapsed="false">
      <c r="A3833" s="0" t="n">
        <v>63.8</v>
      </c>
      <c r="B3833" s="0" t="n">
        <v>0.241545</v>
      </c>
      <c r="C3833" s="0" t="n">
        <v>0</v>
      </c>
      <c r="D3833" s="0" t="n">
        <v>627.867</v>
      </c>
      <c r="E3833" s="0" t="n">
        <v>628.01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014</v>
      </c>
      <c r="J3833" s="0" t="n">
        <f aca="false">B3833</f>
        <v>0.241545</v>
      </c>
      <c r="K3833" s="0" t="n">
        <f aca="false">100*(J3833/J$4)</f>
        <v>2.00006177093631</v>
      </c>
      <c r="L3833" s="0" t="n">
        <f aca="false">(J3833-J3832)/(I3833-I3832)</f>
        <v>-0.0175976331360963</v>
      </c>
      <c r="M3833" s="0" t="n">
        <f aca="false">AVERAGE(L3833:L3883)</f>
        <v>-0.0130672499454058</v>
      </c>
    </row>
    <row r="3834" customFormat="false" ht="12.75" hidden="false" customHeight="false" outlineLevel="0" collapsed="false">
      <c r="A3834" s="0" t="n">
        <v>63.816667</v>
      </c>
      <c r="B3834" s="0" t="n">
        <v>0.238883</v>
      </c>
      <c r="C3834" s="0" t="n">
        <v>0</v>
      </c>
      <c r="D3834" s="0" t="n">
        <v>628.033</v>
      </c>
      <c r="E3834" s="0" t="n">
        <v>628.174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174</v>
      </c>
      <c r="J3834" s="0" t="n">
        <f aca="false">B3834</f>
        <v>0.238883</v>
      </c>
      <c r="K3834" s="0" t="n">
        <f aca="false">100*(J3834/J$4)</f>
        <v>1.97801964862274</v>
      </c>
      <c r="L3834" s="0" t="n">
        <f aca="false">(J3834-J3833)/(I3834-I3833)</f>
        <v>-0.0166375000000033</v>
      </c>
      <c r="M3834" s="0" t="n">
        <f aca="false">AVERAGE(L3834:L3884)</f>
        <v>-0.0128641001627304</v>
      </c>
    </row>
    <row r="3835" customFormat="false" ht="12.75" hidden="false" customHeight="false" outlineLevel="0" collapsed="false">
      <c r="A3835" s="0" t="n">
        <v>63.833333</v>
      </c>
      <c r="B3835" s="0" t="n">
        <v>0.236065</v>
      </c>
      <c r="C3835" s="0" t="n">
        <v>0</v>
      </c>
      <c r="D3835" s="0" t="n">
        <v>628.2</v>
      </c>
      <c r="E3835" s="0" t="n">
        <v>628.33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337</v>
      </c>
      <c r="J3835" s="0" t="n">
        <f aca="false">B3835</f>
        <v>0.236065</v>
      </c>
      <c r="K3835" s="0" t="n">
        <f aca="false">100*(J3835/J$4)</f>
        <v>1.95468580163564</v>
      </c>
      <c r="L3835" s="0" t="n">
        <f aca="false">(J3835-J3834)/(I3835-I3834)</f>
        <v>-0.0172883435582811</v>
      </c>
      <c r="M3835" s="0" t="n">
        <f aca="false">AVERAGE(L3835:L3885)</f>
        <v>-0.0126759006694499</v>
      </c>
    </row>
    <row r="3836" customFormat="false" ht="12.75" hidden="false" customHeight="false" outlineLevel="0" collapsed="false">
      <c r="A3836" s="0" t="n">
        <v>63.85</v>
      </c>
      <c r="B3836" s="0" t="n">
        <v>0.233404</v>
      </c>
      <c r="C3836" s="0" t="n">
        <v>0</v>
      </c>
      <c r="D3836" s="0" t="n">
        <v>628.367</v>
      </c>
      <c r="E3836" s="0" t="n">
        <v>628.50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505</v>
      </c>
      <c r="J3836" s="0" t="n">
        <f aca="false">B3836</f>
        <v>0.233404</v>
      </c>
      <c r="K3836" s="0" t="n">
        <f aca="false">100*(J3836/J$4)</f>
        <v>1.93265195960843</v>
      </c>
      <c r="L3836" s="0" t="n">
        <f aca="false">(J3836-J3835)/(I3836-I3835)</f>
        <v>-0.0158392857142851</v>
      </c>
      <c r="M3836" s="0" t="n">
        <f aca="false">AVERAGE(L3836:L3886)</f>
        <v>-0.0124813195385494</v>
      </c>
    </row>
    <row r="3837" customFormat="false" ht="12.75" hidden="false" customHeight="false" outlineLevel="0" collapsed="false">
      <c r="A3837" s="0" t="n">
        <v>63.866667</v>
      </c>
      <c r="B3837" s="0" t="n">
        <v>0.230742</v>
      </c>
      <c r="C3837" s="0" t="n">
        <v>0</v>
      </c>
      <c r="D3837" s="0" t="n">
        <v>628.533</v>
      </c>
      <c r="E3837" s="0" t="n">
        <v>628.67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674</v>
      </c>
      <c r="J3837" s="0" t="n">
        <f aca="false">B3837</f>
        <v>0.230742</v>
      </c>
      <c r="K3837" s="0" t="n">
        <f aca="false">100*(J3837/J$4)</f>
        <v>1.91060983729486</v>
      </c>
      <c r="L3837" s="0" t="n">
        <f aca="false">(J3837-J3836)/(I3837-I3836)</f>
        <v>-0.0157514792899424</v>
      </c>
      <c r="M3837" s="0" t="n">
        <f aca="false">AVERAGE(L3837:L3887)</f>
        <v>-0.0123017830898236</v>
      </c>
    </row>
    <row r="3838" customFormat="false" ht="12.75" hidden="false" customHeight="false" outlineLevel="0" collapsed="false">
      <c r="A3838" s="0" t="n">
        <v>63.883333</v>
      </c>
      <c r="B3838" s="0" t="n">
        <v>0.228081</v>
      </c>
      <c r="C3838" s="0" t="n">
        <v>0</v>
      </c>
      <c r="D3838" s="0" t="n">
        <v>628.7</v>
      </c>
      <c r="E3838" s="0" t="n">
        <v>628.848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8.848</v>
      </c>
      <c r="J3838" s="0" t="n">
        <f aca="false">B3838</f>
        <v>0.228081</v>
      </c>
      <c r="K3838" s="0" t="n">
        <f aca="false">100*(J3838/J$4)</f>
        <v>1.88857599526765</v>
      </c>
      <c r="L3838" s="0" t="n">
        <f aca="false">(J3838-J3837)/(I3838-I3837)</f>
        <v>-0.0152931034482778</v>
      </c>
      <c r="M3838" s="0" t="n">
        <f aca="false">AVERAGE(L3838:L3888)</f>
        <v>-0.012118604216004</v>
      </c>
    </row>
    <row r="3839" customFormat="false" ht="12.75" hidden="false" customHeight="false" outlineLevel="0" collapsed="false">
      <c r="A3839" s="0" t="n">
        <v>63.9</v>
      </c>
      <c r="B3839" s="0" t="n">
        <v>0.225419</v>
      </c>
      <c r="C3839" s="0" t="n">
        <v>0</v>
      </c>
      <c r="D3839" s="0" t="n">
        <v>628.867</v>
      </c>
      <c r="E3839" s="0" t="n">
        <v>629.018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018</v>
      </c>
      <c r="J3839" s="0" t="n">
        <f aca="false">B3839</f>
        <v>0.225419</v>
      </c>
      <c r="K3839" s="0" t="n">
        <f aca="false">100*(J3839/J$4)</f>
        <v>1.86653387295408</v>
      </c>
      <c r="L3839" s="0" t="n">
        <f aca="false">(J3839-J3838)/(I3839-I3838)</f>
        <v>-0.0156588235294051</v>
      </c>
      <c r="M3839" s="0" t="n">
        <f aca="false">AVERAGE(L3839:L3889)</f>
        <v>-0.0119684285864586</v>
      </c>
    </row>
    <row r="3840" customFormat="false" ht="12.75" hidden="false" customHeight="false" outlineLevel="0" collapsed="false">
      <c r="A3840" s="0" t="n">
        <v>63.916667</v>
      </c>
      <c r="B3840" s="0" t="n">
        <v>0.222758</v>
      </c>
      <c r="C3840" s="0" t="n">
        <v>0</v>
      </c>
      <c r="D3840" s="0" t="n">
        <v>629.033</v>
      </c>
      <c r="E3840" s="0" t="n">
        <v>629.17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177</v>
      </c>
      <c r="J3840" s="0" t="n">
        <f aca="false">B3840</f>
        <v>0.222758</v>
      </c>
      <c r="K3840" s="0" t="n">
        <f aca="false">100*(J3840/J$4)</f>
        <v>1.84450003092687</v>
      </c>
      <c r="L3840" s="0" t="n">
        <f aca="false">(J3840-J3839)/(I3840-I3839)</f>
        <v>-0.0167358490566046</v>
      </c>
      <c r="M3840" s="0" t="n">
        <f aca="false">AVERAGE(L3840:L3890)</f>
        <v>-0.0117916364435767</v>
      </c>
    </row>
    <row r="3841" customFormat="false" ht="12.75" hidden="false" customHeight="false" outlineLevel="0" collapsed="false">
      <c r="A3841" s="0" t="n">
        <v>63.933333</v>
      </c>
      <c r="B3841" s="0" t="n">
        <v>0.220253</v>
      </c>
      <c r="C3841" s="0" t="n">
        <v>0</v>
      </c>
      <c r="D3841" s="0" t="n">
        <v>629.2</v>
      </c>
      <c r="E3841" s="0" t="n">
        <v>629.337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337</v>
      </c>
      <c r="J3841" s="0" t="n">
        <f aca="false">B3841</f>
        <v>0.220253</v>
      </c>
      <c r="K3841" s="0" t="n">
        <f aca="false">100*(J3841/J$4)</f>
        <v>1.82375791357319</v>
      </c>
      <c r="L3841" s="0" t="n">
        <f aca="false">(J3841-J3840)/(I3841-I3840)</f>
        <v>-0.0156562500000032</v>
      </c>
      <c r="M3841" s="0" t="n">
        <f aca="false">AVERAGE(L3841:L3891)</f>
        <v>-0.011590643464047</v>
      </c>
    </row>
    <row r="3842" customFormat="false" ht="12.75" hidden="false" customHeight="false" outlineLevel="0" collapsed="false">
      <c r="A3842" s="0" t="n">
        <v>63.95</v>
      </c>
      <c r="B3842" s="0" t="n">
        <v>0.217591</v>
      </c>
      <c r="C3842" s="0" t="n">
        <v>0</v>
      </c>
      <c r="D3842" s="0" t="n">
        <v>629.367</v>
      </c>
      <c r="E3842" s="0" t="n">
        <v>629.494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494</v>
      </c>
      <c r="J3842" s="0" t="n">
        <f aca="false">B3842</f>
        <v>0.217591</v>
      </c>
      <c r="K3842" s="0" t="n">
        <f aca="false">100*(J3842/J$4)</f>
        <v>1.80171579125961</v>
      </c>
      <c r="L3842" s="0" t="n">
        <f aca="false">(J3842-J3841)/(I3842-I3841)</f>
        <v>-0.0169554140127346</v>
      </c>
      <c r="M3842" s="0" t="n">
        <f aca="false">AVERAGE(L3842:L3892)</f>
        <v>-0.0114064592903774</v>
      </c>
    </row>
    <row r="3843" customFormat="false" ht="12.75" hidden="false" customHeight="false" outlineLevel="0" collapsed="false">
      <c r="A3843" s="0" t="n">
        <v>63.966667</v>
      </c>
      <c r="B3843" s="0" t="n">
        <v>0.215086</v>
      </c>
      <c r="C3843" s="0" t="n">
        <v>0</v>
      </c>
      <c r="D3843" s="0" t="n">
        <v>629.533</v>
      </c>
      <c r="E3843" s="0" t="n">
        <v>629.655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655</v>
      </c>
      <c r="J3843" s="0" t="n">
        <f aca="false">B3843</f>
        <v>0.215086</v>
      </c>
      <c r="K3843" s="0" t="n">
        <f aca="false">100*(J3843/J$4)</f>
        <v>1.78097367390593</v>
      </c>
      <c r="L3843" s="0" t="n">
        <f aca="false">(J3843-J3842)/(I3843-I3842)</f>
        <v>-0.0155590062111855</v>
      </c>
      <c r="M3843" s="0" t="n">
        <f aca="false">AVERAGE(L3843:L3893)</f>
        <v>-0.0111989431925445</v>
      </c>
    </row>
    <row r="3844" customFormat="false" ht="12.75" hidden="false" customHeight="false" outlineLevel="0" collapsed="false">
      <c r="A3844" s="0" t="n">
        <v>63.983333</v>
      </c>
      <c r="B3844" s="0" t="n">
        <v>0.212581</v>
      </c>
      <c r="C3844" s="0" t="n">
        <v>0</v>
      </c>
      <c r="D3844" s="0" t="n">
        <v>629.7</v>
      </c>
      <c r="E3844" s="0" t="n">
        <v>629.825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9.825</v>
      </c>
      <c r="J3844" s="0" t="n">
        <f aca="false">B3844</f>
        <v>0.212581</v>
      </c>
      <c r="K3844" s="0" t="n">
        <f aca="false">100*(J3844/J$4)</f>
        <v>1.76023155655224</v>
      </c>
      <c r="L3844" s="0" t="n">
        <f aca="false">(J3844-J3843)/(I3844-I3843)</f>
        <v>-0.0147352941176408</v>
      </c>
      <c r="M3844" s="0" t="n">
        <f aca="false">AVERAGE(L3844:L3894)</f>
        <v>-0.0110041147274432</v>
      </c>
    </row>
    <row r="3845" customFormat="false" ht="12.75" hidden="false" customHeight="false" outlineLevel="0" collapsed="false">
      <c r="A3845" s="0" t="n">
        <v>64</v>
      </c>
      <c r="B3845" s="0" t="n">
        <v>0.20992</v>
      </c>
      <c r="C3845" s="0" t="n">
        <v>0</v>
      </c>
      <c r="D3845" s="0" t="n">
        <v>629.867</v>
      </c>
      <c r="E3845" s="0" t="n">
        <v>630.00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003</v>
      </c>
      <c r="J3845" s="0" t="n">
        <f aca="false">B3845</f>
        <v>0.20992</v>
      </c>
      <c r="K3845" s="0" t="n">
        <f aca="false">100*(J3845/J$4)</f>
        <v>1.73819771452504</v>
      </c>
      <c r="L3845" s="0" t="n">
        <f aca="false">(J3845-J3844)/(I3845-I3844)</f>
        <v>-0.0149494382022474</v>
      </c>
      <c r="M3845" s="0" t="n">
        <f aca="false">AVERAGE(L3845:L3895)</f>
        <v>-0.0108520676216021</v>
      </c>
    </row>
    <row r="3846" customFormat="false" ht="12.75" hidden="false" customHeight="false" outlineLevel="0" collapsed="false">
      <c r="A3846" s="0" t="n">
        <v>64.016667</v>
      </c>
      <c r="B3846" s="0" t="n">
        <v>0.207415</v>
      </c>
      <c r="C3846" s="0" t="n">
        <v>0</v>
      </c>
      <c r="D3846" s="0" t="n">
        <v>630.033</v>
      </c>
      <c r="E3846" s="0" t="n">
        <v>630.178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178</v>
      </c>
      <c r="J3846" s="0" t="n">
        <f aca="false">B3846</f>
        <v>0.207415</v>
      </c>
      <c r="K3846" s="0" t="n">
        <f aca="false">100*(J3846/J$4)</f>
        <v>1.71745559717135</v>
      </c>
      <c r="L3846" s="0" t="n">
        <f aca="false">(J3846-J3845)/(I3846-I3845)</f>
        <v>-0.0143142857142895</v>
      </c>
      <c r="M3846" s="0" t="n">
        <f aca="false">AVERAGE(L3846:L3896)</f>
        <v>-0.0106932551078326</v>
      </c>
    </row>
    <row r="3847" customFormat="false" ht="12.75" hidden="false" customHeight="false" outlineLevel="0" collapsed="false">
      <c r="A3847" s="0" t="n">
        <v>64.033333</v>
      </c>
      <c r="B3847" s="0" t="n">
        <v>0.20491</v>
      </c>
      <c r="C3847" s="0" t="n">
        <v>0</v>
      </c>
      <c r="D3847" s="0" t="n">
        <v>630.2</v>
      </c>
      <c r="E3847" s="0" t="n">
        <v>630.34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344</v>
      </c>
      <c r="J3847" s="0" t="n">
        <f aca="false">B3847</f>
        <v>0.20491</v>
      </c>
      <c r="K3847" s="0" t="n">
        <f aca="false">100*(J3847/J$4)</f>
        <v>1.69671347981767</v>
      </c>
      <c r="L3847" s="0" t="n">
        <f aca="false">(J3847-J3846)/(I3847-I3846)</f>
        <v>-0.0150903614457781</v>
      </c>
      <c r="M3847" s="0" t="n">
        <f aca="false">AVERAGE(L3847:L3897)</f>
        <v>-0.0105234970841411</v>
      </c>
    </row>
    <row r="3848" customFormat="false" ht="12.75" hidden="false" customHeight="false" outlineLevel="0" collapsed="false">
      <c r="A3848" s="0" t="n">
        <v>64.05</v>
      </c>
      <c r="B3848" s="0" t="n">
        <v>0.202562</v>
      </c>
      <c r="C3848" s="0" t="n">
        <v>0</v>
      </c>
      <c r="D3848" s="0" t="n">
        <v>630.367</v>
      </c>
      <c r="E3848" s="0" t="n">
        <v>630.50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509</v>
      </c>
      <c r="J3848" s="0" t="n">
        <f aca="false">B3848</f>
        <v>0.202562</v>
      </c>
      <c r="K3848" s="0" t="n">
        <f aca="false">100*(J3848/J$4)</f>
        <v>1.67727136742388</v>
      </c>
      <c r="L3848" s="0" t="n">
        <f aca="false">(J3848-J3847)/(I3848-I3847)</f>
        <v>-0.0142303030303063</v>
      </c>
      <c r="M3848" s="0" t="n">
        <f aca="false">AVERAGE(L3848:L3898)</f>
        <v>-0.0103586454249938</v>
      </c>
    </row>
    <row r="3849" customFormat="false" ht="12.75" hidden="false" customHeight="false" outlineLevel="0" collapsed="false">
      <c r="A3849" s="0" t="n">
        <v>64.066667</v>
      </c>
      <c r="B3849" s="0" t="n">
        <v>0.200057</v>
      </c>
      <c r="C3849" s="0" t="n">
        <v>0</v>
      </c>
      <c r="D3849" s="0" t="n">
        <v>630.533</v>
      </c>
      <c r="E3849" s="0" t="n">
        <v>630.675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675</v>
      </c>
      <c r="J3849" s="0" t="n">
        <f aca="false">B3849</f>
        <v>0.200057</v>
      </c>
      <c r="K3849" s="0" t="n">
        <f aca="false">100*(J3849/J$4)</f>
        <v>1.6565292500702</v>
      </c>
      <c r="L3849" s="0" t="n">
        <f aca="false">(J3849-J3848)/(I3849-I3848)</f>
        <v>-0.0150903614457885</v>
      </c>
      <c r="M3849" s="0" t="n">
        <f aca="false">AVERAGE(L3849:L3899)</f>
        <v>-0.010189330426267</v>
      </c>
    </row>
    <row r="3850" customFormat="false" ht="12.75" hidden="false" customHeight="false" outlineLevel="0" collapsed="false">
      <c r="A3850" s="0" t="n">
        <v>64.083333</v>
      </c>
      <c r="B3850" s="0" t="n">
        <v>0.197552</v>
      </c>
      <c r="C3850" s="0" t="n">
        <v>0</v>
      </c>
      <c r="D3850" s="0" t="n">
        <v>630.7</v>
      </c>
      <c r="E3850" s="0" t="n">
        <v>630.84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0.843</v>
      </c>
      <c r="J3850" s="0" t="n">
        <f aca="false">B3850</f>
        <v>0.197552</v>
      </c>
      <c r="K3850" s="0" t="n">
        <f aca="false">100*(J3850/J$4)</f>
        <v>1.63578713271651</v>
      </c>
      <c r="L3850" s="0" t="n">
        <f aca="false">(J3850-J3849)/(I3850-I3849)</f>
        <v>-0.0149107142857138</v>
      </c>
      <c r="M3850" s="0" t="n">
        <f aca="false">AVERAGE(L3850:L3900)</f>
        <v>-0.0100183839866095</v>
      </c>
    </row>
    <row r="3851" customFormat="false" ht="12.75" hidden="false" customHeight="false" outlineLevel="0" collapsed="false">
      <c r="A3851" s="0" t="n">
        <v>64.1</v>
      </c>
      <c r="B3851" s="0" t="n">
        <v>0.19489</v>
      </c>
      <c r="C3851" s="0" t="n">
        <v>0</v>
      </c>
      <c r="D3851" s="0" t="n">
        <v>630.867</v>
      </c>
      <c r="E3851" s="0" t="n">
        <v>631.01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01</v>
      </c>
      <c r="J3851" s="0" t="n">
        <f aca="false">B3851</f>
        <v>0.19489</v>
      </c>
      <c r="K3851" s="0" t="n">
        <f aca="false">100*(J3851/J$4)</f>
        <v>1.61374501040294</v>
      </c>
      <c r="L3851" s="0" t="n">
        <f aca="false">(J3851-J3850)/(I3851-I3850)</f>
        <v>-0.0159401197604762</v>
      </c>
      <c r="M3851" s="0" t="n">
        <f aca="false">AVERAGE(L3851:L3901)</f>
        <v>-0.00983626712789</v>
      </c>
    </row>
    <row r="3852" customFormat="false" ht="12.75" hidden="false" customHeight="false" outlineLevel="0" collapsed="false">
      <c r="A3852" s="0" t="n">
        <v>64.116667</v>
      </c>
      <c r="B3852" s="0" t="n">
        <v>0.192229</v>
      </c>
      <c r="C3852" s="0" t="n">
        <v>0</v>
      </c>
      <c r="D3852" s="0" t="n">
        <v>631.033</v>
      </c>
      <c r="E3852" s="0" t="n">
        <v>631.17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176</v>
      </c>
      <c r="J3852" s="0" t="n">
        <f aca="false">B3852</f>
        <v>0.192229</v>
      </c>
      <c r="K3852" s="0" t="n">
        <f aca="false">100*(J3852/J$4)</f>
        <v>1.59171116837573</v>
      </c>
      <c r="L3852" s="0" t="n">
        <f aca="false">(J3852-J3851)/(I3852-I3851)</f>
        <v>-0.0160301204819225</v>
      </c>
      <c r="M3852" s="0" t="n">
        <f aca="false">AVERAGE(L3852:L3902)</f>
        <v>-0.00963396584809668</v>
      </c>
    </row>
    <row r="3853" customFormat="false" ht="12.75" hidden="false" customHeight="false" outlineLevel="0" collapsed="false">
      <c r="A3853" s="0" t="n">
        <v>64.133333</v>
      </c>
      <c r="B3853" s="0" t="n">
        <v>0.189724</v>
      </c>
      <c r="C3853" s="0" t="n">
        <v>0</v>
      </c>
      <c r="D3853" s="0" t="n">
        <v>631.2</v>
      </c>
      <c r="E3853" s="0" t="n">
        <v>631.3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34</v>
      </c>
      <c r="J3853" s="0" t="n">
        <f aca="false">B3853</f>
        <v>0.189724</v>
      </c>
      <c r="K3853" s="0" t="n">
        <f aca="false">100*(J3853/J$4)</f>
        <v>1.57096905102205</v>
      </c>
      <c r="L3853" s="0" t="n">
        <f aca="false">(J3853-J3852)/(I3853-I3852)</f>
        <v>-0.0152743902439037</v>
      </c>
      <c r="M3853" s="0" t="n">
        <f aca="false">AVERAGE(L3853:L3903)</f>
        <v>-0.0094255771886585</v>
      </c>
    </row>
    <row r="3854" customFormat="false" ht="12.75" hidden="false" customHeight="false" outlineLevel="0" collapsed="false">
      <c r="A3854" s="0" t="n">
        <v>64.15</v>
      </c>
      <c r="B3854" s="0" t="n">
        <v>0.187375</v>
      </c>
      <c r="C3854" s="0" t="n">
        <v>0</v>
      </c>
      <c r="D3854" s="0" t="n">
        <v>631.367</v>
      </c>
      <c r="E3854" s="0" t="n">
        <v>631.50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507</v>
      </c>
      <c r="J3854" s="0" t="n">
        <f aca="false">B3854</f>
        <v>0.187375</v>
      </c>
      <c r="K3854" s="0" t="n">
        <f aca="false">100*(J3854/J$4)</f>
        <v>1.55151865834189</v>
      </c>
      <c r="L3854" s="0" t="n">
        <f aca="false">(J3854-J3853)/(I3854-I3853)</f>
        <v>-0.01406586826348</v>
      </c>
      <c r="M3854" s="0" t="n">
        <f aca="false">AVERAGE(L3854:L3904)</f>
        <v>-0.00924818272754806</v>
      </c>
    </row>
    <row r="3855" customFormat="false" ht="12.75" hidden="false" customHeight="false" outlineLevel="0" collapsed="false">
      <c r="A3855" s="0" t="n">
        <v>64.166667</v>
      </c>
      <c r="B3855" s="0" t="n">
        <v>0.185027</v>
      </c>
      <c r="C3855" s="0" t="n">
        <v>0</v>
      </c>
      <c r="D3855" s="0" t="n">
        <v>631.533</v>
      </c>
      <c r="E3855" s="0" t="n">
        <v>631.67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675</v>
      </c>
      <c r="J3855" s="0" t="n">
        <f aca="false">B3855</f>
        <v>0.185027</v>
      </c>
      <c r="K3855" s="0" t="n">
        <f aca="false">100*(J3855/J$4)</f>
        <v>1.5320765459481</v>
      </c>
      <c r="L3855" s="0" t="n">
        <f aca="false">(J3855-J3854)/(I3855-I3854)</f>
        <v>-0.01397619047619</v>
      </c>
      <c r="M3855" s="0" t="n">
        <f aca="false">AVERAGE(L3855:L3905)</f>
        <v>-0.00907942653268729</v>
      </c>
    </row>
    <row r="3856" customFormat="false" ht="12.75" hidden="false" customHeight="false" outlineLevel="0" collapsed="false">
      <c r="A3856" s="0" t="n">
        <v>64.183333</v>
      </c>
      <c r="B3856" s="0" t="n">
        <v>0.182835</v>
      </c>
      <c r="C3856" s="0" t="n">
        <v>0</v>
      </c>
      <c r="D3856" s="0" t="n">
        <v>631.7</v>
      </c>
      <c r="E3856" s="0" t="n">
        <v>631.842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1.842</v>
      </c>
      <c r="J3856" s="0" t="n">
        <f aca="false">B3856</f>
        <v>0.182835</v>
      </c>
      <c r="K3856" s="0" t="n">
        <f aca="false">100*(J3856/J$4)</f>
        <v>1.51392615822783</v>
      </c>
      <c r="L3856" s="0" t="n">
        <f aca="false">(J3856-J3855)/(I3856-I3855)</f>
        <v>-0.0131257485029917</v>
      </c>
      <c r="M3856" s="0" t="n">
        <f aca="false">AVERAGE(L3856:L3906)</f>
        <v>-0.00891497741970877</v>
      </c>
    </row>
    <row r="3857" customFormat="false" ht="12.75" hidden="false" customHeight="false" outlineLevel="0" collapsed="false">
      <c r="A3857" s="0" t="n">
        <v>64.2</v>
      </c>
      <c r="B3857" s="0" t="n">
        <v>0.180487</v>
      </c>
      <c r="C3857" s="0" t="n">
        <v>0</v>
      </c>
      <c r="D3857" s="0" t="n">
        <v>631.867</v>
      </c>
      <c r="E3857" s="0" t="n">
        <v>632.008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008</v>
      </c>
      <c r="J3857" s="0" t="n">
        <f aca="false">B3857</f>
        <v>0.180487</v>
      </c>
      <c r="K3857" s="0" t="n">
        <f aca="false">100*(J3857/J$4)</f>
        <v>1.49448404583404</v>
      </c>
      <c r="L3857" s="0" t="n">
        <f aca="false">(J3857-J3856)/(I3857-I3856)</f>
        <v>-0.0141445783132484</v>
      </c>
      <c r="M3857" s="0" t="n">
        <f aca="false">AVERAGE(L3857:L3907)</f>
        <v>-0.00877068570721183</v>
      </c>
    </row>
    <row r="3858" customFormat="false" ht="12.75" hidden="false" customHeight="false" outlineLevel="0" collapsed="false">
      <c r="A3858" s="0" t="n">
        <v>64.216667</v>
      </c>
      <c r="B3858" s="0" t="n">
        <v>0.178295</v>
      </c>
      <c r="C3858" s="0" t="n">
        <v>0</v>
      </c>
      <c r="D3858" s="0" t="n">
        <v>632.033</v>
      </c>
      <c r="E3858" s="0" t="n">
        <v>632.174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174</v>
      </c>
      <c r="J3858" s="0" t="n">
        <f aca="false">B3858</f>
        <v>0.178295</v>
      </c>
      <c r="K3858" s="0" t="n">
        <f aca="false">100*(J3858/J$4)</f>
        <v>1.47633365811377</v>
      </c>
      <c r="L3858" s="0" t="n">
        <f aca="false">(J3858-J3857)/(I3858-I3857)</f>
        <v>-0.0132048192771132</v>
      </c>
      <c r="M3858" s="0" t="n">
        <f aca="false">AVERAGE(L3858:L3908)</f>
        <v>-0.00861061342106468</v>
      </c>
    </row>
    <row r="3859" customFormat="false" ht="12.75" hidden="false" customHeight="false" outlineLevel="0" collapsed="false">
      <c r="A3859" s="0" t="n">
        <v>64.233333</v>
      </c>
      <c r="B3859" s="0" t="n">
        <v>0.17626</v>
      </c>
      <c r="C3859" s="0" t="n">
        <v>0</v>
      </c>
      <c r="D3859" s="0" t="n">
        <v>632.2</v>
      </c>
      <c r="E3859" s="0" t="n">
        <v>632.341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341</v>
      </c>
      <c r="J3859" s="0" t="n">
        <f aca="false">B3859</f>
        <v>0.17626</v>
      </c>
      <c r="K3859" s="0" t="n">
        <f aca="false">100*(J3859/J$4)</f>
        <v>1.45948327535339</v>
      </c>
      <c r="L3859" s="0" t="n">
        <f aca="false">(J3859-J3858)/(I3859-I3858)</f>
        <v>-0.0121856287425128</v>
      </c>
      <c r="M3859" s="0" t="n">
        <f aca="false">AVERAGE(L3859:L3909)</f>
        <v>-0.00844825477449162</v>
      </c>
    </row>
    <row r="3860" customFormat="false" ht="12.75" hidden="false" customHeight="false" outlineLevel="0" collapsed="false">
      <c r="A3860" s="0" t="n">
        <v>64.25</v>
      </c>
      <c r="B3860" s="0" t="n">
        <v>0.174068</v>
      </c>
      <c r="C3860" s="0" t="n">
        <v>0</v>
      </c>
      <c r="D3860" s="0" t="n">
        <v>632.367</v>
      </c>
      <c r="E3860" s="0" t="n">
        <v>632.51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51</v>
      </c>
      <c r="J3860" s="0" t="n">
        <f aca="false">B3860</f>
        <v>0.174068</v>
      </c>
      <c r="K3860" s="0" t="n">
        <f aca="false">100*(J3860/J$4)</f>
        <v>1.44133288763312</v>
      </c>
      <c r="L3860" s="0" t="n">
        <f aca="false">(J3860-J3859)/(I3860-I3859)</f>
        <v>-0.0129704142011848</v>
      </c>
      <c r="M3860" s="0" t="n">
        <f aca="false">AVERAGE(L3860:L3910)</f>
        <v>-0.00832227648927213</v>
      </c>
    </row>
    <row r="3861" customFormat="false" ht="12.75" hidden="false" customHeight="false" outlineLevel="0" collapsed="false">
      <c r="A3861" s="0" t="n">
        <v>64.266667</v>
      </c>
      <c r="B3861" s="0" t="n">
        <v>0.172033</v>
      </c>
      <c r="C3861" s="0" t="n">
        <v>0</v>
      </c>
      <c r="D3861" s="0" t="n">
        <v>632.533</v>
      </c>
      <c r="E3861" s="0" t="n">
        <v>632.684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684</v>
      </c>
      <c r="J3861" s="0" t="n">
        <f aca="false">B3861</f>
        <v>0.172033</v>
      </c>
      <c r="K3861" s="0" t="n">
        <f aca="false">100*(J3861/J$4)</f>
        <v>1.42448250487274</v>
      </c>
      <c r="L3861" s="0" t="n">
        <f aca="false">(J3861-J3860)/(I3861-I3860)</f>
        <v>-0.0116954022988521</v>
      </c>
      <c r="M3861" s="0" t="n">
        <f aca="false">AVERAGE(L3861:L3911)</f>
        <v>-0.00817954109495302</v>
      </c>
    </row>
    <row r="3862" customFormat="false" ht="12.75" hidden="false" customHeight="false" outlineLevel="0" collapsed="false">
      <c r="A3862" s="0" t="n">
        <v>64.283333</v>
      </c>
      <c r="B3862" s="0" t="n">
        <v>0.169841</v>
      </c>
      <c r="C3862" s="0" t="n">
        <v>0</v>
      </c>
      <c r="D3862" s="0" t="n">
        <v>632.7</v>
      </c>
      <c r="E3862" s="0" t="n">
        <v>632.85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857</v>
      </c>
      <c r="J3862" s="0" t="n">
        <f aca="false">B3862</f>
        <v>0.169841</v>
      </c>
      <c r="K3862" s="0" t="n">
        <f aca="false">100*(J3862/J$4)</f>
        <v>1.40633211715247</v>
      </c>
      <c r="L3862" s="0" t="n">
        <f aca="false">(J3862-J3861)/(I3862-I3861)</f>
        <v>-0.0126705202312137</v>
      </c>
      <c r="M3862" s="0" t="n">
        <f aca="false">AVERAGE(L3862:L3912)</f>
        <v>-0.00806058698154355</v>
      </c>
    </row>
    <row r="3863" customFormat="false" ht="12.75" hidden="false" customHeight="false" outlineLevel="0" collapsed="false">
      <c r="A3863" s="0" t="n">
        <v>64.3</v>
      </c>
      <c r="B3863" s="0" t="n">
        <v>0.167806</v>
      </c>
      <c r="C3863" s="0" t="n">
        <v>0</v>
      </c>
      <c r="D3863" s="0" t="n">
        <v>632.867</v>
      </c>
      <c r="E3863" s="0" t="n">
        <v>633.029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029</v>
      </c>
      <c r="J3863" s="0" t="n">
        <f aca="false">B3863</f>
        <v>0.167806</v>
      </c>
      <c r="K3863" s="0" t="n">
        <f aca="false">100*(J3863/J$4)</f>
        <v>1.3894817343921</v>
      </c>
      <c r="L3863" s="0" t="n">
        <f aca="false">(J3863-J3862)/(I3863-I3862)</f>
        <v>-0.0118313953488354</v>
      </c>
      <c r="M3863" s="0" t="n">
        <f aca="false">AVERAGE(L3863:L3913)</f>
        <v>-0.00790576090336098</v>
      </c>
    </row>
    <row r="3864" customFormat="false" ht="12.75" hidden="false" customHeight="false" outlineLevel="0" collapsed="false">
      <c r="A3864" s="0" t="n">
        <v>64.316667</v>
      </c>
      <c r="B3864" s="0" t="n">
        <v>0.16577</v>
      </c>
      <c r="C3864" s="0" t="n">
        <v>0</v>
      </c>
      <c r="D3864" s="0" t="n">
        <v>633.033</v>
      </c>
      <c r="E3864" s="0" t="n">
        <v>633.19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192</v>
      </c>
      <c r="J3864" s="0" t="n">
        <f aca="false">B3864</f>
        <v>0.16577</v>
      </c>
      <c r="K3864" s="0" t="n">
        <f aca="false">100*(J3864/J$4)</f>
        <v>1.37262307134535</v>
      </c>
      <c r="L3864" s="0" t="n">
        <f aca="false">(J3864-J3863)/(I3864-I3863)</f>
        <v>-0.0124907975460115</v>
      </c>
      <c r="M3864" s="0" t="n">
        <f aca="false">AVERAGE(L3864:L3914)</f>
        <v>-0.00778884628867787</v>
      </c>
    </row>
    <row r="3865" customFormat="false" ht="12.75" hidden="false" customHeight="false" outlineLevel="0" collapsed="false">
      <c r="A3865" s="0" t="n">
        <v>64.333333</v>
      </c>
      <c r="B3865" s="0" t="n">
        <v>0.163892</v>
      </c>
      <c r="C3865" s="0" t="n">
        <v>0</v>
      </c>
      <c r="D3865" s="0" t="n">
        <v>633.2</v>
      </c>
      <c r="E3865" s="0" t="n">
        <v>633.355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355</v>
      </c>
      <c r="J3865" s="0" t="n">
        <f aca="false">B3865</f>
        <v>0.163892</v>
      </c>
      <c r="K3865" s="0" t="n">
        <f aca="false">100*(J3865/J$4)</f>
        <v>1.35707269354486</v>
      </c>
      <c r="L3865" s="0" t="n">
        <f aca="false">(J3865-J3864)/(I3865-I3864)</f>
        <v>-0.0115214723926372</v>
      </c>
      <c r="M3865" s="0" t="n">
        <f aca="false">AVERAGE(L3865:L3915)</f>
        <v>-0.00764048806820485</v>
      </c>
    </row>
    <row r="3866" customFormat="false" ht="12.75" hidden="false" customHeight="false" outlineLevel="0" collapsed="false">
      <c r="A3866" s="0" t="n">
        <v>64.35</v>
      </c>
      <c r="B3866" s="0" t="n">
        <v>0.161856</v>
      </c>
      <c r="C3866" s="0" t="n">
        <v>0</v>
      </c>
      <c r="D3866" s="0" t="n">
        <v>633.367</v>
      </c>
      <c r="E3866" s="0" t="n">
        <v>633.517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517</v>
      </c>
      <c r="J3866" s="0" t="n">
        <f aca="false">B3866</f>
        <v>0.161856</v>
      </c>
      <c r="K3866" s="0" t="n">
        <f aca="false">100*(J3866/J$4)</f>
        <v>1.34021403049812</v>
      </c>
      <c r="L3866" s="0" t="n">
        <f aca="false">(J3866-J3865)/(I3866-I3865)</f>
        <v>-0.0125679012345653</v>
      </c>
      <c r="M3866" s="0" t="n">
        <f aca="false">AVERAGE(L3866:L3916)</f>
        <v>-0.00753260097754986</v>
      </c>
    </row>
    <row r="3867" customFormat="false" ht="12.75" hidden="false" customHeight="false" outlineLevel="0" collapsed="false">
      <c r="A3867" s="0" t="n">
        <v>64.366667</v>
      </c>
      <c r="B3867" s="0" t="n">
        <v>0.159978</v>
      </c>
      <c r="C3867" s="0" t="n">
        <v>0</v>
      </c>
      <c r="D3867" s="0" t="n">
        <v>633.533</v>
      </c>
      <c r="E3867" s="0" t="n">
        <v>633.683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683</v>
      </c>
      <c r="J3867" s="0" t="n">
        <f aca="false">B3867</f>
        <v>0.159978</v>
      </c>
      <c r="K3867" s="0" t="n">
        <f aca="false">100*(J3867/J$4)</f>
        <v>1.32466365269763</v>
      </c>
      <c r="L3867" s="0" t="n">
        <f aca="false">(J3867-J3866)/(I3867-I3866)</f>
        <v>-0.0113132530120522</v>
      </c>
      <c r="M3867" s="0" t="n">
        <f aca="false">AVERAGE(L3867:L3917)</f>
        <v>-0.00737978703655647</v>
      </c>
    </row>
    <row r="3868" customFormat="false" ht="12.75" hidden="false" customHeight="false" outlineLevel="0" collapsed="false">
      <c r="A3868" s="0" t="n">
        <v>64.383333</v>
      </c>
      <c r="B3868" s="0" t="n">
        <v>0.158099</v>
      </c>
      <c r="C3868" s="0" t="n">
        <v>0</v>
      </c>
      <c r="D3868" s="0" t="n">
        <v>633.7</v>
      </c>
      <c r="E3868" s="0" t="n">
        <v>633.839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839</v>
      </c>
      <c r="J3868" s="0" t="n">
        <f aca="false">B3868</f>
        <v>0.158099</v>
      </c>
      <c r="K3868" s="0" t="n">
        <f aca="false">100*(J3868/J$4)</f>
        <v>1.30910499461078</v>
      </c>
      <c r="L3868" s="0" t="n">
        <f aca="false">(J3868-J3867)/(I3868-I3867)</f>
        <v>-0.0120448717948671</v>
      </c>
      <c r="M3868" s="0" t="n">
        <f aca="false">AVERAGE(L3868:L3918)</f>
        <v>-0.0072521483692926</v>
      </c>
    </row>
    <row r="3869" customFormat="false" ht="12.75" hidden="false" customHeight="false" outlineLevel="0" collapsed="false">
      <c r="A3869" s="0" t="n">
        <v>64.4</v>
      </c>
      <c r="B3869" s="0" t="n">
        <v>0.15622</v>
      </c>
      <c r="C3869" s="0" t="n">
        <v>0</v>
      </c>
      <c r="D3869" s="0" t="n">
        <v>633.867</v>
      </c>
      <c r="E3869" s="0" t="n">
        <v>633.995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3.995</v>
      </c>
      <c r="J3869" s="0" t="n">
        <f aca="false">B3869</f>
        <v>0.15622</v>
      </c>
      <c r="K3869" s="0" t="n">
        <f aca="false">100*(J3869/J$4)</f>
        <v>1.29354633652392</v>
      </c>
      <c r="L3869" s="0" t="n">
        <f aca="false">(J3869-J3868)/(I3869-I3868)</f>
        <v>-0.0120448717948757</v>
      </c>
      <c r="M3869" s="0" t="n">
        <f aca="false">AVERAGE(L3869:L3919)</f>
        <v>-0.00712893002422303</v>
      </c>
    </row>
    <row r="3870" customFormat="false" ht="12.75" hidden="false" customHeight="false" outlineLevel="0" collapsed="false">
      <c r="A3870" s="0" t="n">
        <v>64.416667</v>
      </c>
      <c r="B3870" s="0" t="n">
        <v>0.154498</v>
      </c>
      <c r="C3870" s="0" t="n">
        <v>0</v>
      </c>
      <c r="D3870" s="0" t="n">
        <v>634.033</v>
      </c>
      <c r="E3870" s="0" t="n">
        <v>634.156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156</v>
      </c>
      <c r="J3870" s="0" t="n">
        <f aca="false">B3870</f>
        <v>0.154498</v>
      </c>
      <c r="K3870" s="0" t="n">
        <f aca="false">100*(J3870/J$4)</f>
        <v>1.27928768339696</v>
      </c>
      <c r="L3870" s="0" t="n">
        <f aca="false">(J3870-J3869)/(I3870-I3869)</f>
        <v>-0.0106956521739167</v>
      </c>
      <c r="M3870" s="0" t="n">
        <f aca="false">AVERAGE(L3870:L3920)</f>
        <v>-0.0069841426220826</v>
      </c>
    </row>
    <row r="3871" customFormat="false" ht="12.75" hidden="false" customHeight="false" outlineLevel="0" collapsed="false">
      <c r="A3871" s="0" t="n">
        <v>64.433333</v>
      </c>
      <c r="B3871" s="0" t="n">
        <v>0.152776</v>
      </c>
      <c r="C3871" s="0" t="n">
        <v>0</v>
      </c>
      <c r="D3871" s="0" t="n">
        <v>634.2</v>
      </c>
      <c r="E3871" s="0" t="n">
        <v>634.31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316</v>
      </c>
      <c r="J3871" s="0" t="n">
        <f aca="false">B3871</f>
        <v>0.152776</v>
      </c>
      <c r="K3871" s="0" t="n">
        <f aca="false">100*(J3871/J$4)</f>
        <v>1.26502903026999</v>
      </c>
      <c r="L3871" s="0" t="n">
        <f aca="false">(J3871-J3870)/(I3871-I3870)</f>
        <v>-0.0107624999999945</v>
      </c>
      <c r="M3871" s="0" t="n">
        <f aca="false">AVERAGE(L3871:L3921)</f>
        <v>-0.00686803944698429</v>
      </c>
    </row>
    <row r="3872" customFormat="false" ht="12.75" hidden="false" customHeight="false" outlineLevel="0" collapsed="false">
      <c r="A3872" s="0" t="n">
        <v>64.45</v>
      </c>
      <c r="B3872" s="0" t="n">
        <v>0.151054</v>
      </c>
      <c r="C3872" s="0" t="n">
        <v>0</v>
      </c>
      <c r="D3872" s="0" t="n">
        <v>634.367</v>
      </c>
      <c r="E3872" s="0" t="n">
        <v>634.47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472</v>
      </c>
      <c r="J3872" s="0" t="n">
        <f aca="false">B3872</f>
        <v>0.151054</v>
      </c>
      <c r="K3872" s="0" t="n">
        <f aca="false">100*(J3872/J$4)</f>
        <v>1.25077037714303</v>
      </c>
      <c r="L3872" s="0" t="n">
        <f aca="false">(J3872-J3871)/(I3872-I3871)</f>
        <v>-0.0110384615384652</v>
      </c>
      <c r="M3872" s="0" t="n">
        <f aca="false">AVERAGE(L3872:L3922)</f>
        <v>-0.0067692768931824</v>
      </c>
    </row>
    <row r="3873" customFormat="false" ht="12.75" hidden="false" customHeight="false" outlineLevel="0" collapsed="false">
      <c r="A3873" s="0" t="n">
        <v>64.466667</v>
      </c>
      <c r="B3873" s="0" t="n">
        <v>0.149332</v>
      </c>
      <c r="C3873" s="0" t="n">
        <v>0</v>
      </c>
      <c r="D3873" s="0" t="n">
        <v>634.533</v>
      </c>
      <c r="E3873" s="0" t="n">
        <v>634.633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633</v>
      </c>
      <c r="J3873" s="0" t="n">
        <f aca="false">B3873</f>
        <v>0.149332</v>
      </c>
      <c r="K3873" s="0" t="n">
        <f aca="false">100*(J3873/J$4)</f>
        <v>1.23651172401607</v>
      </c>
      <c r="L3873" s="0" t="n">
        <f aca="false">(J3873-J3872)/(I3873-I3872)</f>
        <v>-0.0106956521739092</v>
      </c>
      <c r="M3873" s="0" t="n">
        <f aca="false">AVERAGE(L3873:L3923)</f>
        <v>-0.00664645196583804</v>
      </c>
    </row>
    <row r="3874" customFormat="false" ht="12.75" hidden="false" customHeight="false" outlineLevel="0" collapsed="false">
      <c r="A3874" s="0" t="n">
        <v>64.483333</v>
      </c>
      <c r="B3874" s="0" t="n">
        <v>0.14761</v>
      </c>
      <c r="C3874" s="0" t="n">
        <v>0</v>
      </c>
      <c r="D3874" s="0" t="n">
        <v>634.7</v>
      </c>
      <c r="E3874" s="0" t="n">
        <v>634.796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796</v>
      </c>
      <c r="J3874" s="0" t="n">
        <f aca="false">B3874</f>
        <v>0.14761</v>
      </c>
      <c r="K3874" s="0" t="n">
        <f aca="false">100*(J3874/J$4)</f>
        <v>1.2222530708891</v>
      </c>
      <c r="L3874" s="0" t="n">
        <f aca="false">(J3874-J3873)/(I3874-I3873)</f>
        <v>-0.0105644171779134</v>
      </c>
      <c r="M3874" s="0" t="n">
        <f aca="false">AVERAGE(L3874:L3924)</f>
        <v>-0.00652978142410359</v>
      </c>
    </row>
    <row r="3875" customFormat="false" ht="12.75" hidden="false" customHeight="false" outlineLevel="0" collapsed="false">
      <c r="A3875" s="0" t="n">
        <v>64.5</v>
      </c>
      <c r="B3875" s="0" t="n">
        <v>0.146044</v>
      </c>
      <c r="C3875" s="0" t="n">
        <v>0</v>
      </c>
      <c r="D3875" s="0" t="n">
        <v>634.867</v>
      </c>
      <c r="E3875" s="0" t="n">
        <v>634.956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4.956</v>
      </c>
      <c r="J3875" s="0" t="n">
        <f aca="false">B3875</f>
        <v>0.146044</v>
      </c>
      <c r="K3875" s="0" t="n">
        <f aca="false">100*(J3875/J$4)</f>
        <v>1.20928614243566</v>
      </c>
      <c r="L3875" s="0" t="n">
        <f aca="false">(J3875-J3874)/(I3875-I3874)</f>
        <v>-0.00978750000000185</v>
      </c>
      <c r="M3875" s="0" t="n">
        <f aca="false">AVERAGE(L3875:L3925)</f>
        <v>-0.00641126797382828</v>
      </c>
    </row>
    <row r="3876" customFormat="false" ht="12.75" hidden="false" customHeight="false" outlineLevel="0" collapsed="false">
      <c r="A3876" s="0" t="n">
        <v>64.516667</v>
      </c>
      <c r="B3876" s="0" t="n">
        <v>0.144479</v>
      </c>
      <c r="C3876" s="0" t="n">
        <v>0</v>
      </c>
      <c r="D3876" s="0" t="n">
        <v>635.033</v>
      </c>
      <c r="E3876" s="0" t="n">
        <v>635.10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109</v>
      </c>
      <c r="J3876" s="0" t="n">
        <f aca="false">B3876</f>
        <v>0.144479</v>
      </c>
      <c r="K3876" s="0" t="n">
        <f aca="false">100*(J3876/J$4)</f>
        <v>1.19632749426859</v>
      </c>
      <c r="L3876" s="0" t="n">
        <f aca="false">(J3876-J3875)/(I3876-I3875)</f>
        <v>-0.0102287581699334</v>
      </c>
      <c r="M3876" s="0" t="n">
        <f aca="false">AVERAGE(L3876:L3926)</f>
        <v>-0.00630861749503212</v>
      </c>
    </row>
    <row r="3877" customFormat="false" ht="12.75" hidden="false" customHeight="false" outlineLevel="0" collapsed="false">
      <c r="A3877" s="0" t="n">
        <v>64.533333</v>
      </c>
      <c r="B3877" s="0" t="n">
        <v>0.142913</v>
      </c>
      <c r="C3877" s="0" t="n">
        <v>0</v>
      </c>
      <c r="D3877" s="0" t="n">
        <v>635.2</v>
      </c>
      <c r="E3877" s="0" t="n">
        <v>635.2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262</v>
      </c>
      <c r="J3877" s="0" t="n">
        <f aca="false">B3877</f>
        <v>0.142913</v>
      </c>
      <c r="K3877" s="0" t="n">
        <f aca="false">100*(J3877/J$4)</f>
        <v>1.18336056581515</v>
      </c>
      <c r="L3877" s="0" t="n">
        <f aca="false">(J3877-J3876)/(I3877-I3876)</f>
        <v>-0.0102352941176532</v>
      </c>
      <c r="M3877" s="0" t="n">
        <f aca="false">AVERAGE(L3877:L3927)</f>
        <v>-0.00620166910432564</v>
      </c>
    </row>
    <row r="3878" customFormat="false" ht="12.75" hidden="false" customHeight="false" outlineLevel="0" collapsed="false">
      <c r="A3878" s="0" t="n">
        <v>64.55</v>
      </c>
      <c r="B3878" s="0" t="n">
        <v>0.141504</v>
      </c>
      <c r="C3878" s="0" t="n">
        <v>0</v>
      </c>
      <c r="D3878" s="0" t="n">
        <v>635.367</v>
      </c>
      <c r="E3878" s="0" t="n">
        <v>635.416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416</v>
      </c>
      <c r="J3878" s="0" t="n">
        <f aca="false">B3878</f>
        <v>0.141504</v>
      </c>
      <c r="K3878" s="0" t="n">
        <f aca="false">100*(J3878/J$4)</f>
        <v>1.1716936423216</v>
      </c>
      <c r="L3878" s="0" t="n">
        <f aca="false">(J3878-J3877)/(I3878-I3877)</f>
        <v>-0.00914935064934425</v>
      </c>
      <c r="M3878" s="0" t="n">
        <f aca="false">AVERAGE(L3878:L3928)</f>
        <v>-0.00607866383371392</v>
      </c>
    </row>
    <row r="3879" customFormat="false" ht="12.75" hidden="false" customHeight="false" outlineLevel="0" collapsed="false">
      <c r="A3879" s="0" t="n">
        <v>64.566667</v>
      </c>
      <c r="B3879" s="0" t="n">
        <v>0.140095</v>
      </c>
      <c r="C3879" s="0" t="n">
        <v>0</v>
      </c>
      <c r="D3879" s="0" t="n">
        <v>635.533</v>
      </c>
      <c r="E3879" s="0" t="n">
        <v>635.57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577</v>
      </c>
      <c r="J3879" s="0" t="n">
        <f aca="false">B3879</f>
        <v>0.140095</v>
      </c>
      <c r="K3879" s="0" t="n">
        <f aca="false">100*(J3879/J$4)</f>
        <v>1.16002671882805</v>
      </c>
      <c r="L3879" s="0" t="n">
        <f aca="false">(J3879-J3878)/(I3879-I3878)</f>
        <v>-0.00875155279503403</v>
      </c>
      <c r="M3879" s="0" t="n">
        <f aca="false">AVERAGE(L3879:L3929)</f>
        <v>-0.00599403604320388</v>
      </c>
    </row>
    <row r="3880" customFormat="false" ht="12.75" hidden="false" customHeight="false" outlineLevel="0" collapsed="false">
      <c r="A3880" s="0" t="n">
        <v>64.583333</v>
      </c>
      <c r="B3880" s="0" t="n">
        <v>0.138686</v>
      </c>
      <c r="C3880" s="0" t="n">
        <v>0</v>
      </c>
      <c r="D3880" s="0" t="n">
        <v>635.7</v>
      </c>
      <c r="E3880" s="0" t="n">
        <v>635.73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738</v>
      </c>
      <c r="J3880" s="0" t="n">
        <f aca="false">B3880</f>
        <v>0.138686</v>
      </c>
      <c r="K3880" s="0" t="n">
        <f aca="false">100*(J3880/J$4)</f>
        <v>1.14835979533451</v>
      </c>
      <c r="L3880" s="0" t="n">
        <f aca="false">(J3880-J3879)/(I3880-I3879)</f>
        <v>-0.00875155279502785</v>
      </c>
      <c r="M3880" s="0" t="n">
        <f aca="false">AVERAGE(L3880:L3930)</f>
        <v>-0.00591605246376993</v>
      </c>
    </row>
    <row r="3881" customFormat="false" ht="12.75" hidden="false" customHeight="false" outlineLevel="0" collapsed="false">
      <c r="A3881" s="0" t="n">
        <v>64.6</v>
      </c>
      <c r="B3881" s="0" t="n">
        <v>0.137277</v>
      </c>
      <c r="C3881" s="0" t="n">
        <v>0</v>
      </c>
      <c r="D3881" s="0" t="n">
        <v>635.867</v>
      </c>
      <c r="E3881" s="0" t="n">
        <v>635.905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5.905</v>
      </c>
      <c r="J3881" s="0" t="n">
        <f aca="false">B3881</f>
        <v>0.137277</v>
      </c>
      <c r="K3881" s="0" t="n">
        <f aca="false">100*(J3881/J$4)</f>
        <v>1.13669287184096</v>
      </c>
      <c r="L3881" s="0" t="n">
        <f aca="false">(J3881-J3880)/(I3881-I3880)</f>
        <v>-0.00843712574850718</v>
      </c>
      <c r="M3881" s="0" t="n">
        <f aca="false">AVERAGE(L3881:L3931)</f>
        <v>-0.00583981327244126</v>
      </c>
    </row>
    <row r="3882" customFormat="false" ht="12.75" hidden="false" customHeight="false" outlineLevel="0" collapsed="false">
      <c r="A3882" s="0" t="n">
        <v>64.616667</v>
      </c>
      <c r="B3882" s="0" t="n">
        <v>0.136024</v>
      </c>
      <c r="C3882" s="0" t="n">
        <v>0</v>
      </c>
      <c r="D3882" s="0" t="n">
        <v>636.033</v>
      </c>
      <c r="E3882" s="0" t="n">
        <v>636.07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072</v>
      </c>
      <c r="J3882" s="0" t="n">
        <f aca="false">B3882</f>
        <v>0.136024</v>
      </c>
      <c r="K3882" s="0" t="n">
        <f aca="false">100*(J3882/J$4)</f>
        <v>1.12631767302093</v>
      </c>
      <c r="L3882" s="0" t="n">
        <f aca="false">(J3882-J3881)/(I3882-I3881)</f>
        <v>-0.00750299401197472</v>
      </c>
      <c r="M3882" s="0" t="n">
        <f aca="false">AVERAGE(L3882:L3932)</f>
        <v>-0.00575061862556397</v>
      </c>
    </row>
    <row r="3883" customFormat="false" ht="12.75" hidden="false" customHeight="false" outlineLevel="0" collapsed="false">
      <c r="A3883" s="0" t="n">
        <v>64.633333</v>
      </c>
      <c r="B3883" s="0" t="n">
        <v>0.134615</v>
      </c>
      <c r="C3883" s="0" t="n">
        <v>0</v>
      </c>
      <c r="D3883" s="0" t="n">
        <v>636.2</v>
      </c>
      <c r="E3883" s="0" t="n">
        <v>636.23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239</v>
      </c>
      <c r="J3883" s="0" t="n">
        <f aca="false">B3883</f>
        <v>0.134615</v>
      </c>
      <c r="K3883" s="0" t="n">
        <f aca="false">100*(J3883/J$4)</f>
        <v>1.11465074952738</v>
      </c>
      <c r="L3883" s="0" t="n">
        <f aca="false">(J3883-J3882)/(I3883-I3882)</f>
        <v>-0.00843712574850144</v>
      </c>
      <c r="M3883" s="0" t="n">
        <f aca="false">AVERAGE(L3883:L3933)</f>
        <v>-0.00569711659089589</v>
      </c>
    </row>
    <row r="3884" customFormat="false" ht="12.75" hidden="false" customHeight="false" outlineLevel="0" collapsed="false">
      <c r="A3884" s="0" t="n">
        <v>64.65</v>
      </c>
      <c r="B3884" s="0" t="n">
        <v>0.133363</v>
      </c>
      <c r="C3884" s="0" t="n">
        <v>0</v>
      </c>
      <c r="D3884" s="0" t="n">
        <v>636.367</v>
      </c>
      <c r="E3884" s="0" t="n">
        <v>636.412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412</v>
      </c>
      <c r="J3884" s="0" t="n">
        <f aca="false">B3884</f>
        <v>0.133363</v>
      </c>
      <c r="K3884" s="0" t="n">
        <f aca="false">100*(J3884/J$4)</f>
        <v>1.10428383099372</v>
      </c>
      <c r="L3884" s="0" t="n">
        <f aca="false">(J3884-J3883)/(I3884-I3883)</f>
        <v>-0.00723699421965312</v>
      </c>
      <c r="M3884" s="0" t="n">
        <f aca="false">AVERAGE(L3884:L3934)</f>
        <v>-0.00562751608602333</v>
      </c>
    </row>
    <row r="3885" customFormat="false" ht="12.75" hidden="false" customHeight="false" outlineLevel="0" collapsed="false">
      <c r="A3885" s="0" t="n">
        <v>64.666667</v>
      </c>
      <c r="B3885" s="0" t="n">
        <v>0.13211</v>
      </c>
      <c r="C3885" s="0" t="n">
        <v>0</v>
      </c>
      <c r="D3885" s="0" t="n">
        <v>636.533</v>
      </c>
      <c r="E3885" s="0" t="n">
        <v>636.59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59</v>
      </c>
      <c r="J3885" s="0" t="n">
        <f aca="false">B3885</f>
        <v>0.13211</v>
      </c>
      <c r="K3885" s="0" t="n">
        <f aca="false">100*(J3885/J$4)</f>
        <v>1.0939086321737</v>
      </c>
      <c r="L3885" s="0" t="n">
        <f aca="false">(J3885-J3884)/(I3885-I3884)</f>
        <v>-0.00703932584269676</v>
      </c>
      <c r="M3885" s="0" t="n">
        <f aca="false">AVERAGE(L3885:L3935)</f>
        <v>-0.00555750966341573</v>
      </c>
    </row>
    <row r="3886" customFormat="false" ht="12.75" hidden="false" customHeight="false" outlineLevel="0" collapsed="false">
      <c r="A3886" s="0" t="n">
        <v>64.683333</v>
      </c>
      <c r="B3886" s="0" t="n">
        <v>0.130858</v>
      </c>
      <c r="C3886" s="0" t="n">
        <v>0</v>
      </c>
      <c r="D3886" s="0" t="n">
        <v>636.7</v>
      </c>
      <c r="E3886" s="0" t="n">
        <v>636.7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76</v>
      </c>
      <c r="J3886" s="0" t="n">
        <f aca="false">B3886</f>
        <v>0.130858</v>
      </c>
      <c r="K3886" s="0" t="n">
        <f aca="false">100*(J3886/J$4)</f>
        <v>1.08354171364004</v>
      </c>
      <c r="L3886" s="0" t="n">
        <f aca="false">(J3886-J3885)/(I3886-I3885)</f>
        <v>-0.00736470588235473</v>
      </c>
      <c r="M3886" s="0" t="n">
        <f aca="false">AVERAGE(L3886:L3936)</f>
        <v>-0.00550419821530304</v>
      </c>
    </row>
    <row r="3887" customFormat="false" ht="12.75" hidden="false" customHeight="false" outlineLevel="0" collapsed="false">
      <c r="A3887" s="0" t="n">
        <v>64.7</v>
      </c>
      <c r="B3887" s="0" t="n">
        <v>0.129762</v>
      </c>
      <c r="C3887" s="0" t="n">
        <v>0</v>
      </c>
      <c r="D3887" s="0" t="n">
        <v>636.867</v>
      </c>
      <c r="E3887" s="0" t="n">
        <v>636.924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6.924</v>
      </c>
      <c r="J3887" s="0" t="n">
        <f aca="false">B3887</f>
        <v>0.129762</v>
      </c>
      <c r="K3887" s="0" t="n">
        <f aca="false">100*(J3887/J$4)</f>
        <v>1.07446651977991</v>
      </c>
      <c r="L3887" s="0" t="n">
        <f aca="false">(J3887-J3886)/(I3887-I3886)</f>
        <v>-0.00668292682926889</v>
      </c>
      <c r="M3887" s="0" t="n">
        <f aca="false">AVERAGE(L3887:L3937)</f>
        <v>-0.00543044806615613</v>
      </c>
    </row>
    <row r="3888" customFormat="false" ht="12.75" hidden="false" customHeight="false" outlineLevel="0" collapsed="false">
      <c r="A3888" s="0" t="n">
        <v>64.716667</v>
      </c>
      <c r="B3888" s="0" t="n">
        <v>0.128666</v>
      </c>
      <c r="C3888" s="0" t="n">
        <v>0</v>
      </c>
      <c r="D3888" s="0" t="n">
        <v>637.033</v>
      </c>
      <c r="E3888" s="0" t="n">
        <v>637.095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095</v>
      </c>
      <c r="J3888" s="0" t="n">
        <f aca="false">B3888</f>
        <v>0.128666</v>
      </c>
      <c r="K3888" s="0" t="n">
        <f aca="false">100*(J3888/J$4)</f>
        <v>1.06539132591977</v>
      </c>
      <c r="L3888" s="0" t="n">
        <f aca="false">(J3888-J3887)/(I3888-I3887)</f>
        <v>-0.00640935672514428</v>
      </c>
      <c r="M3888" s="0" t="n">
        <f aca="false">AVERAGE(L3888:L3938)</f>
        <v>-0.00537036120891216</v>
      </c>
    </row>
    <row r="3889" customFormat="false" ht="12.75" hidden="false" customHeight="false" outlineLevel="0" collapsed="false">
      <c r="A3889" s="0" t="n">
        <v>64.733333</v>
      </c>
      <c r="B3889" s="0" t="n">
        <v>0.127414</v>
      </c>
      <c r="C3889" s="0" t="n">
        <v>0</v>
      </c>
      <c r="D3889" s="0" t="n">
        <v>637.2</v>
      </c>
      <c r="E3889" s="0" t="n">
        <v>637.2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259</v>
      </c>
      <c r="J3889" s="0" t="n">
        <f aca="false">B3889</f>
        <v>0.127414</v>
      </c>
      <c r="K3889" s="0" t="n">
        <f aca="false">100*(J3889/J$4)</f>
        <v>1.05502440738611</v>
      </c>
      <c r="L3889" s="0" t="n">
        <f aca="false">(J3889-J3888)/(I3889-I3888)</f>
        <v>-0.00763414634146403</v>
      </c>
      <c r="M3889" s="0" t="n">
        <f aca="false">AVERAGE(L3889:L3939)</f>
        <v>-0.005317317783161</v>
      </c>
    </row>
    <row r="3890" customFormat="false" ht="12.75" hidden="false" customHeight="false" outlineLevel="0" collapsed="false">
      <c r="A3890" s="0" t="n">
        <v>64.75</v>
      </c>
      <c r="B3890" s="0" t="n">
        <v>0.126318</v>
      </c>
      <c r="C3890" s="0" t="n">
        <v>0</v>
      </c>
      <c r="D3890" s="0" t="n">
        <v>637.367</v>
      </c>
      <c r="E3890" s="0" t="n">
        <v>637.42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424</v>
      </c>
      <c r="J3890" s="0" t="n">
        <f aca="false">B3890</f>
        <v>0.126318</v>
      </c>
      <c r="K3890" s="0" t="n">
        <f aca="false">100*(J3890/J$4)</f>
        <v>1.04594921352598</v>
      </c>
      <c r="L3890" s="0" t="n">
        <f aca="false">(J3890-J3889)/(I3890-I3889)</f>
        <v>-0.00664242424242562</v>
      </c>
      <c r="M3890" s="0" t="n">
        <f aca="false">AVERAGE(L3890:L3940)</f>
        <v>-0.00526239988104077</v>
      </c>
    </row>
    <row r="3891" customFormat="false" ht="12.75" hidden="false" customHeight="false" outlineLevel="0" collapsed="false">
      <c r="A3891" s="0" t="n">
        <v>64.766667</v>
      </c>
      <c r="B3891" s="0" t="n">
        <v>0.125222</v>
      </c>
      <c r="C3891" s="0" t="n">
        <v>0</v>
      </c>
      <c r="D3891" s="0" t="n">
        <v>637.533</v>
      </c>
      <c r="E3891" s="0" t="n">
        <v>637.5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593</v>
      </c>
      <c r="J3891" s="0" t="n">
        <f aca="false">B3891</f>
        <v>0.125222</v>
      </c>
      <c r="K3891" s="0" t="n">
        <f aca="false">100*(J3891/J$4)</f>
        <v>1.03687401966585</v>
      </c>
      <c r="L3891" s="0" t="n">
        <f aca="false">(J3891-J3890)/(I3891-I3890)</f>
        <v>-0.00648520710059246</v>
      </c>
      <c r="M3891" s="0" t="n">
        <f aca="false">AVERAGE(L3891:L3941)</f>
        <v>-0.00520565632715034</v>
      </c>
    </row>
    <row r="3892" customFormat="false" ht="12.75" hidden="false" customHeight="false" outlineLevel="0" collapsed="false">
      <c r="A3892" s="0" t="n">
        <v>64.783333</v>
      </c>
      <c r="B3892" s="0" t="n">
        <v>0.124126</v>
      </c>
      <c r="C3892" s="0" t="n">
        <v>0</v>
      </c>
      <c r="D3892" s="0" t="n">
        <v>637.7</v>
      </c>
      <c r="E3892" s="0" t="n">
        <v>637.768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768</v>
      </c>
      <c r="J3892" s="0" t="n">
        <f aca="false">B3892</f>
        <v>0.124126</v>
      </c>
      <c r="K3892" s="0" t="n">
        <f aca="false">100*(J3892/J$4)</f>
        <v>1.02779882580571</v>
      </c>
      <c r="L3892" s="0" t="n">
        <f aca="false">(J3892-J3891)/(I3892-I3891)</f>
        <v>-0.0062628571428547</v>
      </c>
      <c r="M3892" s="0" t="n">
        <f aca="false">AVERAGE(L3892:L3942)</f>
        <v>-0.00513238830579941</v>
      </c>
    </row>
    <row r="3893" customFormat="false" ht="12.75" hidden="false" customHeight="false" outlineLevel="0" collapsed="false">
      <c r="A3893" s="0" t="n">
        <v>64.8</v>
      </c>
      <c r="B3893" s="0" t="n">
        <v>0.12303</v>
      </c>
      <c r="C3893" s="0" t="n">
        <v>0</v>
      </c>
      <c r="D3893" s="0" t="n">
        <v>637.867</v>
      </c>
      <c r="E3893" s="0" t="n">
        <v>637.9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7.94</v>
      </c>
      <c r="J3893" s="0" t="n">
        <f aca="false">B3893</f>
        <v>0.12303</v>
      </c>
      <c r="K3893" s="0" t="n">
        <f aca="false">100*(J3893/J$4)</f>
        <v>1.01872363194558</v>
      </c>
      <c r="L3893" s="0" t="n">
        <f aca="false">(J3893-J3892)/(I3893-I3892)</f>
        <v>-0.00637209302325487</v>
      </c>
      <c r="M3893" s="0" t="n">
        <f aca="false">AVERAGE(L3893:L3943)</f>
        <v>-0.00510043299112922</v>
      </c>
    </row>
    <row r="3894" customFormat="false" ht="12.75" hidden="false" customHeight="false" outlineLevel="0" collapsed="false">
      <c r="A3894" s="0" t="n">
        <v>64.816667</v>
      </c>
      <c r="B3894" s="0" t="n">
        <v>0.122091</v>
      </c>
      <c r="C3894" s="0" t="n">
        <v>0</v>
      </c>
      <c r="D3894" s="0" t="n">
        <v>638.033</v>
      </c>
      <c r="E3894" s="0" t="n">
        <v>638.107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07</v>
      </c>
      <c r="J3894" s="0" t="n">
        <f aca="false">B3894</f>
        <v>0.122091</v>
      </c>
      <c r="K3894" s="0" t="n">
        <f aca="false">100*(J3894/J$4)</f>
        <v>1.01094844304533</v>
      </c>
      <c r="L3894" s="0" t="n">
        <f aca="false">(J3894-J3893)/(I3894-I3893)</f>
        <v>-0.00562275449102075</v>
      </c>
      <c r="M3894" s="0" t="n">
        <f aca="false">AVERAGE(L3894:L3944)</f>
        <v>-0.00503022855276475</v>
      </c>
    </row>
    <row r="3895" customFormat="false" ht="12.75" hidden="false" customHeight="false" outlineLevel="0" collapsed="false">
      <c r="A3895" s="0" t="n">
        <v>64.833333</v>
      </c>
      <c r="B3895" s="0" t="n">
        <v>0.120995</v>
      </c>
      <c r="C3895" s="0" t="n">
        <v>0</v>
      </c>
      <c r="D3895" s="0" t="n">
        <v>638.2</v>
      </c>
      <c r="E3895" s="0" t="n">
        <v>638.2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264</v>
      </c>
      <c r="J3895" s="0" t="n">
        <f aca="false">B3895</f>
        <v>0.120995</v>
      </c>
      <c r="K3895" s="0" t="n">
        <f aca="false">100*(J3895/J$4)</f>
        <v>1.0018732491852</v>
      </c>
      <c r="L3895" s="0" t="n">
        <f aca="false">(J3895-J3894)/(I3895-I3894)</f>
        <v>-0.00698089171974348</v>
      </c>
      <c r="M3895" s="0" t="n">
        <f aca="false">AVERAGE(L3895:L3945)</f>
        <v>-0.00499260870023168</v>
      </c>
    </row>
    <row r="3896" customFormat="false" ht="12.75" hidden="false" customHeight="false" outlineLevel="0" collapsed="false">
      <c r="A3896" s="0" t="n">
        <v>64.85</v>
      </c>
      <c r="B3896" s="0" t="n">
        <v>0.119899</v>
      </c>
      <c r="C3896" s="0" t="n">
        <v>0</v>
      </c>
      <c r="D3896" s="0" t="n">
        <v>638.367</v>
      </c>
      <c r="E3896" s="0" t="n">
        <v>638.42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424</v>
      </c>
      <c r="J3896" s="0" t="n">
        <f aca="false">B3896</f>
        <v>0.119899</v>
      </c>
      <c r="K3896" s="0" t="n">
        <f aca="false">100*(J3896/J$4)</f>
        <v>0.992798055325065</v>
      </c>
      <c r="L3896" s="0" t="n">
        <f aca="false">(J3896-J3895)/(I3896-I3895)</f>
        <v>-0.00685000000000136</v>
      </c>
      <c r="M3896" s="0" t="n">
        <f aca="false">AVERAGE(L3896:L3946)</f>
        <v>-0.00492804680953311</v>
      </c>
    </row>
    <row r="3897" customFormat="false" ht="12.75" hidden="false" customHeight="false" outlineLevel="0" collapsed="false">
      <c r="A3897" s="0" t="n">
        <v>64.866667</v>
      </c>
      <c r="B3897" s="0" t="n">
        <v>0.11896</v>
      </c>
      <c r="C3897" s="0" t="n">
        <v>0</v>
      </c>
      <c r="D3897" s="0" t="n">
        <v>638.533</v>
      </c>
      <c r="E3897" s="0" t="n">
        <v>638.59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59</v>
      </c>
      <c r="J3897" s="0" t="n">
        <f aca="false">B3897</f>
        <v>0.11896</v>
      </c>
      <c r="K3897" s="0" t="n">
        <f aca="false">100*(J3897/J$4)</f>
        <v>0.985022866424822</v>
      </c>
      <c r="L3897" s="0" t="n">
        <f aca="false">(J3897-J3896)/(I3897-I3896)</f>
        <v>-0.00565662650602232</v>
      </c>
      <c r="M3897" s="0" t="n">
        <f aca="false">AVERAGE(L3897:L3947)</f>
        <v>-0.00486509651313549</v>
      </c>
    </row>
    <row r="3898" customFormat="false" ht="12.75" hidden="false" customHeight="false" outlineLevel="0" collapsed="false">
      <c r="A3898" s="0" t="n">
        <v>64.883333</v>
      </c>
      <c r="B3898" s="0" t="n">
        <v>0.117864</v>
      </c>
      <c r="C3898" s="0" t="n">
        <v>0</v>
      </c>
      <c r="D3898" s="0" t="n">
        <v>638.7</v>
      </c>
      <c r="E3898" s="0" t="n">
        <v>638.75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754</v>
      </c>
      <c r="J3898" s="0" t="n">
        <f aca="false">B3898</f>
        <v>0.117864</v>
      </c>
      <c r="K3898" s="0" t="n">
        <f aca="false">100*(J3898/J$4)</f>
        <v>0.975947672564687</v>
      </c>
      <c r="L3898" s="0" t="n">
        <f aca="false">(J3898-J3897)/(I3898-I3897)</f>
        <v>-0.00668292682926881</v>
      </c>
      <c r="M3898" s="0" t="n">
        <f aca="false">AVERAGE(L3898:L3948)</f>
        <v>-0.00482857323642795</v>
      </c>
    </row>
    <row r="3899" customFormat="false" ht="12.75" hidden="false" customHeight="false" outlineLevel="0" collapsed="false">
      <c r="A3899" s="0" t="n">
        <v>64.9</v>
      </c>
      <c r="B3899" s="0" t="n">
        <v>0.116924</v>
      </c>
      <c r="C3899" s="0" t="n">
        <v>0</v>
      </c>
      <c r="D3899" s="0" t="n">
        <v>638.867</v>
      </c>
      <c r="E3899" s="0" t="n">
        <v>638.922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8.922</v>
      </c>
      <c r="J3899" s="0" t="n">
        <f aca="false">B3899</f>
        <v>0.116924</v>
      </c>
      <c r="K3899" s="0" t="n">
        <f aca="false">100*(J3899/J$4)</f>
        <v>0.968164203378075</v>
      </c>
      <c r="L3899" s="0" t="n">
        <f aca="false">(J3899-J3898)/(I3899-I3898)</f>
        <v>-0.00559523809523786</v>
      </c>
      <c r="M3899" s="0" t="n">
        <f aca="false">AVERAGE(L3899:L3949)</f>
        <v>-0.00475442240777371</v>
      </c>
    </row>
    <row r="3900" customFormat="false" ht="12.75" hidden="false" customHeight="false" outlineLevel="0" collapsed="false">
      <c r="A3900" s="0" t="n">
        <v>64.916667</v>
      </c>
      <c r="B3900" s="0" t="n">
        <v>0.115828</v>
      </c>
      <c r="C3900" s="0" t="n">
        <v>0</v>
      </c>
      <c r="D3900" s="0" t="n">
        <v>639.033</v>
      </c>
      <c r="E3900" s="0" t="n">
        <v>639.09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094</v>
      </c>
      <c r="J3900" s="0" t="n">
        <f aca="false">B3900</f>
        <v>0.115828</v>
      </c>
      <c r="K3900" s="0" t="n">
        <f aca="false">100*(J3900/J$4)</f>
        <v>0.959089009517941</v>
      </c>
      <c r="L3900" s="0" t="n">
        <f aca="false">(J3900-J3899)/(I3900-I3899)</f>
        <v>-0.00637209302325487</v>
      </c>
      <c r="M3900" s="0" t="n">
        <f aca="false">AVERAGE(L3900:L3950)</f>
        <v>-0.00471955642886178</v>
      </c>
    </row>
    <row r="3901" customFormat="false" ht="12.75" hidden="false" customHeight="false" outlineLevel="0" collapsed="false">
      <c r="A3901" s="0" t="n">
        <v>64.933333</v>
      </c>
      <c r="B3901" s="0" t="n">
        <v>0.114889</v>
      </c>
      <c r="C3901" s="0" t="n">
        <v>0</v>
      </c>
      <c r="D3901" s="0" t="n">
        <v>639.2</v>
      </c>
      <c r="E3901" s="0" t="n">
        <v>639.261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261</v>
      </c>
      <c r="J3901" s="0" t="n">
        <f aca="false">B3901</f>
        <v>0.114889</v>
      </c>
      <c r="K3901" s="0" t="n">
        <f aca="false">100*(J3901/J$4)</f>
        <v>0.951313820617698</v>
      </c>
      <c r="L3901" s="0" t="n">
        <f aca="false">(J3901-J3900)/(I3901-I3900)</f>
        <v>-0.00562275449102075</v>
      </c>
      <c r="M3901" s="0" t="n">
        <f aca="false">AVERAGE(L3901:L3951)</f>
        <v>-0.00465012961078238</v>
      </c>
    </row>
    <row r="3902" customFormat="false" ht="12.75" hidden="false" customHeight="false" outlineLevel="0" collapsed="false">
      <c r="A3902" s="0" t="n">
        <v>64.95</v>
      </c>
      <c r="B3902" s="0" t="n">
        <v>0.11395</v>
      </c>
      <c r="C3902" s="0" t="n">
        <v>0</v>
      </c>
      <c r="D3902" s="0" t="n">
        <v>639.367</v>
      </c>
      <c r="E3902" s="0" t="n">
        <v>639.42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428</v>
      </c>
      <c r="J3902" s="0" t="n">
        <f aca="false">B3902</f>
        <v>0.11395</v>
      </c>
      <c r="K3902" s="0" t="n">
        <f aca="false">100*(J3902/J$4)</f>
        <v>0.943538631717455</v>
      </c>
      <c r="L3902" s="0" t="n">
        <f aca="false">(J3902-J3901)/(I3902-I3901)</f>
        <v>-0.00562275449101701</v>
      </c>
      <c r="M3902" s="0" t="n">
        <f aca="false">AVERAGE(L3902:L3952)</f>
        <v>-0.00461208252156977</v>
      </c>
    </row>
    <row r="3903" customFormat="false" ht="12.75" hidden="false" customHeight="false" outlineLevel="0" collapsed="false">
      <c r="A3903" s="0" t="n">
        <v>64.966667</v>
      </c>
      <c r="B3903" s="0" t="n">
        <v>0.11301</v>
      </c>
      <c r="C3903" s="0" t="n">
        <v>0</v>
      </c>
      <c r="D3903" s="0" t="n">
        <v>639.533</v>
      </c>
      <c r="E3903" s="0" t="n">
        <v>639.602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602</v>
      </c>
      <c r="J3903" s="0" t="n">
        <f aca="false">B3903</f>
        <v>0.11301</v>
      </c>
      <c r="K3903" s="0" t="n">
        <f aca="false">100*(J3903/J$4)</f>
        <v>0.935755162530843</v>
      </c>
      <c r="L3903" s="0" t="n">
        <f aca="false">(J3903-J3902)/(I3903-I3902)</f>
        <v>-0.00540229885057537</v>
      </c>
      <c r="M3903" s="0" t="n">
        <f aca="false">AVERAGE(L3903:L3953)</f>
        <v>-0.00455636312152543</v>
      </c>
    </row>
    <row r="3904" customFormat="false" ht="12.75" hidden="false" customHeight="false" outlineLevel="0" collapsed="false">
      <c r="A3904" s="0" t="n">
        <v>64.983333</v>
      </c>
      <c r="B3904" s="0" t="n">
        <v>0.111914</v>
      </c>
      <c r="C3904" s="0" t="n">
        <v>0</v>
      </c>
      <c r="D3904" s="0" t="n">
        <v>639.7</v>
      </c>
      <c r="E3904" s="0" t="n">
        <v>639.77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778</v>
      </c>
      <c r="J3904" s="0" t="n">
        <f aca="false">B3904</f>
        <v>0.111914</v>
      </c>
      <c r="K3904" s="0" t="n">
        <f aca="false">100*(J3904/J$4)</f>
        <v>0.926679968670709</v>
      </c>
      <c r="L3904" s="0" t="n">
        <f aca="false">(J3904-J3903)/(I3904-I3903)</f>
        <v>-0.00622727272727115</v>
      </c>
      <c r="M3904" s="0" t="n">
        <f aca="false">AVERAGE(L3904:L3954)</f>
        <v>-0.00452349825143945</v>
      </c>
    </row>
    <row r="3905" customFormat="false" ht="12.75" hidden="false" customHeight="false" outlineLevel="0" collapsed="false">
      <c r="A3905" s="0" t="n">
        <v>65</v>
      </c>
      <c r="B3905" s="0" t="n">
        <v>0.110975</v>
      </c>
      <c r="C3905" s="0" t="n">
        <v>0</v>
      </c>
      <c r="D3905" s="0" t="n">
        <v>639.867</v>
      </c>
      <c r="E3905" s="0" t="n">
        <v>639.9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9.95</v>
      </c>
      <c r="J3905" s="0" t="n">
        <f aca="false">B3905</f>
        <v>0.110975</v>
      </c>
      <c r="K3905" s="0" t="n">
        <f aca="false">100*(J3905/J$4)</f>
        <v>0.918904779770466</v>
      </c>
      <c r="L3905" s="0" t="n">
        <f aca="false">(J3905-J3904)/(I3905-I3904)</f>
        <v>-0.00545930232558056</v>
      </c>
      <c r="M3905" s="0" t="n">
        <f aca="false">AVERAGE(L3905:L3955)</f>
        <v>-0.00445592555264507</v>
      </c>
    </row>
    <row r="3906" customFormat="false" ht="12.75" hidden="false" customHeight="false" outlineLevel="0" collapsed="false">
      <c r="A3906" s="0" t="n">
        <v>65.016667</v>
      </c>
      <c r="B3906" s="0" t="n">
        <v>0.110036</v>
      </c>
      <c r="C3906" s="0" t="n">
        <v>0</v>
      </c>
      <c r="D3906" s="0" t="n">
        <v>640.033</v>
      </c>
      <c r="E3906" s="0" t="n">
        <v>640.118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118</v>
      </c>
      <c r="J3906" s="0" t="n">
        <f aca="false">B3906</f>
        <v>0.110036</v>
      </c>
      <c r="K3906" s="0" t="n">
        <f aca="false">100*(J3906/J$4)</f>
        <v>0.911129590870223</v>
      </c>
      <c r="L3906" s="0" t="n">
        <f aca="false">(J3906-J3905)/(I3906-I3905)</f>
        <v>-0.00558928571428556</v>
      </c>
      <c r="M3906" s="0" t="n">
        <f aca="false">AVERAGE(L3906:L3956)</f>
        <v>-0.00440297498801432</v>
      </c>
    </row>
    <row r="3907" customFormat="false" ht="12.75" hidden="false" customHeight="false" outlineLevel="0" collapsed="false">
      <c r="A3907" s="0" t="n">
        <v>65.033333</v>
      </c>
      <c r="B3907" s="0" t="n">
        <v>0.109096</v>
      </c>
      <c r="C3907" s="0" t="n">
        <v>0</v>
      </c>
      <c r="D3907" s="0" t="n">
        <v>640.2</v>
      </c>
      <c r="E3907" s="0" t="n">
        <v>640.281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281</v>
      </c>
      <c r="J3907" s="0" t="n">
        <f aca="false">B3907</f>
        <v>0.109096</v>
      </c>
      <c r="K3907" s="0" t="n">
        <f aca="false">100*(J3907/J$4)</f>
        <v>0.903346121683611</v>
      </c>
      <c r="L3907" s="0" t="n">
        <f aca="false">(J3907-J3906)/(I3907-I3906)</f>
        <v>-0.00576687116564779</v>
      </c>
      <c r="M3907" s="0" t="n">
        <f aca="false">AVERAGE(L3907:L3957)</f>
        <v>-0.00434727405266941</v>
      </c>
    </row>
    <row r="3908" customFormat="false" ht="12.75" hidden="false" customHeight="false" outlineLevel="0" collapsed="false">
      <c r="A3908" s="0" t="n">
        <v>65.05</v>
      </c>
      <c r="B3908" s="0" t="n">
        <v>0.108157</v>
      </c>
      <c r="C3908" s="0" t="n">
        <v>0</v>
      </c>
      <c r="D3908" s="0" t="n">
        <v>640.367</v>
      </c>
      <c r="E3908" s="0" t="n">
        <v>640.438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438</v>
      </c>
      <c r="J3908" s="0" t="n">
        <f aca="false">B3908</f>
        <v>0.108157</v>
      </c>
      <c r="K3908" s="0" t="n">
        <f aca="false">100*(J3908/J$4)</f>
        <v>0.895570932783368</v>
      </c>
      <c r="L3908" s="0" t="n">
        <f aca="false">(J3908-J3907)/(I3908-I3907)</f>
        <v>-0.0059808917197437</v>
      </c>
      <c r="M3908" s="0" t="n">
        <f aca="false">AVERAGE(L3908:L3958)</f>
        <v>-0.00428746801031907</v>
      </c>
    </row>
    <row r="3909" customFormat="false" ht="12.75" hidden="false" customHeight="false" outlineLevel="0" collapsed="false">
      <c r="A3909" s="0" t="n">
        <v>65.066667</v>
      </c>
      <c r="B3909" s="0" t="n">
        <v>0.107374</v>
      </c>
      <c r="C3909" s="0" t="n">
        <v>0</v>
      </c>
      <c r="D3909" s="0" t="n">
        <v>640.533</v>
      </c>
      <c r="E3909" s="0" t="n">
        <v>640.597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597</v>
      </c>
      <c r="J3909" s="0" t="n">
        <f aca="false">B3909</f>
        <v>0.107374</v>
      </c>
      <c r="K3909" s="0" t="n">
        <f aca="false">100*(J3909/J$4)</f>
        <v>0.889087468556648</v>
      </c>
      <c r="L3909" s="0" t="n">
        <f aca="false">(J3909-J3908)/(I3909-I3908)</f>
        <v>-0.00492452830188708</v>
      </c>
      <c r="M3909" s="0" t="n">
        <f aca="false">AVERAGE(L3909:L3959)</f>
        <v>-0.00424504019563256</v>
      </c>
    </row>
    <row r="3910" customFormat="false" ht="12.75" hidden="false" customHeight="false" outlineLevel="0" collapsed="false">
      <c r="A3910" s="0" t="n">
        <v>65.083333</v>
      </c>
      <c r="B3910" s="0" t="n">
        <v>0.106435</v>
      </c>
      <c r="C3910" s="0" t="n">
        <v>0</v>
      </c>
      <c r="D3910" s="0" t="n">
        <v>640.7</v>
      </c>
      <c r="E3910" s="0" t="n">
        <v>640.76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76</v>
      </c>
      <c r="J3910" s="0" t="n">
        <f aca="false">B3910</f>
        <v>0.106435</v>
      </c>
      <c r="K3910" s="0" t="n">
        <f aca="false">100*(J3910/J$4)</f>
        <v>0.881312279656405</v>
      </c>
      <c r="L3910" s="0" t="n">
        <f aca="false">(J3910-J3909)/(I3910-I3909)</f>
        <v>-0.0057607361963186</v>
      </c>
      <c r="M3910" s="0" t="n">
        <f aca="false">AVERAGE(L3910:L3960)</f>
        <v>-0.00420559931673795</v>
      </c>
    </row>
    <row r="3911" customFormat="false" ht="12.75" hidden="false" customHeight="false" outlineLevel="0" collapsed="false">
      <c r="A3911" s="0" t="n">
        <v>65.1</v>
      </c>
      <c r="B3911" s="0" t="n">
        <v>0.105496</v>
      </c>
      <c r="C3911" s="0" t="n">
        <v>0</v>
      </c>
      <c r="D3911" s="0" t="n">
        <v>640.867</v>
      </c>
      <c r="E3911" s="0" t="n">
        <v>640.92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25</v>
      </c>
      <c r="J3911" s="0" t="n">
        <f aca="false">B3911</f>
        <v>0.105496</v>
      </c>
      <c r="K3911" s="0" t="n">
        <f aca="false">100*(J3911/J$4)</f>
        <v>0.873537090756162</v>
      </c>
      <c r="L3911" s="0" t="n">
        <f aca="false">(J3911-J3910)/(I3911-I3910)</f>
        <v>-0.00569090909091032</v>
      </c>
      <c r="M3911" s="0" t="n">
        <f aca="false">AVERAGE(L3911:L3961)</f>
        <v>-0.00414849634913334</v>
      </c>
    </row>
    <row r="3912" customFormat="false" ht="12.75" hidden="false" customHeight="false" outlineLevel="0" collapsed="false">
      <c r="A3912" s="0" t="n">
        <v>65.116667</v>
      </c>
      <c r="B3912" s="0" t="n">
        <v>0.104556</v>
      </c>
      <c r="C3912" s="0" t="n">
        <v>0</v>
      </c>
      <c r="D3912" s="0" t="n">
        <v>641.033</v>
      </c>
      <c r="E3912" s="0" t="n">
        <v>641.09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092</v>
      </c>
      <c r="J3912" s="0" t="n">
        <f aca="false">B3912</f>
        <v>0.104556</v>
      </c>
      <c r="K3912" s="0" t="n">
        <f aca="false">100*(J3912/J$4)</f>
        <v>0.86575362156955</v>
      </c>
      <c r="L3912" s="0" t="n">
        <f aca="false">(J3912-J3911)/(I3912-I3911)</f>
        <v>-0.00562874251496911</v>
      </c>
      <c r="M3912" s="0" t="n">
        <f aca="false">AVERAGE(L3912:L3962)</f>
        <v>-0.00408927175020286</v>
      </c>
    </row>
    <row r="3913" customFormat="false" ht="12.75" hidden="false" customHeight="false" outlineLevel="0" collapsed="false">
      <c r="A3913" s="0" t="n">
        <v>65.133333</v>
      </c>
      <c r="B3913" s="0" t="n">
        <v>0.103773</v>
      </c>
      <c r="C3913" s="0" t="n">
        <v>0</v>
      </c>
      <c r="D3913" s="0" t="n">
        <v>641.2</v>
      </c>
      <c r="E3913" s="0" t="n">
        <v>641.256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256</v>
      </c>
      <c r="J3913" s="0" t="n">
        <f aca="false">B3913</f>
        <v>0.103773</v>
      </c>
      <c r="K3913" s="0" t="n">
        <f aca="false">100*(J3913/J$4)</f>
        <v>0.85927015734283</v>
      </c>
      <c r="L3913" s="0" t="n">
        <f aca="false">(J3913-J3912)/(I3913-I3912)</f>
        <v>-0.00477439024390276</v>
      </c>
      <c r="M3913" s="0" t="n">
        <f aca="false">AVERAGE(L3913:L3963)</f>
        <v>-0.00403248382127277</v>
      </c>
    </row>
    <row r="3914" customFormat="false" ht="12.75" hidden="false" customHeight="false" outlineLevel="0" collapsed="false">
      <c r="A3914" s="0" t="n">
        <v>65.15</v>
      </c>
      <c r="B3914" s="0" t="n">
        <v>0.102834</v>
      </c>
      <c r="C3914" s="0" t="n">
        <v>0</v>
      </c>
      <c r="D3914" s="0" t="n">
        <v>641.367</v>
      </c>
      <c r="E3914" s="0" t="n">
        <v>641.416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16</v>
      </c>
      <c r="J3914" s="0" t="n">
        <f aca="false">B3914</f>
        <v>0.102834</v>
      </c>
      <c r="K3914" s="0" t="n">
        <f aca="false">100*(J3914/J$4)</f>
        <v>0.851494968442587</v>
      </c>
      <c r="L3914" s="0" t="n">
        <f aca="false">(J3914-J3913)/(I3914-I3913)</f>
        <v>-0.00586874999999706</v>
      </c>
      <c r="M3914" s="0" t="n">
        <f aca="false">AVERAGE(L3914:L3964)</f>
        <v>-0.0039911187719271</v>
      </c>
    </row>
    <row r="3915" customFormat="false" ht="12.75" hidden="false" customHeight="false" outlineLevel="0" collapsed="false">
      <c r="A3915" s="0" t="n">
        <v>65.166667</v>
      </c>
      <c r="B3915" s="0" t="n">
        <v>0.102051</v>
      </c>
      <c r="C3915" s="0" t="n">
        <v>0</v>
      </c>
      <c r="D3915" s="0" t="n">
        <v>641.533</v>
      </c>
      <c r="E3915" s="0" t="n">
        <v>641.57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575</v>
      </c>
      <c r="J3915" s="0" t="n">
        <f aca="false">B3915</f>
        <v>0.102051</v>
      </c>
      <c r="K3915" s="0" t="n">
        <f aca="false">100*(J3915/J$4)</f>
        <v>0.845011504215867</v>
      </c>
      <c r="L3915" s="0" t="n">
        <f aca="false">(J3915-J3914)/(I3915-I3914)</f>
        <v>-0.004924528301887</v>
      </c>
      <c r="M3915" s="0" t="n">
        <f aca="false">AVERAGE(L3915:L3965)</f>
        <v>-0.00392870630694114</v>
      </c>
    </row>
    <row r="3916" customFormat="false" ht="12.75" hidden="false" customHeight="false" outlineLevel="0" collapsed="false">
      <c r="A3916" s="0" t="n">
        <v>65.183333</v>
      </c>
      <c r="B3916" s="0" t="n">
        <v>0.101112</v>
      </c>
      <c r="C3916" s="0" t="n">
        <v>0</v>
      </c>
      <c r="D3916" s="0" t="n">
        <v>641.7</v>
      </c>
      <c r="E3916" s="0" t="n">
        <v>641.73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731</v>
      </c>
      <c r="J3916" s="0" t="n">
        <f aca="false">B3916</f>
        <v>0.101112</v>
      </c>
      <c r="K3916" s="0" t="n">
        <f aca="false">100*(J3916/J$4)</f>
        <v>0.837236315315623</v>
      </c>
      <c r="L3916" s="0" t="n">
        <f aca="false">(J3916-J3915)/(I3916-I3915)</f>
        <v>-0.00601923076923279</v>
      </c>
      <c r="M3916" s="0" t="n">
        <f aca="false">AVERAGE(L3916:L3966)</f>
        <v>-0.00388868488107712</v>
      </c>
    </row>
    <row r="3917" customFormat="false" ht="12.75" hidden="false" customHeight="false" outlineLevel="0" collapsed="false">
      <c r="A3917" s="0" t="n">
        <v>65.2</v>
      </c>
      <c r="B3917" s="0" t="n">
        <v>0.100329</v>
      </c>
      <c r="C3917" s="0" t="n">
        <v>0</v>
      </c>
      <c r="D3917" s="0" t="n">
        <v>641.867</v>
      </c>
      <c r="E3917" s="0" t="n">
        <v>641.895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895</v>
      </c>
      <c r="J3917" s="0" t="n">
        <f aca="false">B3917</f>
        <v>0.100329</v>
      </c>
      <c r="K3917" s="0" t="n">
        <f aca="false">100*(J3917/J$4)</f>
        <v>0.830752851088903</v>
      </c>
      <c r="L3917" s="0" t="n">
        <f aca="false">(J3917-J3916)/(I3917-I3916)</f>
        <v>-0.00477439024390276</v>
      </c>
      <c r="M3917" s="0" t="n">
        <f aca="false">AVERAGE(L3917:L3967)</f>
        <v>-0.00380808303433463</v>
      </c>
    </row>
    <row r="3918" customFormat="false" ht="12.75" hidden="false" customHeight="false" outlineLevel="0" collapsed="false">
      <c r="A3918" s="0" t="n">
        <v>65.216667</v>
      </c>
      <c r="B3918" s="0" t="n">
        <v>0.099546</v>
      </c>
      <c r="C3918" s="0" t="n">
        <v>0</v>
      </c>
      <c r="D3918" s="0" t="n">
        <v>642.033</v>
      </c>
      <c r="E3918" s="0" t="n">
        <v>642.05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058</v>
      </c>
      <c r="J3918" s="0" t="n">
        <f aca="false">B3918</f>
        <v>0.099546</v>
      </c>
      <c r="K3918" s="0" t="n">
        <f aca="false">100*(J3918/J$4)</f>
        <v>0.824269386862183</v>
      </c>
      <c r="L3918" s="0" t="n">
        <f aca="false">(J3918-J3917)/(I3918-I3917)</f>
        <v>-0.00480368098159481</v>
      </c>
      <c r="M3918" s="0" t="n">
        <f aca="false">AVERAGE(L3918:L3968)</f>
        <v>-0.00377194302955224</v>
      </c>
    </row>
    <row r="3919" customFormat="false" ht="12.75" hidden="false" customHeight="false" outlineLevel="0" collapsed="false">
      <c r="A3919" s="0" t="n">
        <v>65.233333</v>
      </c>
      <c r="B3919" s="0" t="n">
        <v>0.098607</v>
      </c>
      <c r="C3919" s="0" t="n">
        <v>0</v>
      </c>
      <c r="D3919" s="0" t="n">
        <v>642.2</v>
      </c>
      <c r="E3919" s="0" t="n">
        <v>642.221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221</v>
      </c>
      <c r="J3919" s="0" t="n">
        <f aca="false">B3919</f>
        <v>0.098607</v>
      </c>
      <c r="K3919" s="0" t="n">
        <f aca="false">100*(J3919/J$4)</f>
        <v>0.81649419796194</v>
      </c>
      <c r="L3919" s="0" t="n">
        <f aca="false">(J3919-J3918)/(I3919-I3918)</f>
        <v>-0.0057607361963186</v>
      </c>
      <c r="M3919" s="0" t="n">
        <f aca="false">AVERAGE(L3919:L3969)</f>
        <v>-0.00373499349380301</v>
      </c>
    </row>
    <row r="3920" customFormat="false" ht="12.75" hidden="false" customHeight="false" outlineLevel="0" collapsed="false">
      <c r="A3920" s="0" t="n">
        <v>65.25</v>
      </c>
      <c r="B3920" s="0" t="n">
        <v>0.097824</v>
      </c>
      <c r="C3920" s="0" t="n">
        <v>0</v>
      </c>
      <c r="D3920" s="0" t="n">
        <v>642.367</v>
      </c>
      <c r="E3920" s="0" t="n">
        <v>642.389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389</v>
      </c>
      <c r="J3920" s="0" t="n">
        <f aca="false">B3920</f>
        <v>0.097824</v>
      </c>
      <c r="K3920" s="0" t="n">
        <f aca="false">100*(J3920/J$4)</f>
        <v>0.81001073373522</v>
      </c>
      <c r="L3920" s="0" t="n">
        <f aca="false">(J3920-J3919)/(I3920-I3919)</f>
        <v>-0.00466071428571414</v>
      </c>
      <c r="M3920" s="0" t="n">
        <f aca="false">AVERAGE(L3920:L3970)</f>
        <v>-0.00365992217162878</v>
      </c>
    </row>
    <row r="3921" customFormat="false" ht="12.75" hidden="false" customHeight="false" outlineLevel="0" collapsed="false">
      <c r="A3921" s="0" t="n">
        <v>65.266667</v>
      </c>
      <c r="B3921" s="0" t="n">
        <v>0.097041</v>
      </c>
      <c r="C3921" s="0" t="n">
        <v>0</v>
      </c>
      <c r="D3921" s="0" t="n">
        <v>642.533</v>
      </c>
      <c r="E3921" s="0" t="n">
        <v>642.55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553</v>
      </c>
      <c r="J3921" s="0" t="n">
        <f aca="false">B3921</f>
        <v>0.097041</v>
      </c>
      <c r="K3921" s="0" t="n">
        <f aca="false">100*(J3921/J$4)</f>
        <v>0.8035272695085</v>
      </c>
      <c r="L3921" s="0" t="n">
        <f aca="false">(J3921-J3920)/(I3921-I3920)</f>
        <v>-0.00477439024390276</v>
      </c>
      <c r="M3921" s="0" t="n">
        <f aca="false">AVERAGE(L3921:L3971)</f>
        <v>-0.00362507356961129</v>
      </c>
    </row>
    <row r="3922" customFormat="false" ht="12.75" hidden="false" customHeight="false" outlineLevel="0" collapsed="false">
      <c r="A3922" s="0" t="n">
        <v>65.283333</v>
      </c>
      <c r="B3922" s="0" t="n">
        <v>0.096102</v>
      </c>
      <c r="C3922" s="0" t="n">
        <v>0</v>
      </c>
      <c r="D3922" s="0" t="n">
        <v>642.7</v>
      </c>
      <c r="E3922" s="0" t="n">
        <v>642.71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717</v>
      </c>
      <c r="J3922" s="0" t="n">
        <f aca="false">B3922</f>
        <v>0.096102</v>
      </c>
      <c r="K3922" s="0" t="n">
        <f aca="false">100*(J3922/J$4)</f>
        <v>0.795752080608257</v>
      </c>
      <c r="L3922" s="0" t="n">
        <f aca="false">(J3922-J3921)/(I3922-I3921)</f>
        <v>-0.00572560975609798</v>
      </c>
      <c r="M3922" s="0" t="n">
        <f aca="false">AVERAGE(L3922:L3972)</f>
        <v>-0.00358685613747238</v>
      </c>
    </row>
    <row r="3923" customFormat="false" ht="12.75" hidden="false" customHeight="false" outlineLevel="0" collapsed="false">
      <c r="A3923" s="0" t="n">
        <v>65.3</v>
      </c>
      <c r="B3923" s="0" t="n">
        <v>0.095319</v>
      </c>
      <c r="C3923" s="0" t="n">
        <v>0</v>
      </c>
      <c r="D3923" s="0" t="n">
        <v>642.867</v>
      </c>
      <c r="E3923" s="0" t="n">
        <v>642.881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2.881</v>
      </c>
      <c r="J3923" s="0" t="n">
        <f aca="false">B3923</f>
        <v>0.095319</v>
      </c>
      <c r="K3923" s="0" t="n">
        <f aca="false">100*(J3923/J$4)</f>
        <v>0.789268616381536</v>
      </c>
      <c r="L3923" s="0" t="n">
        <f aca="false">(J3923-J3922)/(I3923-I3922)</f>
        <v>-0.00477439024390285</v>
      </c>
      <c r="M3923" s="0" t="n">
        <f aca="false">AVERAGE(L3923:L3973)</f>
        <v>-0.00351102042001321</v>
      </c>
    </row>
    <row r="3924" customFormat="false" ht="12.75" hidden="false" customHeight="false" outlineLevel="0" collapsed="false">
      <c r="A3924" s="0" t="n">
        <v>65.316667</v>
      </c>
      <c r="B3924" s="0" t="n">
        <v>0.094536</v>
      </c>
      <c r="C3924" s="0" t="n">
        <v>0</v>
      </c>
      <c r="D3924" s="0" t="n">
        <v>643.033</v>
      </c>
      <c r="E3924" s="0" t="n">
        <v>643.04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046</v>
      </c>
      <c r="J3924" s="0" t="n">
        <f aca="false">B3924</f>
        <v>0.094536</v>
      </c>
      <c r="K3924" s="0" t="n">
        <f aca="false">100*(J3924/J$4)</f>
        <v>0.782785152154816</v>
      </c>
      <c r="L3924" s="0" t="n">
        <f aca="false">(J3924-J3923)/(I3924-I3923)</f>
        <v>-0.00474545454545236</v>
      </c>
      <c r="M3924" s="0" t="n">
        <f aca="false">AVERAGE(L3924:L3974)</f>
        <v>-0.00345437634010679</v>
      </c>
    </row>
    <row r="3925" customFormat="false" ht="12.75" hidden="false" customHeight="false" outlineLevel="0" collapsed="false">
      <c r="A3925" s="0" t="n">
        <v>65.333333</v>
      </c>
      <c r="B3925" s="0" t="n">
        <v>0.093754</v>
      </c>
      <c r="C3925" s="0" t="n">
        <v>0</v>
      </c>
      <c r="D3925" s="0" t="n">
        <v>643.2</v>
      </c>
      <c r="E3925" s="0" t="n">
        <v>643.219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219</v>
      </c>
      <c r="J3925" s="0" t="n">
        <f aca="false">B3925</f>
        <v>0.093754</v>
      </c>
      <c r="K3925" s="0" t="n">
        <f aca="false">100*(J3925/J$4)</f>
        <v>0.776309968214465</v>
      </c>
      <c r="L3925" s="0" t="n">
        <f aca="false">(J3925-J3924)/(I3925-I3924)</f>
        <v>-0.00452023121387273</v>
      </c>
      <c r="M3925" s="0" t="n">
        <f aca="false">AVERAGE(L3925:L3975)</f>
        <v>-0.00341639454967699</v>
      </c>
    </row>
    <row r="3926" customFormat="false" ht="12.75" hidden="false" customHeight="false" outlineLevel="0" collapsed="false">
      <c r="A3926" s="0" t="n">
        <v>65.35</v>
      </c>
      <c r="B3926" s="0" t="n">
        <v>0.092971</v>
      </c>
      <c r="C3926" s="0" t="n">
        <v>0</v>
      </c>
      <c r="D3926" s="0" t="n">
        <v>643.367</v>
      </c>
      <c r="E3926" s="0" t="n">
        <v>643.391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391</v>
      </c>
      <c r="J3926" s="0" t="n">
        <f aca="false">B3926</f>
        <v>0.092971</v>
      </c>
      <c r="K3926" s="0" t="n">
        <f aca="false">100*(J3926/J$4)</f>
        <v>0.769826503987745</v>
      </c>
      <c r="L3926" s="0" t="n">
        <f aca="false">(J3926-J3925)/(I3926-I3925)</f>
        <v>-0.00455232558139772</v>
      </c>
      <c r="M3926" s="0" t="n">
        <f aca="false">AVERAGE(L3926:L3976)</f>
        <v>-0.00336407768285434</v>
      </c>
    </row>
    <row r="3927" customFormat="false" ht="12.75" hidden="false" customHeight="false" outlineLevel="0" collapsed="false">
      <c r="A3927" s="0" t="n">
        <v>65.366667</v>
      </c>
      <c r="B3927" s="0" t="n">
        <v>0.092188</v>
      </c>
      <c r="C3927" s="0" t="n">
        <v>0</v>
      </c>
      <c r="D3927" s="0" t="n">
        <v>643.533</v>
      </c>
      <c r="E3927" s="0" t="n">
        <v>643.555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555</v>
      </c>
      <c r="J3927" s="0" t="n">
        <f aca="false">B3927</f>
        <v>0.092188</v>
      </c>
      <c r="K3927" s="0" t="n">
        <f aca="false">100*(J3927/J$4)</f>
        <v>0.763343039761024</v>
      </c>
      <c r="L3927" s="0" t="n">
        <f aca="false">(J3927-J3926)/(I3927-I3926)</f>
        <v>-0.00477439024390276</v>
      </c>
      <c r="M3927" s="0" t="n">
        <f aca="false">AVERAGE(L3927:L3977)</f>
        <v>-0.00331146438947492</v>
      </c>
    </row>
    <row r="3928" customFormat="false" ht="12.75" hidden="false" customHeight="false" outlineLevel="0" collapsed="false">
      <c r="A3928" s="0" t="n">
        <v>65.383333</v>
      </c>
      <c r="B3928" s="0" t="n">
        <v>0.091562</v>
      </c>
      <c r="C3928" s="0" t="n">
        <v>0</v>
      </c>
      <c r="D3928" s="0" t="n">
        <v>643.7</v>
      </c>
      <c r="E3928" s="0" t="n">
        <v>643.713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713</v>
      </c>
      <c r="J3928" s="0" t="n">
        <f aca="false">B3928</f>
        <v>0.091562</v>
      </c>
      <c r="K3928" s="0" t="n">
        <f aca="false">100*(J3928/J$4)</f>
        <v>0.758159580494196</v>
      </c>
      <c r="L3928" s="0" t="n">
        <f aca="false">(J3928-J3927)/(I3928-I3927)</f>
        <v>-0.00396202531645532</v>
      </c>
      <c r="M3928" s="0" t="n">
        <f aca="false">AVERAGE(L3928:L3978)</f>
        <v>-0.00327162713093719</v>
      </c>
    </row>
    <row r="3929" customFormat="false" ht="12.75" hidden="false" customHeight="false" outlineLevel="0" collapsed="false">
      <c r="A3929" s="0" t="n">
        <v>65.4</v>
      </c>
      <c r="B3929" s="0" t="n">
        <v>0.090779</v>
      </c>
      <c r="C3929" s="0" t="n">
        <v>0</v>
      </c>
      <c r="D3929" s="0" t="n">
        <v>643.867</v>
      </c>
      <c r="E3929" s="0" t="n">
        <v>643.875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3.875</v>
      </c>
      <c r="J3929" s="0" t="n">
        <f aca="false">B3929</f>
        <v>0.090779</v>
      </c>
      <c r="K3929" s="0" t="n">
        <f aca="false">100*(J3929/J$4)</f>
        <v>0.751676116267475</v>
      </c>
      <c r="L3929" s="0" t="n">
        <f aca="false">(J3929-J3928)/(I3929-I3928)</f>
        <v>-0.00483333333333234</v>
      </c>
      <c r="M3929" s="0" t="n">
        <f aca="false">AVERAGE(L3929:L3979)</f>
        <v>-0.00323025547778939</v>
      </c>
    </row>
    <row r="3930" customFormat="false" ht="12.75" hidden="false" customHeight="false" outlineLevel="0" collapsed="false">
      <c r="A3930" s="0" t="n">
        <v>65.416667</v>
      </c>
      <c r="B3930" s="0" t="n">
        <v>0.089996</v>
      </c>
      <c r="C3930" s="0" t="n">
        <v>0</v>
      </c>
      <c r="D3930" s="0" t="n">
        <v>644.033</v>
      </c>
      <c r="E3930" s="0" t="n">
        <v>644.039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039</v>
      </c>
      <c r="J3930" s="0" t="n">
        <f aca="false">B3930</f>
        <v>0.089996</v>
      </c>
      <c r="K3930" s="0" t="n">
        <f aca="false">100*(J3930/J$4)</f>
        <v>0.745192652040755</v>
      </c>
      <c r="L3930" s="0" t="n">
        <f aca="false">(J3930-J3929)/(I3930-I3929)</f>
        <v>-0.00477439024390276</v>
      </c>
      <c r="M3930" s="0" t="n">
        <f aca="false">AVERAGE(L3930:L3980)</f>
        <v>-0.00317148928125231</v>
      </c>
    </row>
    <row r="3931" customFormat="false" ht="12.75" hidden="false" customHeight="false" outlineLevel="0" collapsed="false">
      <c r="A3931" s="0" t="n">
        <v>65.433333</v>
      </c>
      <c r="B3931" s="0" t="n">
        <v>0.089213</v>
      </c>
      <c r="C3931" s="0" t="n">
        <v>0</v>
      </c>
      <c r="D3931" s="0" t="n">
        <v>644.2</v>
      </c>
      <c r="E3931" s="0" t="n">
        <v>644.2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2</v>
      </c>
      <c r="J3931" s="0" t="n">
        <f aca="false">B3931</f>
        <v>0.089213</v>
      </c>
      <c r="K3931" s="0" t="n">
        <f aca="false">100*(J3931/J$4)</f>
        <v>0.738709187814035</v>
      </c>
      <c r="L3931" s="0" t="n">
        <f aca="false">(J3931-J3930)/(I3931-I3930)</f>
        <v>-0.00486335403726536</v>
      </c>
      <c r="M3931" s="0" t="n">
        <f aca="false">AVERAGE(L3931:L3981)</f>
        <v>-0.00311376416581746</v>
      </c>
    </row>
    <row r="3932" customFormat="false" ht="12.75" hidden="false" customHeight="false" outlineLevel="0" collapsed="false">
      <c r="A3932" s="0" t="n">
        <v>65.45</v>
      </c>
      <c r="B3932" s="0" t="n">
        <v>0.088587</v>
      </c>
      <c r="C3932" s="0" t="n">
        <v>0</v>
      </c>
      <c r="D3932" s="0" t="n">
        <v>644.367</v>
      </c>
      <c r="E3932" s="0" t="n">
        <v>644.36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361</v>
      </c>
      <c r="J3932" s="0" t="n">
        <f aca="false">B3932</f>
        <v>0.088587</v>
      </c>
      <c r="K3932" s="0" t="n">
        <f aca="false">100*(J3932/J$4)</f>
        <v>0.733525728547206</v>
      </c>
      <c r="L3932" s="0" t="n">
        <f aca="false">(J3932-J3931)/(I3932-I3931)</f>
        <v>-0.00388819875776532</v>
      </c>
      <c r="M3932" s="0" t="n">
        <f aca="false">AVERAGE(L3932:L3982)</f>
        <v>-0.00307249886174188</v>
      </c>
    </row>
    <row r="3933" customFormat="false" ht="12.75" hidden="false" customHeight="false" outlineLevel="0" collapsed="false">
      <c r="A3933" s="0" t="n">
        <v>65.466667</v>
      </c>
      <c r="B3933" s="0" t="n">
        <v>0.087804</v>
      </c>
      <c r="C3933" s="0" t="n">
        <v>0</v>
      </c>
      <c r="D3933" s="0" t="n">
        <v>644.533</v>
      </c>
      <c r="E3933" s="0" t="n">
        <v>644.525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525</v>
      </c>
      <c r="J3933" s="0" t="n">
        <f aca="false">B3933</f>
        <v>0.087804</v>
      </c>
      <c r="K3933" s="0" t="n">
        <f aca="false">100*(J3933/J$4)</f>
        <v>0.727042264320486</v>
      </c>
      <c r="L3933" s="0" t="n">
        <f aca="false">(J3933-J3932)/(I3933-I3932)</f>
        <v>-0.00477439024390285</v>
      </c>
      <c r="M3933" s="0" t="n">
        <f aca="false">AVERAGE(L3933:L3983)</f>
        <v>-0.00303391154097735</v>
      </c>
    </row>
    <row r="3934" customFormat="false" ht="12.75" hidden="false" customHeight="false" outlineLevel="0" collapsed="false">
      <c r="A3934" s="0" t="n">
        <v>65.483333</v>
      </c>
      <c r="B3934" s="0" t="n">
        <v>0.087022</v>
      </c>
      <c r="C3934" s="0" t="n">
        <v>0</v>
      </c>
      <c r="D3934" s="0" t="n">
        <v>644.7</v>
      </c>
      <c r="E3934" s="0" t="n">
        <v>644.685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685</v>
      </c>
      <c r="J3934" s="0" t="n">
        <f aca="false">B3934</f>
        <v>0.087022</v>
      </c>
      <c r="K3934" s="0" t="n">
        <f aca="false">100*(J3934/J$4)</f>
        <v>0.720567080380135</v>
      </c>
      <c r="L3934" s="0" t="n">
        <f aca="false">(J3934-J3933)/(I3934-I3933)</f>
        <v>-0.00488750000000092</v>
      </c>
      <c r="M3934" s="0" t="n">
        <f aca="false">AVERAGE(L3934:L3984)</f>
        <v>-0.00297853742950877</v>
      </c>
    </row>
    <row r="3935" customFormat="false" ht="12.75" hidden="false" customHeight="false" outlineLevel="0" collapsed="false">
      <c r="A3935" s="0" t="n">
        <v>65.5</v>
      </c>
      <c r="B3935" s="0" t="n">
        <v>0.086395</v>
      </c>
      <c r="C3935" s="0" t="n">
        <v>0</v>
      </c>
      <c r="D3935" s="0" t="n">
        <v>644.867</v>
      </c>
      <c r="E3935" s="0" t="n">
        <v>644.856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856</v>
      </c>
      <c r="J3935" s="0" t="n">
        <f aca="false">B3935</f>
        <v>0.086395</v>
      </c>
      <c r="K3935" s="0" t="n">
        <f aca="false">100*(J3935/J$4)</f>
        <v>0.715375340826937</v>
      </c>
      <c r="L3935" s="0" t="n">
        <f aca="false">(J3935-J3934)/(I3935-I3934)</f>
        <v>-0.00366666666666563</v>
      </c>
      <c r="M3935" s="0" t="n">
        <f aca="false">AVERAGE(L3935:L3985)</f>
        <v>-0.00291945412552848</v>
      </c>
    </row>
    <row r="3936" customFormat="false" ht="12.75" hidden="false" customHeight="false" outlineLevel="0" collapsed="false">
      <c r="A3936" s="0" t="n">
        <v>65.516667</v>
      </c>
      <c r="B3936" s="0" t="n">
        <v>0.085613</v>
      </c>
      <c r="C3936" s="0" t="n">
        <v>0</v>
      </c>
      <c r="D3936" s="0" t="n">
        <v>645.033</v>
      </c>
      <c r="E3936" s="0" t="n">
        <v>645.037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037</v>
      </c>
      <c r="J3936" s="0" t="n">
        <f aca="false">B3936</f>
        <v>0.085613</v>
      </c>
      <c r="K3936" s="0" t="n">
        <f aca="false">100*(J3936/J$4)</f>
        <v>0.708900156886586</v>
      </c>
      <c r="L3936" s="0" t="n">
        <f aca="false">(J3936-J3935)/(I3936-I3935)</f>
        <v>-0.00432044198894935</v>
      </c>
      <c r="M3936" s="0" t="n">
        <f aca="false">AVERAGE(L3936:L3986)</f>
        <v>-0.0028832404152382</v>
      </c>
    </row>
    <row r="3937" customFormat="false" ht="12.75" hidden="false" customHeight="false" outlineLevel="0" collapsed="false">
      <c r="A3937" s="0" t="n">
        <v>65.533333</v>
      </c>
      <c r="B3937" s="0" t="n">
        <v>0.084986</v>
      </c>
      <c r="C3937" s="0" t="n">
        <v>0</v>
      </c>
      <c r="D3937" s="0" t="n">
        <v>645.2</v>
      </c>
      <c r="E3937" s="0" t="n">
        <v>645.21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211</v>
      </c>
      <c r="J3937" s="0" t="n">
        <f aca="false">B3937</f>
        <v>0.084986</v>
      </c>
      <c r="K3937" s="0" t="n">
        <f aca="false">100*(J3937/J$4)</f>
        <v>0.703708417333389</v>
      </c>
      <c r="L3937" s="0" t="n">
        <f aca="false">(J3937-J3936)/(I3937-I3936)</f>
        <v>-0.00360344827586246</v>
      </c>
      <c r="M3937" s="0" t="n">
        <f aca="false">AVERAGE(L3937:L3987)</f>
        <v>-0.0028350571456136</v>
      </c>
    </row>
    <row r="3938" customFormat="false" ht="12.75" hidden="false" customHeight="false" outlineLevel="0" collapsed="false">
      <c r="A3938" s="0" t="n">
        <v>65.55</v>
      </c>
      <c r="B3938" s="0" t="n">
        <v>0.08436</v>
      </c>
      <c r="C3938" s="0" t="n">
        <v>0</v>
      </c>
      <c r="D3938" s="0" t="n">
        <v>645.367</v>
      </c>
      <c r="E3938" s="0" t="n">
        <v>645.38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384</v>
      </c>
      <c r="J3938" s="0" t="n">
        <f aca="false">B3938</f>
        <v>0.08436</v>
      </c>
      <c r="K3938" s="0" t="n">
        <f aca="false">100*(J3938/J$4)</f>
        <v>0.69852495806656</v>
      </c>
      <c r="L3938" s="0" t="n">
        <f aca="false">(J3938-J3937)/(I3938-I3937)</f>
        <v>-0.00361849710982656</v>
      </c>
      <c r="M3938" s="0" t="n">
        <f aca="false">AVERAGE(L3938:L3988)</f>
        <v>-0.00280008301161356</v>
      </c>
    </row>
    <row r="3939" customFormat="false" ht="12.75" hidden="false" customHeight="false" outlineLevel="0" collapsed="false">
      <c r="A3939" s="0" t="n">
        <v>65.566667</v>
      </c>
      <c r="B3939" s="0" t="n">
        <v>0.083734</v>
      </c>
      <c r="C3939" s="0" t="n">
        <v>0</v>
      </c>
      <c r="D3939" s="0" t="n">
        <v>645.533</v>
      </c>
      <c r="E3939" s="0" t="n">
        <v>645.553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553</v>
      </c>
      <c r="J3939" s="0" t="n">
        <f aca="false">B3939</f>
        <v>0.083734</v>
      </c>
      <c r="K3939" s="0" t="n">
        <f aca="false">100*(J3939/J$4)</f>
        <v>0.693341498799731</v>
      </c>
      <c r="L3939" s="0" t="n">
        <f aca="false">(J3939-J3938)/(I3939-I3938)</f>
        <v>-0.00370414201183471</v>
      </c>
      <c r="M3939" s="0" t="n">
        <f aca="false">AVERAGE(L3939:L3989)</f>
        <v>-0.00276481380243775</v>
      </c>
    </row>
    <row r="3940" customFormat="false" ht="12.75" hidden="false" customHeight="false" outlineLevel="0" collapsed="false">
      <c r="A3940" s="0" t="n">
        <v>65.583333</v>
      </c>
      <c r="B3940" s="0" t="n">
        <v>0.082951</v>
      </c>
      <c r="C3940" s="0" t="n">
        <v>0</v>
      </c>
      <c r="D3940" s="0" t="n">
        <v>645.7</v>
      </c>
      <c r="E3940" s="0" t="n">
        <v>645.715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715</v>
      </c>
      <c r="J3940" s="0" t="n">
        <f aca="false">B3940</f>
        <v>0.082951</v>
      </c>
      <c r="K3940" s="0" t="n">
        <f aca="false">100*(J3940/J$4)</f>
        <v>0.686858034573011</v>
      </c>
      <c r="L3940" s="0" t="n">
        <f aca="false">(J3940-J3939)/(I3940-I3939)</f>
        <v>-0.00483333333333234</v>
      </c>
      <c r="M3940" s="0" t="n">
        <f aca="false">AVERAGE(L3940:L3990)</f>
        <v>-0.0027096746542556</v>
      </c>
    </row>
    <row r="3941" customFormat="false" ht="12.75" hidden="false" customHeight="false" outlineLevel="0" collapsed="false">
      <c r="A3941" s="0" t="n">
        <v>65.6</v>
      </c>
      <c r="B3941" s="0" t="n">
        <v>0.082325</v>
      </c>
      <c r="C3941" s="0" t="n">
        <v>0</v>
      </c>
      <c r="D3941" s="0" t="n">
        <v>645.867</v>
      </c>
      <c r="E3941" s="0" t="n">
        <v>645.88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5.882</v>
      </c>
      <c r="J3941" s="0" t="n">
        <f aca="false">B3941</f>
        <v>0.082325</v>
      </c>
      <c r="K3941" s="0" t="n">
        <f aca="false">100*(J3941/J$4)</f>
        <v>0.681674575306182</v>
      </c>
      <c r="L3941" s="0" t="n">
        <f aca="false">(J3941-J3940)/(I3941-I3940)</f>
        <v>-0.00374850299401386</v>
      </c>
      <c r="M3941" s="0" t="n">
        <f aca="false">AVERAGE(L3941:L3991)</f>
        <v>-0.00264899927299201</v>
      </c>
    </row>
    <row r="3942" customFormat="false" ht="12.75" hidden="false" customHeight="false" outlineLevel="0" collapsed="false">
      <c r="A3942" s="0" t="n">
        <v>65.616667</v>
      </c>
      <c r="B3942" s="0" t="n">
        <v>0.081855</v>
      </c>
      <c r="C3942" s="0" t="n">
        <v>0</v>
      </c>
      <c r="D3942" s="0" t="n">
        <v>646.033</v>
      </c>
      <c r="E3942" s="0" t="n">
        <v>646.05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053</v>
      </c>
      <c r="J3942" s="0" t="n">
        <f aca="false">B3942</f>
        <v>0.081855</v>
      </c>
      <c r="K3942" s="0" t="n">
        <f aca="false">100*(J3942/J$4)</f>
        <v>0.677782840712876</v>
      </c>
      <c r="L3942" s="0" t="n">
        <f aca="false">(J3942-J3941)/(I3942-I3941)</f>
        <v>-0.00274853801169511</v>
      </c>
      <c r="M3942" s="0" t="n">
        <f aca="false">AVERAGE(L3942:L3992)</f>
        <v>-0.00260997817440924</v>
      </c>
    </row>
    <row r="3943" customFormat="false" ht="12.75" hidden="false" customHeight="false" outlineLevel="0" collapsed="false">
      <c r="A3943" s="0" t="n">
        <v>65.633333</v>
      </c>
      <c r="B3943" s="0" t="n">
        <v>0.081072</v>
      </c>
      <c r="C3943" s="0" t="n">
        <v>0</v>
      </c>
      <c r="D3943" s="0" t="n">
        <v>646.2</v>
      </c>
      <c r="E3943" s="0" t="n">
        <v>646.222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222</v>
      </c>
      <c r="J3943" s="0" t="n">
        <f aca="false">B3943</f>
        <v>0.081072</v>
      </c>
      <c r="K3943" s="0" t="n">
        <f aca="false">100*(J3943/J$4)</f>
        <v>0.671299376486156</v>
      </c>
      <c r="L3943" s="0" t="n">
        <f aca="false">(J3943-J3942)/(I3943-I3942)</f>
        <v>-0.00463313609467498</v>
      </c>
      <c r="M3943" s="0" t="n">
        <f aca="false">AVERAGE(L3943:L3993)</f>
        <v>-0.00259176698676541</v>
      </c>
    </row>
    <row r="3944" customFormat="false" ht="12.75" hidden="false" customHeight="false" outlineLevel="0" collapsed="false">
      <c r="A3944" s="0" t="n">
        <v>65.65</v>
      </c>
      <c r="B3944" s="0" t="n">
        <v>0.080603</v>
      </c>
      <c r="C3944" s="0" t="n">
        <v>0</v>
      </c>
      <c r="D3944" s="0" t="n">
        <v>646.367</v>
      </c>
      <c r="E3944" s="0" t="n">
        <v>646.39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39</v>
      </c>
      <c r="J3944" s="0" t="n">
        <f aca="false">B3944</f>
        <v>0.080603</v>
      </c>
      <c r="K3944" s="0" t="n">
        <f aca="false">100*(J3944/J$4)</f>
        <v>0.667415922179219</v>
      </c>
      <c r="L3944" s="0" t="n">
        <f aca="false">(J3944-J3943)/(I3944-I3943)</f>
        <v>-0.00279166666666663</v>
      </c>
      <c r="M3944" s="0" t="n">
        <f aca="false">AVERAGE(L3944:L3994)</f>
        <v>-0.00252004187274244</v>
      </c>
    </row>
    <row r="3945" customFormat="false" ht="12.75" hidden="false" customHeight="false" outlineLevel="0" collapsed="false">
      <c r="A3945" s="0" t="n">
        <v>65.666667</v>
      </c>
      <c r="B3945" s="0" t="n">
        <v>0.079977</v>
      </c>
      <c r="C3945" s="0" t="n">
        <v>0</v>
      </c>
      <c r="D3945" s="0" t="n">
        <v>646.533</v>
      </c>
      <c r="E3945" s="0" t="n">
        <v>646.559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559</v>
      </c>
      <c r="J3945" s="0" t="n">
        <f aca="false">B3945</f>
        <v>0.079977</v>
      </c>
      <c r="K3945" s="0" t="n">
        <f aca="false">100*(J3945/J$4)</f>
        <v>0.662232462912391</v>
      </c>
      <c r="L3945" s="0" t="n">
        <f aca="false">(J3945-J3944)/(I3945-I3944)</f>
        <v>-0.00370414201183463</v>
      </c>
      <c r="M3945" s="0" t="n">
        <f aca="false">AVERAGE(L3945:L3995)</f>
        <v>-0.00250295518121511</v>
      </c>
    </row>
    <row r="3946" customFormat="false" ht="12.75" hidden="false" customHeight="false" outlineLevel="0" collapsed="false">
      <c r="A3946" s="0" t="n">
        <v>65.683333</v>
      </c>
      <c r="B3946" s="0" t="n">
        <v>0.07935</v>
      </c>
      <c r="C3946" s="0" t="n">
        <v>0</v>
      </c>
      <c r="D3946" s="0" t="n">
        <v>646.7</v>
      </c>
      <c r="E3946" s="0" t="n">
        <v>646.729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729</v>
      </c>
      <c r="J3946" s="0" t="n">
        <f aca="false">B3946</f>
        <v>0.07935</v>
      </c>
      <c r="K3946" s="0" t="n">
        <f aca="false">100*(J3946/J$4)</f>
        <v>0.657040723359193</v>
      </c>
      <c r="L3946" s="0" t="n">
        <f aca="false">(J3946-J3945)/(I3946-I3945)</f>
        <v>-0.00368823529411608</v>
      </c>
      <c r="M3946" s="0" t="n">
        <f aca="false">AVERAGE(L3946:L3996)</f>
        <v>-0.00244875159345648</v>
      </c>
    </row>
    <row r="3947" customFormat="false" ht="12.75" hidden="false" customHeight="false" outlineLevel="0" collapsed="false">
      <c r="A3947" s="0" t="n">
        <v>65.7</v>
      </c>
      <c r="B3947" s="0" t="n">
        <v>0.078724</v>
      </c>
      <c r="C3947" s="0" t="n">
        <v>0</v>
      </c>
      <c r="D3947" s="0" t="n">
        <v>646.867</v>
      </c>
      <c r="E3947" s="0" t="n">
        <v>646.901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6.901</v>
      </c>
      <c r="J3947" s="0" t="n">
        <f aca="false">B3947</f>
        <v>0.078724</v>
      </c>
      <c r="K3947" s="0" t="n">
        <f aca="false">100*(J3947/J$4)</f>
        <v>0.651857264092364</v>
      </c>
      <c r="L3947" s="0" t="n">
        <f aca="false">(J3947-J3946)/(I3947-I3946)</f>
        <v>-0.00363953488372281</v>
      </c>
      <c r="M3947" s="0" t="n">
        <f aca="false">AVERAGE(L3947:L3997)</f>
        <v>-0.00241232363389981</v>
      </c>
    </row>
    <row r="3948" customFormat="false" ht="12.75" hidden="false" customHeight="false" outlineLevel="0" collapsed="false">
      <c r="A3948" s="0" t="n">
        <v>65.716667</v>
      </c>
      <c r="B3948" s="0" t="n">
        <v>0.078098</v>
      </c>
      <c r="C3948" s="0" t="n">
        <v>0</v>
      </c>
      <c r="D3948" s="0" t="n">
        <v>647.033</v>
      </c>
      <c r="E3948" s="0" t="n">
        <v>647.066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066</v>
      </c>
      <c r="J3948" s="0" t="n">
        <f aca="false">B3948</f>
        <v>0.078098</v>
      </c>
      <c r="K3948" s="0" t="n">
        <f aca="false">100*(J3948/J$4)</f>
        <v>0.646673804825536</v>
      </c>
      <c r="L3948" s="0" t="n">
        <f aca="false">(J3948-J3947)/(I3948-I3947)</f>
        <v>-0.00379393939393763</v>
      </c>
      <c r="M3948" s="0" t="n">
        <f aca="false">AVERAGE(L3948:L3998)</f>
        <v>-0.00237486769045339</v>
      </c>
    </row>
    <row r="3949" customFormat="false" ht="12.75" hidden="false" customHeight="false" outlineLevel="0" collapsed="false">
      <c r="A3949" s="0" t="n">
        <v>65.733333</v>
      </c>
      <c r="B3949" s="0" t="n">
        <v>0.077628</v>
      </c>
      <c r="C3949" s="0" t="n">
        <v>0</v>
      </c>
      <c r="D3949" s="0" t="n">
        <v>647.2</v>
      </c>
      <c r="E3949" s="0" t="n">
        <v>647.228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228</v>
      </c>
      <c r="J3949" s="0" t="n">
        <f aca="false">B3949</f>
        <v>0.077628</v>
      </c>
      <c r="K3949" s="0" t="n">
        <f aca="false">100*(J3949/J$4)</f>
        <v>0.64278207023223</v>
      </c>
      <c r="L3949" s="0" t="n">
        <f aca="false">(J3949-J3948)/(I3949-I3948)</f>
        <v>-0.00290123456790264</v>
      </c>
      <c r="M3949" s="0" t="n">
        <f aca="false">AVERAGE(L3949:L3999)</f>
        <v>-0.00231757911845897</v>
      </c>
    </row>
    <row r="3950" customFormat="false" ht="12.75" hidden="false" customHeight="false" outlineLevel="0" collapsed="false">
      <c r="A3950" s="0" t="n">
        <v>65.75</v>
      </c>
      <c r="B3950" s="0" t="n">
        <v>0.077002</v>
      </c>
      <c r="C3950" s="0" t="n">
        <v>0</v>
      </c>
      <c r="D3950" s="0" t="n">
        <v>647.367</v>
      </c>
      <c r="E3950" s="0" t="n">
        <v>647.39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392</v>
      </c>
      <c r="J3950" s="0" t="n">
        <f aca="false">B3950</f>
        <v>0.077002</v>
      </c>
      <c r="K3950" s="0" t="n">
        <f aca="false">100*(J3950/J$4)</f>
        <v>0.637598610965401</v>
      </c>
      <c r="L3950" s="0" t="n">
        <f aca="false">(J3950-J3949)/(I3950-I3949)</f>
        <v>-0.00381707317072937</v>
      </c>
      <c r="M3950" s="0" t="n">
        <f aca="false">AVERAGE(L3950:L4000)</f>
        <v>-0.00229536592265541</v>
      </c>
    </row>
    <row r="3951" customFormat="false" ht="12.75" hidden="false" customHeight="false" outlineLevel="0" collapsed="false">
      <c r="A3951" s="0" t="n">
        <v>65.766667</v>
      </c>
      <c r="B3951" s="0" t="n">
        <v>0.076532</v>
      </c>
      <c r="C3951" s="0" t="n">
        <v>0</v>
      </c>
      <c r="D3951" s="0" t="n">
        <v>647.533</v>
      </c>
      <c r="E3951" s="0" t="n">
        <v>647.558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558</v>
      </c>
      <c r="J3951" s="0" t="n">
        <f aca="false">B3951</f>
        <v>0.076532</v>
      </c>
      <c r="K3951" s="0" t="n">
        <f aca="false">100*(J3951/J$4)</f>
        <v>0.633706876372095</v>
      </c>
      <c r="L3951" s="0" t="n">
        <f aca="false">(J3951-J3950)/(I3951-I3950)</f>
        <v>-0.00283132530120583</v>
      </c>
      <c r="M3951" s="0" t="n">
        <f aca="false">AVERAGE(L3951:L4001)</f>
        <v>-0.00223862977051884</v>
      </c>
    </row>
    <row r="3952" customFormat="false" ht="12.75" hidden="false" customHeight="false" outlineLevel="0" collapsed="false">
      <c r="A3952" s="0" t="n">
        <v>65.783333</v>
      </c>
      <c r="B3952" s="0" t="n">
        <v>0.075906</v>
      </c>
      <c r="C3952" s="0" t="n">
        <v>0</v>
      </c>
      <c r="D3952" s="0" t="n">
        <v>647.7</v>
      </c>
      <c r="E3952" s="0" t="n">
        <v>647.72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728</v>
      </c>
      <c r="J3952" s="0" t="n">
        <f aca="false">B3952</f>
        <v>0.075906</v>
      </c>
      <c r="K3952" s="0" t="n">
        <f aca="false">100*(J3952/J$4)</f>
        <v>0.628523417105267</v>
      </c>
      <c r="L3952" s="0" t="n">
        <f aca="false">(J3952-J3951)/(I3952-I3951)</f>
        <v>-0.00368235294117737</v>
      </c>
      <c r="M3952" s="0" t="n">
        <f aca="false">AVERAGE(L3952:L4002)</f>
        <v>-0.0022015402359098</v>
      </c>
    </row>
    <row r="3953" customFormat="false" ht="12.75" hidden="false" customHeight="false" outlineLevel="0" collapsed="false">
      <c r="A3953" s="0" t="n">
        <v>65.8</v>
      </c>
      <c r="B3953" s="0" t="n">
        <v>0.075436</v>
      </c>
      <c r="C3953" s="0" t="n">
        <v>0</v>
      </c>
      <c r="D3953" s="0" t="n">
        <v>647.867</v>
      </c>
      <c r="E3953" s="0" t="n">
        <v>647.89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897</v>
      </c>
      <c r="J3953" s="0" t="n">
        <f aca="false">B3953</f>
        <v>0.075436</v>
      </c>
      <c r="K3953" s="0" t="n">
        <f aca="false">100*(J3953/J$4)</f>
        <v>0.624631682511961</v>
      </c>
      <c r="L3953" s="0" t="n">
        <f aca="false">(J3953-J3952)/(I3953-I3952)</f>
        <v>-0.0027810650887558</v>
      </c>
      <c r="M3953" s="0" t="n">
        <f aca="false">AVERAGE(L3953:L4003)</f>
        <v>-0.00216630865213523</v>
      </c>
    </row>
    <row r="3954" customFormat="false" ht="12.75" hidden="false" customHeight="false" outlineLevel="0" collapsed="false">
      <c r="A3954" s="0" t="n">
        <v>65.816667</v>
      </c>
      <c r="B3954" s="0" t="n">
        <v>0.07481</v>
      </c>
      <c r="C3954" s="0" t="n">
        <v>0</v>
      </c>
      <c r="D3954" s="0" t="n">
        <v>648.033</v>
      </c>
      <c r="E3954" s="0" t="n">
        <v>648.065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065</v>
      </c>
      <c r="J3954" s="0" t="n">
        <f aca="false">B3954</f>
        <v>0.07481</v>
      </c>
      <c r="K3954" s="0" t="n">
        <f aca="false">100*(J3954/J$4)</f>
        <v>0.619448223245132</v>
      </c>
      <c r="L3954" s="0" t="n">
        <f aca="false">(J3954-J3953)/(I3954-I3953)</f>
        <v>-0.00372619047619034</v>
      </c>
      <c r="M3954" s="0" t="n">
        <f aca="false">AVERAGE(L3954:L4004)</f>
        <v>-0.00213043512395404</v>
      </c>
    </row>
    <row r="3955" customFormat="false" ht="12.75" hidden="false" customHeight="false" outlineLevel="0" collapsed="false">
      <c r="A3955" s="0" t="n">
        <v>65.833333</v>
      </c>
      <c r="B3955" s="0" t="n">
        <v>0.07434</v>
      </c>
      <c r="C3955" s="0" t="n">
        <v>0</v>
      </c>
      <c r="D3955" s="0" t="n">
        <v>648.2</v>
      </c>
      <c r="E3955" s="0" t="n">
        <v>648.234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34</v>
      </c>
      <c r="J3955" s="0" t="n">
        <f aca="false">B3955</f>
        <v>0.07434</v>
      </c>
      <c r="K3955" s="0" t="n">
        <f aca="false">100*(J3955/J$4)</f>
        <v>0.615556488651826</v>
      </c>
      <c r="L3955" s="0" t="n">
        <f aca="false">(J3955-J3954)/(I3955-I3954)</f>
        <v>-0.00278106508875767</v>
      </c>
      <c r="M3955" s="0" t="n">
        <f aca="false">AVERAGE(L3955:L4005)</f>
        <v>-0.00207580628639107</v>
      </c>
    </row>
    <row r="3956" customFormat="false" ht="12.75" hidden="false" customHeight="false" outlineLevel="0" collapsed="false">
      <c r="A3956" s="0" t="n">
        <v>65.85</v>
      </c>
      <c r="B3956" s="0" t="n">
        <v>0.073871</v>
      </c>
      <c r="C3956" s="0" t="n">
        <v>0</v>
      </c>
      <c r="D3956" s="0" t="n">
        <v>648.367</v>
      </c>
      <c r="E3956" s="0" t="n">
        <v>648.404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04</v>
      </c>
      <c r="J3956" s="0" t="n">
        <f aca="false">B3956</f>
        <v>0.073871</v>
      </c>
      <c r="K3956" s="0" t="n">
        <f aca="false">100*(J3956/J$4)</f>
        <v>0.611673034344889</v>
      </c>
      <c r="L3956" s="0" t="n">
        <f aca="false">(J3956-J3955)/(I3956-I3955)</f>
        <v>-0.00275882352941241</v>
      </c>
      <c r="M3956" s="0" t="n">
        <f aca="false">AVERAGE(L3956:L4006)</f>
        <v>-0.00203959190693557</v>
      </c>
    </row>
    <row r="3957" customFormat="false" ht="12.75" hidden="false" customHeight="false" outlineLevel="0" collapsed="false">
      <c r="A3957" s="0" t="n">
        <v>65.866667</v>
      </c>
      <c r="B3957" s="0" t="n">
        <v>0.073401</v>
      </c>
      <c r="C3957" s="0" t="n">
        <v>0</v>
      </c>
      <c r="D3957" s="0" t="n">
        <v>648.533</v>
      </c>
      <c r="E3957" s="0" t="n">
        <v>648.57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75</v>
      </c>
      <c r="J3957" s="0" t="n">
        <f aca="false">B3957</f>
        <v>0.073401</v>
      </c>
      <c r="K3957" s="0" t="n">
        <f aca="false">100*(J3957/J$4)</f>
        <v>0.607781299751583</v>
      </c>
      <c r="L3957" s="0" t="n">
        <f aca="false">(J3957-J3956)/(I3957-I3956)</f>
        <v>-0.00274853801169519</v>
      </c>
      <c r="M3957" s="0" t="n">
        <f aca="false">AVERAGE(L3957:L4007)</f>
        <v>-0.00202338161744576</v>
      </c>
    </row>
    <row r="3958" customFormat="false" ht="12.75" hidden="false" customHeight="false" outlineLevel="0" collapsed="false">
      <c r="A3958" s="0" t="n">
        <v>65.883333</v>
      </c>
      <c r="B3958" s="0" t="n">
        <v>0.072931</v>
      </c>
      <c r="C3958" s="0" t="n">
        <v>0</v>
      </c>
      <c r="D3958" s="0" t="n">
        <v>648.7</v>
      </c>
      <c r="E3958" s="0" t="n">
        <v>648.748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48</v>
      </c>
      <c r="J3958" s="0" t="n">
        <f aca="false">B3958</f>
        <v>0.072931</v>
      </c>
      <c r="K3958" s="0" t="n">
        <f aca="false">100*(J3958/J$4)</f>
        <v>0.603889565158277</v>
      </c>
      <c r="L3958" s="0" t="n">
        <f aca="false">(J3958-J3957)/(I3958-I3957)</f>
        <v>-0.00271676300578031</v>
      </c>
      <c r="M3958" s="0" t="n">
        <f aca="false">AVERAGE(L3958:L4008)</f>
        <v>-0.00196948871525565</v>
      </c>
    </row>
    <row r="3959" customFormat="false" ht="12.75" hidden="false" customHeight="false" outlineLevel="0" collapsed="false">
      <c r="A3959" s="0" t="n">
        <v>65.9</v>
      </c>
      <c r="B3959" s="0" t="n">
        <v>0.072305</v>
      </c>
      <c r="C3959" s="0" t="n">
        <v>0</v>
      </c>
      <c r="D3959" s="0" t="n">
        <v>648.867</v>
      </c>
      <c r="E3959" s="0" t="n">
        <v>648.912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2</v>
      </c>
      <c r="J3959" s="0" t="n">
        <f aca="false">B3959</f>
        <v>0.072305</v>
      </c>
      <c r="K3959" s="0" t="n">
        <f aca="false">100*(J3959/J$4)</f>
        <v>0.598706105891449</v>
      </c>
      <c r="L3959" s="0" t="n">
        <f aca="false">(J3959-J3958)/(I3959-I3958)</f>
        <v>-0.00381707317073201</v>
      </c>
      <c r="M3959" s="0" t="n">
        <f aca="false">AVERAGE(L3959:L4009)</f>
        <v>-0.00195190056694352</v>
      </c>
    </row>
    <row r="3960" customFormat="false" ht="12.75" hidden="false" customHeight="false" outlineLevel="0" collapsed="false">
      <c r="A3960" s="0" t="n">
        <v>65.916667</v>
      </c>
      <c r="B3960" s="0" t="n">
        <v>0.071836</v>
      </c>
      <c r="C3960" s="0" t="n">
        <v>0</v>
      </c>
      <c r="D3960" s="0" t="n">
        <v>649.033</v>
      </c>
      <c r="E3960" s="0" t="n">
        <v>649.07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73</v>
      </c>
      <c r="J3960" s="0" t="n">
        <f aca="false">B3960</f>
        <v>0.071836</v>
      </c>
      <c r="K3960" s="0" t="n">
        <f aca="false">100*(J3960/J$4)</f>
        <v>0.594822651584512</v>
      </c>
      <c r="L3960" s="0" t="n">
        <f aca="false">(J3960-J3959)/(I3960-I3959)</f>
        <v>-0.00291304347826186</v>
      </c>
      <c r="M3960" s="0" t="n">
        <f aca="false">AVERAGE(L3960:L4010)</f>
        <v>-0.00189435055324113</v>
      </c>
    </row>
    <row r="3961" customFormat="false" ht="12.75" hidden="false" customHeight="false" outlineLevel="0" collapsed="false">
      <c r="A3961" s="0" t="n">
        <v>65.933333</v>
      </c>
      <c r="B3961" s="0" t="n">
        <v>0.071366</v>
      </c>
      <c r="C3961" s="0" t="n">
        <v>0</v>
      </c>
      <c r="D3961" s="0" t="n">
        <v>649.2</v>
      </c>
      <c r="E3961" s="0" t="n">
        <v>649.238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38</v>
      </c>
      <c r="J3961" s="0" t="n">
        <f aca="false">B3961</f>
        <v>0.071366</v>
      </c>
      <c r="K3961" s="0" t="n">
        <f aca="false">100*(J3961/J$4)</f>
        <v>0.590930916991206</v>
      </c>
      <c r="L3961" s="0" t="n">
        <f aca="false">(J3961-J3960)/(I3961-I3960)</f>
        <v>-0.0028484848484835</v>
      </c>
      <c r="M3961" s="0" t="n">
        <f aca="false">AVERAGE(L3961:L4011)</f>
        <v>-0.0018550159113965</v>
      </c>
    </row>
    <row r="3962" customFormat="false" ht="12.75" hidden="false" customHeight="false" outlineLevel="0" collapsed="false">
      <c r="A3962" s="0" t="n">
        <v>65.95</v>
      </c>
      <c r="B3962" s="0" t="n">
        <v>0.070896</v>
      </c>
      <c r="C3962" s="0" t="n">
        <v>0</v>
      </c>
      <c r="D3962" s="0" t="n">
        <v>649.367</v>
      </c>
      <c r="E3962" s="0" t="n">
        <v>649.414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414</v>
      </c>
      <c r="J3962" s="0" t="n">
        <f aca="false">B3962</f>
        <v>0.070896</v>
      </c>
      <c r="K3962" s="0" t="n">
        <f aca="false">100*(J3962/J$4)</f>
        <v>0.5870391823979</v>
      </c>
      <c r="L3962" s="0" t="n">
        <f aca="false">(J3962-J3961)/(I3962-I3961)</f>
        <v>-0.00267045454545558</v>
      </c>
      <c r="M3962" s="0" t="n">
        <f aca="false">AVERAGE(L3962:L4012)</f>
        <v>-0.00181706112412573</v>
      </c>
    </row>
    <row r="3963" customFormat="false" ht="12.75" hidden="false" customHeight="false" outlineLevel="0" collapsed="false">
      <c r="A3963" s="0" t="n">
        <v>65.966667</v>
      </c>
      <c r="B3963" s="0" t="n">
        <v>0.070426</v>
      </c>
      <c r="C3963" s="0" t="n">
        <v>0</v>
      </c>
      <c r="D3963" s="0" t="n">
        <v>649.533</v>
      </c>
      <c r="E3963" s="0" t="n">
        <v>649.586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86</v>
      </c>
      <c r="J3963" s="0" t="n">
        <f aca="false">B3963</f>
        <v>0.070426</v>
      </c>
      <c r="K3963" s="0" t="n">
        <f aca="false">100*(J3963/J$4)</f>
        <v>0.583147447804594</v>
      </c>
      <c r="L3963" s="0" t="n">
        <f aca="false">(J3963-J3962)/(I3963-I3962)</f>
        <v>-0.00273255813953447</v>
      </c>
      <c r="M3963" s="0" t="n">
        <f aca="false">AVERAGE(L3963:L4013)</f>
        <v>-0.00178358535233345</v>
      </c>
    </row>
    <row r="3964" customFormat="false" ht="12.75" hidden="false" customHeight="false" outlineLevel="0" collapsed="false">
      <c r="A3964" s="0" t="n">
        <v>65.983333</v>
      </c>
      <c r="B3964" s="0" t="n">
        <v>0.069957</v>
      </c>
      <c r="C3964" s="0" t="n">
        <v>0</v>
      </c>
      <c r="D3964" s="0" t="n">
        <v>649.7</v>
      </c>
      <c r="E3964" s="0" t="n">
        <v>649.76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62</v>
      </c>
      <c r="J3964" s="0" t="n">
        <f aca="false">B3964</f>
        <v>0.069957</v>
      </c>
      <c r="K3964" s="0" t="n">
        <f aca="false">100*(J3964/J$4)</f>
        <v>0.579263993497657</v>
      </c>
      <c r="L3964" s="0" t="n">
        <f aca="false">(J3964-J3963)/(I3964-I3963)</f>
        <v>-0.00266477272727376</v>
      </c>
      <c r="M3964" s="0" t="n">
        <f aca="false">AVERAGE(L3964:L4014)</f>
        <v>-0.00174900468487942</v>
      </c>
    </row>
    <row r="3965" customFormat="false" ht="12.75" hidden="false" customHeight="false" outlineLevel="0" collapsed="false">
      <c r="A3965" s="0" t="n">
        <v>66</v>
      </c>
      <c r="B3965" s="0" t="n">
        <v>0.069487</v>
      </c>
      <c r="C3965" s="0" t="n">
        <v>0</v>
      </c>
      <c r="D3965" s="0" t="n">
        <v>649.867</v>
      </c>
      <c r="E3965" s="0" t="n">
        <v>649.937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937</v>
      </c>
      <c r="J3965" s="0" t="n">
        <f aca="false">B3965</f>
        <v>0.069487</v>
      </c>
      <c r="K3965" s="0" t="n">
        <f aca="false">100*(J3965/J$4)</f>
        <v>0.575372258904351</v>
      </c>
      <c r="L3965" s="0" t="n">
        <f aca="false">(J3965-J3964)/(I3965-I3964)</f>
        <v>-0.00268571428571331</v>
      </c>
      <c r="M3965" s="0" t="n">
        <f aca="false">AVERAGE(L3965:L4015)</f>
        <v>-0.00171552516224995</v>
      </c>
    </row>
    <row r="3966" customFormat="false" ht="12.75" hidden="false" customHeight="false" outlineLevel="0" collapsed="false">
      <c r="A3966" s="0" t="n">
        <v>66.016667</v>
      </c>
      <c r="B3966" s="0" t="n">
        <v>0.069017</v>
      </c>
      <c r="C3966" s="0" t="n">
        <v>0</v>
      </c>
      <c r="D3966" s="0" t="n">
        <v>650.033</v>
      </c>
      <c r="E3966" s="0" t="n">
        <v>650.1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1</v>
      </c>
      <c r="J3966" s="0" t="n">
        <f aca="false">B3966</f>
        <v>0.069017</v>
      </c>
      <c r="K3966" s="0" t="n">
        <f aca="false">100*(J3966/J$4)</f>
        <v>0.571480524311045</v>
      </c>
      <c r="L3966" s="0" t="n">
        <f aca="false">(J3966-J3965)/(I3966-I3965)</f>
        <v>-0.00288343558282188</v>
      </c>
      <c r="M3966" s="0" t="n">
        <f aca="false">AVERAGE(L3966:L4016)</f>
        <v>-0.00168129074559174</v>
      </c>
    </row>
    <row r="3967" customFormat="false" ht="12.75" hidden="false" customHeight="false" outlineLevel="0" collapsed="false">
      <c r="A3967" s="0" t="n">
        <v>66.033333</v>
      </c>
      <c r="B3967" s="0" t="n">
        <v>0.068704</v>
      </c>
      <c r="C3967" s="0" t="n">
        <v>0</v>
      </c>
      <c r="D3967" s="0" t="n">
        <v>650.2</v>
      </c>
      <c r="E3967" s="0" t="n">
        <v>650.264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64</v>
      </c>
      <c r="J3967" s="0" t="n">
        <f aca="false">B3967</f>
        <v>0.068704</v>
      </c>
      <c r="K3967" s="0" t="n">
        <f aca="false">100*(J3967/J$4)</f>
        <v>0.568888794677631</v>
      </c>
      <c r="L3967" s="0" t="n">
        <f aca="false">(J3967-J3966)/(I3967-I3966)</f>
        <v>-0.00190853658536596</v>
      </c>
      <c r="M3967" s="0" t="n">
        <f aca="false">AVERAGE(L3967:L4017)</f>
        <v>-0.00164363887502756</v>
      </c>
    </row>
    <row r="3968" customFormat="false" ht="12.75" hidden="false" customHeight="false" outlineLevel="0" collapsed="false">
      <c r="A3968" s="0" t="n">
        <v>66.05</v>
      </c>
      <c r="B3968" s="0" t="n">
        <v>0.068235</v>
      </c>
      <c r="C3968" s="0" t="n">
        <v>0</v>
      </c>
      <c r="D3968" s="0" t="n">
        <v>650.367</v>
      </c>
      <c r="E3968" s="0" t="n">
        <v>650.42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424</v>
      </c>
      <c r="J3968" s="0" t="n">
        <f aca="false">B3968</f>
        <v>0.068235</v>
      </c>
      <c r="K3968" s="0" t="n">
        <f aca="false">100*(J3968/J$4)</f>
        <v>0.565005340370694</v>
      </c>
      <c r="L3968" s="0" t="n">
        <f aca="false">(J3968-J3967)/(I3968-I3967)</f>
        <v>-0.00293125000000057</v>
      </c>
      <c r="M3968" s="0" t="n">
        <f aca="false">AVERAGE(L3968:L4018)</f>
        <v>-0.00160621658904</v>
      </c>
    </row>
    <row r="3969" customFormat="false" ht="12.75" hidden="false" customHeight="false" outlineLevel="0" collapsed="false">
      <c r="A3969" s="0" t="n">
        <v>66.066667</v>
      </c>
      <c r="B3969" s="0" t="n">
        <v>0.067765</v>
      </c>
      <c r="C3969" s="0" t="n">
        <v>0</v>
      </c>
      <c r="D3969" s="0" t="n">
        <v>650.533</v>
      </c>
      <c r="E3969" s="0" t="n">
        <v>650.58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85</v>
      </c>
      <c r="J3969" s="0" t="n">
        <f aca="false">B3969</f>
        <v>0.067765</v>
      </c>
      <c r="K3969" s="0" t="n">
        <f aca="false">100*(J3969/J$4)</f>
        <v>0.561113605777388</v>
      </c>
      <c r="L3969" s="0" t="n">
        <f aca="false">(J3969-J3968)/(I3969-I3968)</f>
        <v>-0.00291925465838403</v>
      </c>
      <c r="M3969" s="0" t="n">
        <f aca="false">AVERAGE(L3969:L4019)</f>
        <v>-0.00156727942326459</v>
      </c>
    </row>
    <row r="3970" customFormat="false" ht="12.75" hidden="false" customHeight="false" outlineLevel="0" collapsed="false">
      <c r="A3970" s="0" t="n">
        <v>66.083333</v>
      </c>
      <c r="B3970" s="0" t="n">
        <v>0.067452</v>
      </c>
      <c r="C3970" s="0" t="n">
        <v>0</v>
      </c>
      <c r="D3970" s="0" t="n">
        <v>650.7</v>
      </c>
      <c r="E3970" s="0" t="n">
        <v>650.74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47</v>
      </c>
      <c r="J3970" s="0" t="n">
        <f aca="false">B3970</f>
        <v>0.067452</v>
      </c>
      <c r="K3970" s="0" t="n">
        <f aca="false">100*(J3970/J$4)</f>
        <v>0.558521876143973</v>
      </c>
      <c r="L3970" s="0" t="n">
        <f aca="false">(J3970-J3969)/(I3970-I3969)</f>
        <v>-0.00193209876543309</v>
      </c>
      <c r="M3970" s="0" t="n">
        <f aca="false">AVERAGE(L3970:L4020)</f>
        <v>-0.00152773127017028</v>
      </c>
    </row>
    <row r="3971" customFormat="false" ht="12.75" hidden="false" customHeight="false" outlineLevel="0" collapsed="false">
      <c r="A3971" s="0" t="n">
        <v>66.1</v>
      </c>
      <c r="B3971" s="0" t="n">
        <v>0.066982</v>
      </c>
      <c r="C3971" s="0" t="n">
        <v>0</v>
      </c>
      <c r="D3971" s="0" t="n">
        <v>650.867</v>
      </c>
      <c r="E3971" s="0" t="n">
        <v>650.9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91</v>
      </c>
      <c r="J3971" s="0" t="n">
        <f aca="false">B3971</f>
        <v>0.066982</v>
      </c>
      <c r="K3971" s="0" t="n">
        <f aca="false">100*(J3971/J$4)</f>
        <v>0.554630141550667</v>
      </c>
      <c r="L3971" s="0" t="n">
        <f aca="false">(J3971-J3970)/(I3971-I3970)</f>
        <v>-0.00288343558282188</v>
      </c>
      <c r="M3971" s="0" t="n">
        <f aca="false">AVERAGE(L3971:L4021)</f>
        <v>-0.00150703138250261</v>
      </c>
    </row>
    <row r="3972" customFormat="false" ht="12.75" hidden="false" customHeight="false" outlineLevel="0" collapsed="false">
      <c r="A3972" s="0" t="n">
        <v>66.116667</v>
      </c>
      <c r="B3972" s="0" t="n">
        <v>0.066513</v>
      </c>
      <c r="C3972" s="0" t="n">
        <v>0</v>
      </c>
      <c r="D3972" s="0" t="n">
        <v>651.033</v>
      </c>
      <c r="E3972" s="0" t="n">
        <v>651.07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76</v>
      </c>
      <c r="J3972" s="0" t="n">
        <f aca="false">B3972</f>
        <v>0.066513</v>
      </c>
      <c r="K3972" s="0" t="n">
        <f aca="false">100*(J3972/J$4)</f>
        <v>0.55074668724373</v>
      </c>
      <c r="L3972" s="0" t="n">
        <f aca="false">(J3972-J3971)/(I3972-I3971)</f>
        <v>-0.00282530120481835</v>
      </c>
      <c r="M3972" s="0" t="n">
        <f aca="false">AVERAGE(L3972:L4022)</f>
        <v>-0.00146892715069198</v>
      </c>
    </row>
    <row r="3973" customFormat="false" ht="12.75" hidden="false" customHeight="false" outlineLevel="0" collapsed="false">
      <c r="A3973" s="0" t="n">
        <v>66.133333</v>
      </c>
      <c r="B3973" s="0" t="n">
        <v>0.066199</v>
      </c>
      <c r="C3973" s="0" t="n">
        <v>0</v>
      </c>
      <c r="D3973" s="0" t="n">
        <v>651.2</v>
      </c>
      <c r="E3973" s="0" t="n">
        <v>651.24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45</v>
      </c>
      <c r="J3973" s="0" t="n">
        <f aca="false">B3973</f>
        <v>0.066199</v>
      </c>
      <c r="K3973" s="0" t="n">
        <f aca="false">100*(J3973/J$4)</f>
        <v>0.548146677323947</v>
      </c>
      <c r="L3973" s="0" t="n">
        <f aca="false">(J3973-J3972)/(I3973-I3972)</f>
        <v>-0.00185798816568072</v>
      </c>
      <c r="M3973" s="0" t="n">
        <f aca="false">AVERAGE(L3973:L4023)</f>
        <v>-0.0014135290878524</v>
      </c>
    </row>
    <row r="3974" customFormat="false" ht="12.75" hidden="false" customHeight="false" outlineLevel="0" collapsed="false">
      <c r="A3974" s="0" t="n">
        <v>66.15</v>
      </c>
      <c r="B3974" s="0" t="n">
        <v>0.065886</v>
      </c>
      <c r="C3974" s="0" t="n">
        <v>0</v>
      </c>
      <c r="D3974" s="0" t="n">
        <v>651.367</v>
      </c>
      <c r="E3974" s="0" t="n">
        <v>651.41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411</v>
      </c>
      <c r="J3974" s="0" t="n">
        <f aca="false">B3974</f>
        <v>0.065886</v>
      </c>
      <c r="K3974" s="0" t="n">
        <f aca="false">100*(J3974/J$4)</f>
        <v>0.545554947690533</v>
      </c>
      <c r="L3974" s="0" t="n">
        <f aca="false">(J3974-J3973)/(I3974-I3973)</f>
        <v>-0.00188554216867534</v>
      </c>
      <c r="M3974" s="0" t="n">
        <f aca="false">AVERAGE(L3974:L4024)</f>
        <v>-0.00139621863910383</v>
      </c>
    </row>
    <row r="3975" customFormat="false" ht="12.75" hidden="false" customHeight="false" outlineLevel="0" collapsed="false">
      <c r="A3975" s="0" t="n">
        <v>66.166667</v>
      </c>
      <c r="B3975" s="0" t="n">
        <v>0.065417</v>
      </c>
      <c r="C3975" s="0" t="n">
        <v>0</v>
      </c>
      <c r="D3975" s="0" t="n">
        <v>651.533</v>
      </c>
      <c r="E3975" s="0" t="n">
        <v>651.578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78</v>
      </c>
      <c r="J3975" s="0" t="n">
        <f aca="false">B3975</f>
        <v>0.065417</v>
      </c>
      <c r="K3975" s="0" t="n">
        <f aca="false">100*(J3975/J$4)</f>
        <v>0.541671493383596</v>
      </c>
      <c r="L3975" s="0" t="n">
        <f aca="false">(J3975-J3974)/(I3975-I3974)</f>
        <v>-0.00280838323353241</v>
      </c>
      <c r="M3975" s="0" t="n">
        <f aca="false">AVERAGE(L3975:L4025)</f>
        <v>-0.00137724030361653</v>
      </c>
    </row>
    <row r="3976" customFormat="false" ht="12.75" hidden="false" customHeight="false" outlineLevel="0" collapsed="false">
      <c r="A3976" s="0" t="n">
        <v>66.183333</v>
      </c>
      <c r="B3976" s="0" t="n">
        <v>0.065104</v>
      </c>
      <c r="C3976" s="0" t="n">
        <v>0</v>
      </c>
      <c r="D3976" s="0" t="n">
        <v>651.7</v>
      </c>
      <c r="E3976" s="0" t="n">
        <v>651.747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47</v>
      </c>
      <c r="J3976" s="0" t="n">
        <f aca="false">B3976</f>
        <v>0.065104</v>
      </c>
      <c r="K3976" s="0" t="n">
        <f aca="false">100*(J3976/J$4)</f>
        <v>0.539079763750181</v>
      </c>
      <c r="L3976" s="0" t="n">
        <f aca="false">(J3976-J3975)/(I3976-I3975)</f>
        <v>-0.00185207100591739</v>
      </c>
      <c r="M3976" s="0" t="n">
        <f aca="false">AVERAGE(L3976:L4026)</f>
        <v>-0.00132217396570413</v>
      </c>
    </row>
    <row r="3977" customFormat="false" ht="12.75" hidden="false" customHeight="false" outlineLevel="0" collapsed="false">
      <c r="A3977" s="0" t="n">
        <v>66.2</v>
      </c>
      <c r="B3977" s="0" t="n">
        <v>0.06479</v>
      </c>
      <c r="C3977" s="0" t="n">
        <v>0</v>
      </c>
      <c r="D3977" s="0" t="n">
        <v>651.867</v>
      </c>
      <c r="E3977" s="0" t="n">
        <v>651.915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5</v>
      </c>
      <c r="J3977" s="0" t="n">
        <f aca="false">B3977</f>
        <v>0.06479</v>
      </c>
      <c r="K3977" s="0" t="n">
        <f aca="false">100*(J3977/J$4)</f>
        <v>0.536479753830398</v>
      </c>
      <c r="L3977" s="0" t="n">
        <f aca="false">(J3977-J3976)/(I3977-I3976)</f>
        <v>-0.00186904761904752</v>
      </c>
      <c r="M3977" s="0" t="n">
        <f aca="false">AVERAGE(L3977:L4027)</f>
        <v>-0.00130418284420621</v>
      </c>
    </row>
    <row r="3978" customFormat="false" ht="12.75" hidden="false" customHeight="false" outlineLevel="0" collapsed="false">
      <c r="A3978" s="0" t="n">
        <v>66.216667</v>
      </c>
      <c r="B3978" s="0" t="n">
        <v>0.064321</v>
      </c>
      <c r="C3978" s="0" t="n">
        <v>0</v>
      </c>
      <c r="D3978" s="0" t="n">
        <v>652.033</v>
      </c>
      <c r="E3978" s="0" t="n">
        <v>652.086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6</v>
      </c>
      <c r="J3978" s="0" t="n">
        <f aca="false">B3978</f>
        <v>0.064321</v>
      </c>
      <c r="K3978" s="0" t="n">
        <f aca="false">100*(J3978/J$4)</f>
        <v>0.532596299523461</v>
      </c>
      <c r="L3978" s="0" t="n">
        <f aca="false">(J3978-J3977)/(I3978-I3977)</f>
        <v>-0.00274269005847873</v>
      </c>
      <c r="M3978" s="0" t="n">
        <f aca="false">AVERAGE(L3978:L4028)</f>
        <v>-0.00126753485167587</v>
      </c>
    </row>
    <row r="3979" customFormat="false" ht="12.75" hidden="false" customHeight="false" outlineLevel="0" collapsed="false">
      <c r="A3979" s="0" t="n">
        <v>66.233333</v>
      </c>
      <c r="B3979" s="0" t="n">
        <v>0.064008</v>
      </c>
      <c r="C3979" s="0" t="n">
        <v>0</v>
      </c>
      <c r="D3979" s="0" t="n">
        <v>652.2</v>
      </c>
      <c r="E3979" s="0" t="n">
        <v>652.255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5</v>
      </c>
      <c r="J3979" s="0" t="n">
        <f aca="false">B3979</f>
        <v>0.064008</v>
      </c>
      <c r="K3979" s="0" t="n">
        <f aca="false">100*(J3979/J$4)</f>
        <v>0.530004569890047</v>
      </c>
      <c r="L3979" s="0" t="n">
        <f aca="false">(J3979-J3978)/(I3979-I3978)</f>
        <v>-0.00185207100591739</v>
      </c>
      <c r="M3979" s="0" t="n">
        <f aca="false">AVERAGE(L3979:L4029)</f>
        <v>-0.00123196389814828</v>
      </c>
    </row>
    <row r="3980" customFormat="false" ht="12.75" hidden="false" customHeight="false" outlineLevel="0" collapsed="false">
      <c r="A3980" s="0" t="n">
        <v>66.25</v>
      </c>
      <c r="B3980" s="0" t="n">
        <v>0.063694</v>
      </c>
      <c r="C3980" s="0" t="n">
        <v>0</v>
      </c>
      <c r="D3980" s="0" t="n">
        <v>652.367</v>
      </c>
      <c r="E3980" s="0" t="n">
        <v>652.426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6</v>
      </c>
      <c r="J3980" s="0" t="n">
        <f aca="false">B3980</f>
        <v>0.063694</v>
      </c>
      <c r="K3980" s="0" t="n">
        <f aca="false">100*(J3980/J$4)</f>
        <v>0.527404559970264</v>
      </c>
      <c r="L3980" s="0" t="n">
        <f aca="false">(J3980-J3979)/(I3980-I3979)</f>
        <v>-0.00183625730994096</v>
      </c>
      <c r="M3980" s="0" t="n">
        <f aca="false">AVERAGE(L3980:L4030)</f>
        <v>-0.00121386435063695</v>
      </c>
    </row>
    <row r="3981" customFormat="false" ht="12.75" hidden="false" customHeight="false" outlineLevel="0" collapsed="false">
      <c r="A3981" s="0" t="n">
        <v>66.266667</v>
      </c>
      <c r="B3981" s="0" t="n">
        <v>0.063381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63381</v>
      </c>
      <c r="K3981" s="0" t="n">
        <f aca="false">100*(J3981/J$4)</f>
        <v>0.52481283033685</v>
      </c>
      <c r="L3981" s="0" t="n">
        <f aca="false">(J3981-J3980)/(I3981-I3980)</f>
        <v>-0.0018304093567258</v>
      </c>
      <c r="M3981" s="0" t="n">
        <f aca="false">AVERAGE(L3981:L4031)</f>
        <v>-0.00117785930534399</v>
      </c>
    </row>
    <row r="3982" customFormat="false" ht="12.75" hidden="false" customHeight="false" outlineLevel="0" collapsed="false">
      <c r="A3982" s="0" t="n">
        <v>66.283333</v>
      </c>
      <c r="B3982" s="0" t="n">
        <v>0.062912</v>
      </c>
      <c r="C3982" s="0" t="n">
        <v>0</v>
      </c>
      <c r="D3982" s="0" t="n">
        <v>652.7</v>
      </c>
      <c r="E3982" s="0" t="n">
        <v>652.767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7</v>
      </c>
      <c r="J3982" s="0" t="n">
        <f aca="false">B3982</f>
        <v>0.062912</v>
      </c>
      <c r="K3982" s="0" t="n">
        <f aca="false">100*(J3982/J$4)</f>
        <v>0.520929376029912</v>
      </c>
      <c r="L3982" s="0" t="n">
        <f aca="false">(J3982-J3981)/(I3982-I3981)</f>
        <v>-0.00275882352941065</v>
      </c>
      <c r="M3982" s="0" t="n">
        <f aca="false">AVERAGE(L3982:L4032)</f>
        <v>-0.00116062028878457</v>
      </c>
    </row>
    <row r="3983" customFormat="false" ht="12.75" hidden="false" customHeight="false" outlineLevel="0" collapsed="false">
      <c r="A3983" s="0" t="n">
        <v>66.3</v>
      </c>
      <c r="B3983" s="0" t="n">
        <v>0.062599</v>
      </c>
      <c r="C3983" s="0" t="n">
        <v>0</v>
      </c>
      <c r="D3983" s="0" t="n">
        <v>652.867</v>
      </c>
      <c r="E3983" s="0" t="n">
        <v>652.93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3</v>
      </c>
      <c r="J3983" s="0" t="n">
        <f aca="false">B3983</f>
        <v>0.062599</v>
      </c>
      <c r="K3983" s="0" t="n">
        <f aca="false">100*(J3983/J$4)</f>
        <v>0.518337646396498</v>
      </c>
      <c r="L3983" s="0" t="n">
        <f aca="false">(J3983-J3982)/(I3983-I3982)</f>
        <v>-0.00192024539877418</v>
      </c>
      <c r="M3983" s="0" t="n">
        <f aca="false">AVERAGE(L3983:L4033)</f>
        <v>-0.00112518286961013</v>
      </c>
    </row>
    <row r="3984" customFormat="false" ht="12.75" hidden="false" customHeight="false" outlineLevel="0" collapsed="false">
      <c r="A3984" s="0" t="n">
        <v>66.316667</v>
      </c>
      <c r="B3984" s="0" t="n">
        <v>0.062285</v>
      </c>
      <c r="C3984" s="0" t="n">
        <v>0</v>
      </c>
      <c r="D3984" s="0" t="n">
        <v>653.033</v>
      </c>
      <c r="E3984" s="0" t="n">
        <v>653.091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1</v>
      </c>
      <c r="J3984" s="0" t="n">
        <f aca="false">B3984</f>
        <v>0.062285</v>
      </c>
      <c r="K3984" s="0" t="n">
        <f aca="false">100*(J3984/J$4)</f>
        <v>0.515737636476715</v>
      </c>
      <c r="L3984" s="0" t="n">
        <f aca="false">(J3984-J3983)/(I3984-I3983)</f>
        <v>-0.00195031055900552</v>
      </c>
      <c r="M3984" s="0" t="n">
        <f aca="false">AVERAGE(L3984:L4034)</f>
        <v>-0.00108753099904594</v>
      </c>
    </row>
    <row r="3985" customFormat="false" ht="12.75" hidden="false" customHeight="false" outlineLevel="0" collapsed="false">
      <c r="A3985" s="0" t="n">
        <v>66.333333</v>
      </c>
      <c r="B3985" s="0" t="n">
        <v>0.061972</v>
      </c>
      <c r="C3985" s="0" t="n">
        <v>0</v>
      </c>
      <c r="D3985" s="0" t="n">
        <v>653.2</v>
      </c>
      <c r="E3985" s="0" t="n">
        <v>653.258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8</v>
      </c>
      <c r="J3985" s="0" t="n">
        <f aca="false">B3985</f>
        <v>0.061972</v>
      </c>
      <c r="K3985" s="0" t="n">
        <f aca="false">100*(J3985/J$4)</f>
        <v>0.513145906843301</v>
      </c>
      <c r="L3985" s="0" t="n">
        <f aca="false">(J3985-J3984)/(I3985-I3984)</f>
        <v>-0.00187425149700566</v>
      </c>
      <c r="M3985" s="0" t="n">
        <f aca="false">AVERAGE(L3985:L4035)</f>
        <v>-0.00104928961553602</v>
      </c>
    </row>
    <row r="3986" customFormat="false" ht="12.75" hidden="false" customHeight="false" outlineLevel="0" collapsed="false">
      <c r="A3986" s="0" t="n">
        <v>66.35</v>
      </c>
      <c r="B3986" s="0" t="n">
        <v>0.061659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61659</v>
      </c>
      <c r="K3986" s="0" t="n">
        <f aca="false">100*(J3986/J$4)</f>
        <v>0.510554177209886</v>
      </c>
      <c r="L3986" s="0" t="n">
        <f aca="false">(J3986-J3985)/(I3986-I3985)</f>
        <v>-0.0018197674418614</v>
      </c>
      <c r="M3986" s="0" t="n">
        <f aca="false">AVERAGE(L3986:L4036)</f>
        <v>-0.00103096623395052</v>
      </c>
    </row>
    <row r="3987" customFormat="false" ht="12.75" hidden="false" customHeight="false" outlineLevel="0" collapsed="false">
      <c r="A3987" s="0" t="n">
        <v>66.366667</v>
      </c>
      <c r="B3987" s="0" t="n">
        <v>0.061346</v>
      </c>
      <c r="C3987" s="0" t="n">
        <v>0</v>
      </c>
      <c r="D3987" s="0" t="n">
        <v>653.533</v>
      </c>
      <c r="E3987" s="0" t="n">
        <v>653.598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598</v>
      </c>
      <c r="J3987" s="0" t="n">
        <f aca="false">B3987</f>
        <v>0.061346</v>
      </c>
      <c r="K3987" s="0" t="n">
        <f aca="false">100*(J3987/J$4)</f>
        <v>0.507962447576472</v>
      </c>
      <c r="L3987" s="0" t="n">
        <f aca="false">(J3987-J3986)/(I3987-I3986)</f>
        <v>-0.00186309523809517</v>
      </c>
      <c r="M3987" s="0" t="n">
        <f aca="false">AVERAGE(L3987:L4037)</f>
        <v>-0.000995284519404216</v>
      </c>
    </row>
    <row r="3988" customFormat="false" ht="12.75" hidden="false" customHeight="false" outlineLevel="0" collapsed="false">
      <c r="A3988" s="0" t="n">
        <v>66.383333</v>
      </c>
      <c r="B3988" s="0" t="n">
        <v>0.061033</v>
      </c>
      <c r="C3988" s="0" t="n">
        <v>0</v>
      </c>
      <c r="D3988" s="0" t="n">
        <v>653.7</v>
      </c>
      <c r="E3988" s="0" t="n">
        <v>653.77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</v>
      </c>
      <c r="J3988" s="0" t="n">
        <f aca="false">B3988</f>
        <v>0.061033</v>
      </c>
      <c r="K3988" s="0" t="n">
        <f aca="false">100*(J3988/J$4)</f>
        <v>0.505370717943058</v>
      </c>
      <c r="L3988" s="0" t="n">
        <f aca="false">(J3988-J3987)/(I3988-I3987)</f>
        <v>-0.0018197674418602</v>
      </c>
      <c r="M3988" s="0" t="n">
        <f aca="false">AVERAGE(L3988:L4038)</f>
        <v>-0.000978743054333341</v>
      </c>
    </row>
    <row r="3989" customFormat="false" ht="12.75" hidden="false" customHeight="false" outlineLevel="0" collapsed="false">
      <c r="A3989" s="0" t="n">
        <v>66.4</v>
      </c>
      <c r="B3989" s="0" t="n">
        <v>0.06072</v>
      </c>
      <c r="C3989" s="0" t="n">
        <v>0</v>
      </c>
      <c r="D3989" s="0" t="n">
        <v>653.867</v>
      </c>
      <c r="E3989" s="0" t="n">
        <v>653.942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2</v>
      </c>
      <c r="J3989" s="0" t="n">
        <f aca="false">B3989</f>
        <v>0.06072</v>
      </c>
      <c r="K3989" s="0" t="n">
        <f aca="false">100*(J3989/J$4)</f>
        <v>0.502778988309643</v>
      </c>
      <c r="L3989" s="0" t="n">
        <f aca="false">(J3989-J3988)/(I3989-I3988)</f>
        <v>-0.00181976744186016</v>
      </c>
      <c r="M3989" s="0" t="n">
        <f aca="false">AVERAGE(L3989:L4039)</f>
        <v>-0.000943061339787063</v>
      </c>
    </row>
    <row r="3990" customFormat="false" ht="12.75" hidden="false" customHeight="false" outlineLevel="0" collapsed="false">
      <c r="A3990" s="0" t="n">
        <v>66.416667</v>
      </c>
      <c r="B3990" s="0" t="n">
        <v>0.060563</v>
      </c>
      <c r="C3990" s="0" t="n">
        <v>0</v>
      </c>
      <c r="D3990" s="0" t="n">
        <v>654.033</v>
      </c>
      <c r="E3990" s="0" t="n">
        <v>654.11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18</v>
      </c>
      <c r="J3990" s="0" t="n">
        <f aca="false">B3990</f>
        <v>0.060563</v>
      </c>
      <c r="K3990" s="0" t="n">
        <f aca="false">100*(J3990/J$4)</f>
        <v>0.501478983349752</v>
      </c>
      <c r="L3990" s="0" t="n">
        <f aca="false">(J3990-J3989)/(I3990-I3989)</f>
        <v>-0.000892045454545253</v>
      </c>
      <c r="M3990" s="0" t="n">
        <f aca="false">AVERAGE(L3990:L4040)</f>
        <v>-0.000925924392545292</v>
      </c>
    </row>
    <row r="3991" customFormat="false" ht="12.75" hidden="false" customHeight="false" outlineLevel="0" collapsed="false">
      <c r="A3991" s="0" t="n">
        <v>66.433333</v>
      </c>
      <c r="B3991" s="0" t="n">
        <v>0.06025</v>
      </c>
      <c r="C3991" s="0" t="n">
        <v>0</v>
      </c>
      <c r="D3991" s="0" t="n">
        <v>654.2</v>
      </c>
      <c r="E3991" s="0" t="n">
        <v>654.29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298</v>
      </c>
      <c r="J3991" s="0" t="n">
        <f aca="false">B3991</f>
        <v>0.06025</v>
      </c>
      <c r="K3991" s="0" t="n">
        <f aca="false">100*(J3991/J$4)</f>
        <v>0.498887253716337</v>
      </c>
      <c r="L3991" s="0" t="n">
        <f aca="false">(J3991-J3990)/(I3991-I3990)</f>
        <v>-0.00173888888888938</v>
      </c>
      <c r="M3991" s="0" t="n">
        <f aca="false">AVERAGE(L3991:L4041)</f>
        <v>-0.000908433305201267</v>
      </c>
    </row>
    <row r="3992" customFormat="false" ht="12.75" hidden="false" customHeight="false" outlineLevel="0" collapsed="false">
      <c r="A3992" s="0" t="n">
        <v>66.45</v>
      </c>
      <c r="B3992" s="0" t="n">
        <v>0.059937</v>
      </c>
      <c r="C3992" s="0" t="n">
        <v>0</v>
      </c>
      <c r="D3992" s="0" t="n">
        <v>654.367</v>
      </c>
      <c r="E3992" s="0" t="n">
        <v>654.47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76</v>
      </c>
      <c r="J3992" s="0" t="n">
        <f aca="false">B3992</f>
        <v>0.059937</v>
      </c>
      <c r="K3992" s="0" t="n">
        <f aca="false">100*(J3992/J$4)</f>
        <v>0.496295524082923</v>
      </c>
      <c r="L3992" s="0" t="n">
        <f aca="false">(J3992-J3991)/(I3992-I3991)</f>
        <v>-0.00175842696629217</v>
      </c>
      <c r="M3992" s="0" t="n">
        <f aca="false">AVERAGE(L3992:L4042)</f>
        <v>-0.000891916890206143</v>
      </c>
    </row>
    <row r="3993" customFormat="false" ht="12.75" hidden="false" customHeight="false" outlineLevel="0" collapsed="false">
      <c r="A3993" s="0" t="n">
        <v>66.466667</v>
      </c>
      <c r="B3993" s="0" t="n">
        <v>0.059624</v>
      </c>
      <c r="C3993" s="0" t="n">
        <v>0</v>
      </c>
      <c r="D3993" s="0" t="n">
        <v>654.533</v>
      </c>
      <c r="E3993" s="0" t="n">
        <v>654.648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48</v>
      </c>
      <c r="J3993" s="0" t="n">
        <f aca="false">B3993</f>
        <v>0.059624</v>
      </c>
      <c r="K3993" s="0" t="n">
        <f aca="false">100*(J3993/J$4)</f>
        <v>0.493703794449509</v>
      </c>
      <c r="L3993" s="0" t="n">
        <f aca="false">(J3993-J3992)/(I3993-I3992)</f>
        <v>-0.00181976744186016</v>
      </c>
      <c r="M3993" s="0" t="n">
        <f aca="false">AVERAGE(L3993:L4043)</f>
        <v>-0.000857437930082767</v>
      </c>
    </row>
    <row r="3994" customFormat="false" ht="12.75" hidden="false" customHeight="false" outlineLevel="0" collapsed="false">
      <c r="A3994" s="0" t="n">
        <v>66.483333</v>
      </c>
      <c r="B3994" s="0" t="n">
        <v>0.059467</v>
      </c>
      <c r="C3994" s="0" t="n">
        <v>0</v>
      </c>
      <c r="D3994" s="0" t="n">
        <v>654.7</v>
      </c>
      <c r="E3994" s="0" t="n">
        <v>654.809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09</v>
      </c>
      <c r="J3994" s="0" t="n">
        <f aca="false">B3994</f>
        <v>0.059467</v>
      </c>
      <c r="K3994" s="0" t="n">
        <f aca="false">100*(J3994/J$4)</f>
        <v>0.492403789489617</v>
      </c>
      <c r="L3994" s="0" t="n">
        <f aca="false">(J3994-J3993)/(I3994-I3993)</f>
        <v>-0.000975155279503469</v>
      </c>
      <c r="M3994" s="0" t="n">
        <f aca="false">AVERAGE(L3994:L4044)</f>
        <v>-0.000839247302880524</v>
      </c>
    </row>
    <row r="3995" customFormat="false" ht="12.75" hidden="false" customHeight="false" outlineLevel="0" collapsed="false">
      <c r="A3995" s="0" t="n">
        <v>66.5</v>
      </c>
      <c r="B3995" s="0" t="n">
        <v>0.059154</v>
      </c>
      <c r="C3995" s="0" t="n">
        <v>0</v>
      </c>
      <c r="D3995" s="0" t="n">
        <v>654.867</v>
      </c>
      <c r="E3995" s="0" t="n">
        <v>654.972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4.972</v>
      </c>
      <c r="J3995" s="0" t="n">
        <f aca="false">B3995</f>
        <v>0.059154</v>
      </c>
      <c r="K3995" s="0" t="n">
        <f aca="false">100*(J3995/J$4)</f>
        <v>0.489812059856203</v>
      </c>
      <c r="L3995" s="0" t="n">
        <f aca="false">(J3995-J3994)/(I3995-I3994)</f>
        <v>-0.00192024539877288</v>
      </c>
      <c r="M3995" s="0" t="n">
        <f aca="false">AVERAGE(L3995:L4045)</f>
        <v>-0.000820126611125554</v>
      </c>
    </row>
    <row r="3996" customFormat="false" ht="12.75" hidden="false" customHeight="false" outlineLevel="0" collapsed="false">
      <c r="A3996" s="0" t="n">
        <v>66.516667</v>
      </c>
      <c r="B3996" s="0" t="n">
        <v>0.058998</v>
      </c>
      <c r="C3996" s="0" t="n">
        <v>0</v>
      </c>
      <c r="D3996" s="0" t="n">
        <v>655.033</v>
      </c>
      <c r="E3996" s="0" t="n">
        <v>655.13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38</v>
      </c>
      <c r="J3996" s="0" t="n">
        <f aca="false">B3996</f>
        <v>0.058998</v>
      </c>
      <c r="K3996" s="0" t="n">
        <f aca="false">100*(J3996/J$4)</f>
        <v>0.48852033518268</v>
      </c>
      <c r="L3996" s="0" t="n">
        <f aca="false">(J3996-J3995)/(I3996-I3995)</f>
        <v>-0.000939759036144253</v>
      </c>
      <c r="M3996" s="0" t="n">
        <f aca="false">AVERAGE(L3996:L4046)</f>
        <v>-0.000799468204613673</v>
      </c>
    </row>
    <row r="3997" customFormat="false" ht="12.75" hidden="false" customHeight="false" outlineLevel="0" collapsed="false">
      <c r="A3997" s="0" t="n">
        <v>66.533333</v>
      </c>
      <c r="B3997" s="0" t="n">
        <v>0.058685</v>
      </c>
      <c r="C3997" s="0" t="n">
        <v>0</v>
      </c>
      <c r="D3997" s="0" t="n">
        <v>655.2</v>
      </c>
      <c r="E3997" s="0" t="n">
        <v>655.30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09</v>
      </c>
      <c r="J3997" s="0" t="n">
        <f aca="false">B3997</f>
        <v>0.058685</v>
      </c>
      <c r="K3997" s="0" t="n">
        <f aca="false">100*(J3997/J$4)</f>
        <v>0.485928605549266</v>
      </c>
      <c r="L3997" s="0" t="n">
        <f aca="false">(J3997-J3996)/(I3997-I3996)</f>
        <v>-0.00183040935672584</v>
      </c>
      <c r="M3997" s="0" t="n">
        <f aca="false">AVERAGE(L3997:L4047)</f>
        <v>-0.000781041556846138</v>
      </c>
    </row>
    <row r="3998" customFormat="false" ht="12.75" hidden="false" customHeight="false" outlineLevel="0" collapsed="false">
      <c r="A3998" s="0" t="n">
        <v>66.55</v>
      </c>
      <c r="B3998" s="0" t="n">
        <v>0.058372</v>
      </c>
      <c r="C3998" s="0" t="n">
        <v>0</v>
      </c>
      <c r="D3998" s="0" t="n">
        <v>655.367</v>
      </c>
      <c r="E3998" s="0" t="n">
        <v>655.49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9</v>
      </c>
      <c r="J3998" s="0" t="n">
        <f aca="false">B3998</f>
        <v>0.058372</v>
      </c>
      <c r="K3998" s="0" t="n">
        <f aca="false">100*(J3998/J$4)</f>
        <v>0.483336875915851</v>
      </c>
      <c r="L3998" s="0" t="n">
        <f aca="false">(J3998-J3997)/(I3998-I3997)</f>
        <v>-0.00172928176795542</v>
      </c>
      <c r="M3998" s="0" t="n">
        <f aca="false">AVERAGE(L3998:L4048)</f>
        <v>-0.000745151177302494</v>
      </c>
    </row>
    <row r="3999" customFormat="false" ht="12.75" hidden="false" customHeight="false" outlineLevel="0" collapsed="false">
      <c r="A3999" s="0" t="n">
        <v>66.566667</v>
      </c>
      <c r="B3999" s="0" t="n">
        <v>0.058215</v>
      </c>
      <c r="C3999" s="0" t="n">
        <v>0</v>
      </c>
      <c r="D3999" s="0" t="n">
        <v>655.533</v>
      </c>
      <c r="E3999" s="0" t="n">
        <v>655.67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7</v>
      </c>
      <c r="J3999" s="0" t="n">
        <f aca="false">B3999</f>
        <v>0.058215</v>
      </c>
      <c r="K3999" s="0" t="n">
        <f aca="false">100*(J3999/J$4)</f>
        <v>0.48203687095596</v>
      </c>
      <c r="L3999" s="0" t="n">
        <f aca="false">(J3999-J3998)/(I3999-I3998)</f>
        <v>-0.00087222222222245</v>
      </c>
      <c r="M3999" s="0" t="n">
        <f aca="false">AVERAGE(L3999:L4049)</f>
        <v>-0.000730246354449831</v>
      </c>
    </row>
    <row r="4000" customFormat="false" ht="12.75" hidden="false" customHeight="false" outlineLevel="0" collapsed="false">
      <c r="A4000" s="0" t="n">
        <v>66.583333</v>
      </c>
      <c r="B4000" s="0" t="n">
        <v>0.057902</v>
      </c>
      <c r="C4000" s="0" t="n">
        <v>0</v>
      </c>
      <c r="D4000" s="0" t="n">
        <v>655.7</v>
      </c>
      <c r="E4000" s="0" t="n">
        <v>655.84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47</v>
      </c>
      <c r="J4000" s="0" t="n">
        <f aca="false">B4000</f>
        <v>0.057902</v>
      </c>
      <c r="K4000" s="0" t="n">
        <f aca="false">100*(J4000/J$4)</f>
        <v>0.479445141322546</v>
      </c>
      <c r="L4000" s="0" t="n">
        <f aca="false">(J4000-J3999)/(I4000-I3999)</f>
        <v>-0.0017683615819207</v>
      </c>
      <c r="M4000" s="0" t="n">
        <f aca="false">AVERAGE(L4000:L4050)</f>
        <v>-0.000713143957935665</v>
      </c>
    </row>
    <row r="4001" customFormat="false" ht="12.75" hidden="false" customHeight="false" outlineLevel="0" collapsed="false">
      <c r="A4001" s="0" t="n">
        <v>66.6</v>
      </c>
      <c r="B4001" s="0" t="n">
        <v>0.057745</v>
      </c>
      <c r="C4001" s="0" t="n">
        <v>0</v>
      </c>
      <c r="D4001" s="0" t="n">
        <v>655.867</v>
      </c>
      <c r="E4001" s="0" t="n">
        <v>656.017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017</v>
      </c>
      <c r="J4001" s="0" t="n">
        <f aca="false">B4001</f>
        <v>0.057745</v>
      </c>
      <c r="K4001" s="0" t="n">
        <f aca="false">100*(J4001/J$4)</f>
        <v>0.478145136362654</v>
      </c>
      <c r="L4001" s="0" t="n">
        <f aca="false">(J4001-J4000)/(I4001-I4000)</f>
        <v>-0.000923529411764336</v>
      </c>
      <c r="M4001" s="0" t="n">
        <f aca="false">AVERAGE(L4001:L4051)</f>
        <v>-0.000678470201427416</v>
      </c>
    </row>
    <row r="4002" customFormat="false" ht="12.75" hidden="false" customHeight="false" outlineLevel="0" collapsed="false">
      <c r="A4002" s="0" t="n">
        <v>66.616667</v>
      </c>
      <c r="B4002" s="0" t="n">
        <v>0.057589</v>
      </c>
      <c r="C4002" s="0" t="n">
        <v>0</v>
      </c>
      <c r="D4002" s="0" t="n">
        <v>656.033</v>
      </c>
      <c r="E4002" s="0" t="n">
        <v>656.18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83</v>
      </c>
      <c r="J4002" s="0" t="n">
        <f aca="false">B4002</f>
        <v>0.057589</v>
      </c>
      <c r="K4002" s="0" t="n">
        <f aca="false">100*(J4002/J$4)</f>
        <v>0.476853411689131</v>
      </c>
      <c r="L4002" s="0" t="n">
        <f aca="false">(J4002-J4001)/(I4002-I4001)</f>
        <v>-0.000939759036144897</v>
      </c>
      <c r="M4002" s="0" t="n">
        <f aca="false">AVERAGE(L4002:L4052)</f>
        <v>-0.000678678090148261</v>
      </c>
    </row>
    <row r="4003" customFormat="false" ht="12.75" hidden="false" customHeight="false" outlineLevel="0" collapsed="false">
      <c r="A4003" s="0" t="n">
        <v>66.633333</v>
      </c>
      <c r="B4003" s="0" t="n">
        <v>0.057276</v>
      </c>
      <c r="C4003" s="0" t="n">
        <v>0</v>
      </c>
      <c r="D4003" s="0" t="n">
        <v>656.2</v>
      </c>
      <c r="E4003" s="0" t="n">
        <v>656.34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49</v>
      </c>
      <c r="J4003" s="0" t="n">
        <f aca="false">B4003</f>
        <v>0.057276</v>
      </c>
      <c r="K4003" s="0" t="n">
        <f aca="false">100*(J4003/J$4)</f>
        <v>0.474261682055717</v>
      </c>
      <c r="L4003" s="0" t="n">
        <f aca="false">(J4003-J4002)/(I4003-I4002)</f>
        <v>-0.00188554216867409</v>
      </c>
      <c r="M4003" s="0" t="n">
        <f aca="false">AVERAGE(L4003:L4053)</f>
        <v>-0.000660251442380714</v>
      </c>
    </row>
    <row r="4004" customFormat="false" ht="12.75" hidden="false" customHeight="false" outlineLevel="0" collapsed="false">
      <c r="A4004" s="0" t="n">
        <v>66.65</v>
      </c>
      <c r="B4004" s="0" t="n">
        <v>0.057119</v>
      </c>
      <c r="C4004" s="0" t="n">
        <v>0</v>
      </c>
      <c r="D4004" s="0" t="n">
        <v>656.367</v>
      </c>
      <c r="E4004" s="0" t="n">
        <v>656.514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514</v>
      </c>
      <c r="J4004" s="0" t="n">
        <f aca="false">B4004</f>
        <v>0.057119</v>
      </c>
      <c r="K4004" s="0" t="n">
        <f aca="false">100*(J4004/J$4)</f>
        <v>0.472961677095825</v>
      </c>
      <c r="L4004" s="0" t="n">
        <f aca="false">(J4004-J4003)/(I4004-I4003)</f>
        <v>-0.000951515151515346</v>
      </c>
      <c r="M4004" s="0" t="n">
        <f aca="false">AVERAGE(L4004:L4054)</f>
        <v>-0.000623280027308673</v>
      </c>
    </row>
    <row r="4005" customFormat="false" ht="12.75" hidden="false" customHeight="false" outlineLevel="0" collapsed="false">
      <c r="A4005" s="0" t="n">
        <v>66.666667</v>
      </c>
      <c r="B4005" s="0" t="n">
        <v>0.056962</v>
      </c>
      <c r="C4005" s="0" t="n">
        <v>0</v>
      </c>
      <c r="D4005" s="0" t="n">
        <v>656.533</v>
      </c>
      <c r="E4005" s="0" t="n">
        <v>656.681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81</v>
      </c>
      <c r="J4005" s="0" t="n">
        <f aca="false">B4005</f>
        <v>0.056962</v>
      </c>
      <c r="K4005" s="0" t="n">
        <f aca="false">100*(J4005/J$4)</f>
        <v>0.471661672135934</v>
      </c>
      <c r="L4005" s="0" t="n">
        <f aca="false">(J4005-J4004)/(I4005-I4004)</f>
        <v>-0.000940119760478899</v>
      </c>
      <c r="M4005" s="0" t="n">
        <f aca="false">AVERAGE(L4005:L4055)</f>
        <v>-0.000604622867475039</v>
      </c>
    </row>
    <row r="4006" customFormat="false" ht="12.75" hidden="false" customHeight="false" outlineLevel="0" collapsed="false">
      <c r="A4006" s="0" t="n">
        <v>66.683333</v>
      </c>
      <c r="B4006" s="0" t="n">
        <v>0.056806</v>
      </c>
      <c r="C4006" s="0" t="n">
        <v>0</v>
      </c>
      <c r="D4006" s="0" t="n">
        <v>656.7</v>
      </c>
      <c r="E4006" s="0" t="n">
        <v>656.84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48</v>
      </c>
      <c r="J4006" s="0" t="n">
        <f aca="false">B4006</f>
        <v>0.056806</v>
      </c>
      <c r="K4006" s="0" t="n">
        <f aca="false">100*(J4006/J$4)</f>
        <v>0.470369947462411</v>
      </c>
      <c r="L4006" s="0" t="n">
        <f aca="false">(J4006-J4005)/(I4006-I4005)</f>
        <v>-0.000934131736527393</v>
      </c>
      <c r="M4006" s="0" t="n">
        <f aca="false">AVERAGE(L4006:L4056)</f>
        <v>-0.000603291543195501</v>
      </c>
    </row>
    <row r="4007" customFormat="false" ht="12.75" hidden="false" customHeight="false" outlineLevel="0" collapsed="false">
      <c r="A4007" s="0" t="n">
        <v>66.7</v>
      </c>
      <c r="B4007" s="0" t="n">
        <v>0.056493</v>
      </c>
      <c r="C4007" s="0" t="n">
        <v>0</v>
      </c>
      <c r="D4007" s="0" t="n">
        <v>656.867</v>
      </c>
      <c r="E4007" s="0" t="n">
        <v>657.01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01</v>
      </c>
      <c r="J4007" s="0" t="n">
        <f aca="false">B4007</f>
        <v>0.056493</v>
      </c>
      <c r="K4007" s="0" t="n">
        <f aca="false">100*(J4007/J$4)</f>
        <v>0.467778217828997</v>
      </c>
      <c r="L4007" s="0" t="n">
        <f aca="false">(J4007-J4006)/(I4007-I4006)</f>
        <v>-0.00193209876543169</v>
      </c>
      <c r="M4007" s="0" t="n">
        <f aca="false">AVERAGE(L4007:L4057)</f>
        <v>-0.00058497523463614</v>
      </c>
    </row>
    <row r="4008" customFormat="false" ht="12.75" hidden="false" customHeight="false" outlineLevel="0" collapsed="false">
      <c r="A4008" s="0" t="n">
        <v>66.716667</v>
      </c>
      <c r="B4008" s="0" t="n">
        <v>0.056493</v>
      </c>
      <c r="C4008" s="0" t="n">
        <v>0</v>
      </c>
      <c r="D4008" s="0" t="n">
        <v>657.033</v>
      </c>
      <c r="E4008" s="0" t="n">
        <v>657.166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6</v>
      </c>
      <c r="J4008" s="0" t="n">
        <f aca="false">B4008</f>
        <v>0.056493</v>
      </c>
      <c r="K4008" s="0" t="n">
        <f aca="false">100*(J4008/J$4)</f>
        <v>0.467778217828997</v>
      </c>
      <c r="L4008" s="0" t="n">
        <f aca="false">(J4008-J4007)/(I4008-I4007)</f>
        <v>0</v>
      </c>
      <c r="M4008" s="0" t="n">
        <f aca="false">AVERAGE(L4008:L4058)</f>
        <v>-0.000547090945117872</v>
      </c>
    </row>
    <row r="4009" customFormat="false" ht="12.75" hidden="false" customHeight="false" outlineLevel="0" collapsed="false">
      <c r="A4009" s="0" t="n">
        <v>66.733333</v>
      </c>
      <c r="B4009" s="0" t="n">
        <v>0.05618</v>
      </c>
      <c r="C4009" s="0" t="n">
        <v>0</v>
      </c>
      <c r="D4009" s="0" t="n">
        <v>657.2</v>
      </c>
      <c r="E4009" s="0" t="n">
        <v>657.338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8</v>
      </c>
      <c r="J4009" s="0" t="n">
        <f aca="false">B4009</f>
        <v>0.05618</v>
      </c>
      <c r="K4009" s="0" t="n">
        <f aca="false">100*(J4009/J$4)</f>
        <v>0.465186488195582</v>
      </c>
      <c r="L4009" s="0" t="n">
        <f aca="false">(J4009-J4008)/(I4009-I4008)</f>
        <v>-0.0018197674418614</v>
      </c>
      <c r="M4009" s="0" t="n">
        <f aca="false">AVERAGE(L4009:L4059)</f>
        <v>-0.000566450587709084</v>
      </c>
    </row>
    <row r="4010" customFormat="false" ht="12.75" hidden="false" customHeight="false" outlineLevel="0" collapsed="false">
      <c r="A4010" s="0" t="n">
        <v>66.75</v>
      </c>
      <c r="B4010" s="0" t="n">
        <v>0.056023</v>
      </c>
      <c r="C4010" s="0" t="n">
        <v>0</v>
      </c>
      <c r="D4010" s="0" t="n">
        <v>657.367</v>
      </c>
      <c r="E4010" s="0" t="n">
        <v>657.516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16</v>
      </c>
      <c r="J4010" s="0" t="n">
        <f aca="false">B4010</f>
        <v>0.056023</v>
      </c>
      <c r="K4010" s="0" t="n">
        <f aca="false">100*(J4010/J$4)</f>
        <v>0.463886483235691</v>
      </c>
      <c r="L4010" s="0" t="n">
        <f aca="false">(J4010-J4009)/(I4010-I4009)</f>
        <v>-0.000882022471910111</v>
      </c>
      <c r="M4010" s="0" t="n">
        <f aca="false">AVERAGE(L4010:L4060)</f>
        <v>-0.000530768873162782</v>
      </c>
    </row>
    <row r="4011" customFormat="false" ht="12.75" hidden="false" customHeight="false" outlineLevel="0" collapsed="false">
      <c r="A4011" s="0" t="n">
        <v>66.766667</v>
      </c>
      <c r="B4011" s="0" t="n">
        <v>0.055867</v>
      </c>
      <c r="C4011" s="0" t="n">
        <v>0</v>
      </c>
      <c r="D4011" s="0" t="n">
        <v>657.533</v>
      </c>
      <c r="E4011" s="0" t="n">
        <v>657.68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88</v>
      </c>
      <c r="J4011" s="0" t="n">
        <f aca="false">B4011</f>
        <v>0.055867</v>
      </c>
      <c r="K4011" s="0" t="n">
        <f aca="false">100*(J4011/J$4)</f>
        <v>0.462594758562168</v>
      </c>
      <c r="L4011" s="0" t="n">
        <f aca="false">(J4011-J4010)/(I4011-I4010)</f>
        <v>-0.000906976744185932</v>
      </c>
      <c r="M4011" s="0" t="n">
        <f aca="false">AVERAGE(L4011:L4061)</f>
        <v>-0.000513474314890035</v>
      </c>
    </row>
    <row r="4012" customFormat="false" ht="12.75" hidden="false" customHeight="false" outlineLevel="0" collapsed="false">
      <c r="A4012" s="0" t="n">
        <v>66.783333</v>
      </c>
      <c r="B4012" s="0" t="n">
        <v>0.05571</v>
      </c>
      <c r="C4012" s="0" t="n">
        <v>0</v>
      </c>
      <c r="D4012" s="0" t="n">
        <v>657.7</v>
      </c>
      <c r="E4012" s="0" t="n">
        <v>657.86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6</v>
      </c>
      <c r="J4012" s="0" t="n">
        <f aca="false">B4012</f>
        <v>0.05571</v>
      </c>
      <c r="K4012" s="0" t="n">
        <f aca="false">100*(J4012/J$4)</f>
        <v>0.461294753602277</v>
      </c>
      <c r="L4012" s="0" t="n">
        <f aca="false">(J4012-J4011)/(I4012-I4011)</f>
        <v>-0.000912790697674268</v>
      </c>
      <c r="M4012" s="0" t="n">
        <f aca="false">AVERAGE(L4012:L4062)</f>
        <v>-0.000495690457160899</v>
      </c>
    </row>
    <row r="4013" customFormat="false" ht="12.75" hidden="false" customHeight="false" outlineLevel="0" collapsed="false">
      <c r="A4013" s="0" t="n">
        <v>66.8</v>
      </c>
      <c r="B4013" s="0" t="n">
        <v>0.055553</v>
      </c>
      <c r="C4013" s="0" t="n">
        <v>0</v>
      </c>
      <c r="D4013" s="0" t="n">
        <v>657.867</v>
      </c>
      <c r="E4013" s="0" t="n">
        <v>658.02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3</v>
      </c>
      <c r="J4013" s="0" t="n">
        <f aca="false">B4013</f>
        <v>0.055553</v>
      </c>
      <c r="K4013" s="0" t="n">
        <f aca="false">100*(J4013/J$4)</f>
        <v>0.459994748642385</v>
      </c>
      <c r="L4013" s="0" t="n">
        <f aca="false">(J4013-J4012)/(I4013-I4012)</f>
        <v>-0.000963190184049042</v>
      </c>
      <c r="M4013" s="0" t="n">
        <f aca="false">AVERAGE(L4013:L4063)</f>
        <v>-0.000477792600343756</v>
      </c>
    </row>
    <row r="4014" customFormat="false" ht="12.75" hidden="false" customHeight="false" outlineLevel="0" collapsed="false">
      <c r="A4014" s="0" t="n">
        <v>66.816667</v>
      </c>
      <c r="B4014" s="0" t="n">
        <v>0.055397</v>
      </c>
      <c r="C4014" s="0" t="n">
        <v>0</v>
      </c>
      <c r="D4014" s="0" t="n">
        <v>658.033</v>
      </c>
      <c r="E4014" s="0" t="n">
        <v>658.18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84</v>
      </c>
      <c r="J4014" s="0" t="n">
        <f aca="false">B4014</f>
        <v>0.055397</v>
      </c>
      <c r="K4014" s="0" t="n">
        <f aca="false">100*(J4014/J$4)</f>
        <v>0.458703023968862</v>
      </c>
      <c r="L4014" s="0" t="n">
        <f aca="false">(J4014-J4013)/(I4014-I4013)</f>
        <v>-0.000968944099379194</v>
      </c>
      <c r="M4014" s="0" t="n">
        <f aca="false">AVERAGE(L4014:L4064)</f>
        <v>-0.000476909040950059</v>
      </c>
    </row>
    <row r="4015" customFormat="false" ht="12.75" hidden="false" customHeight="false" outlineLevel="0" collapsed="false">
      <c r="A4015" s="0" t="n">
        <v>66.833333</v>
      </c>
      <c r="B4015" s="0" t="n">
        <v>0.05524</v>
      </c>
      <c r="C4015" s="0" t="n">
        <v>0</v>
      </c>
      <c r="D4015" s="0" t="n">
        <v>658.2</v>
      </c>
      <c r="E4015" s="0" t="n">
        <v>658.34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48</v>
      </c>
      <c r="J4015" s="0" t="n">
        <f aca="false">B4015</f>
        <v>0.05524</v>
      </c>
      <c r="K4015" s="0" t="n">
        <f aca="false">100*(J4015/J$4)</f>
        <v>0.457403019008971</v>
      </c>
      <c r="L4015" s="0" t="n">
        <f aca="false">(J4015-J4014)/(I4015-I4014)</f>
        <v>-0.000957317073170833</v>
      </c>
      <c r="M4015" s="0" t="n">
        <f aca="false">AVERAGE(L4015:L4065)</f>
        <v>-0.000457910137040663</v>
      </c>
    </row>
    <row r="4016" customFormat="false" ht="12.75" hidden="false" customHeight="false" outlineLevel="0" collapsed="false">
      <c r="A4016" s="0" t="n">
        <v>66.85</v>
      </c>
      <c r="B4016" s="0" t="n">
        <v>0.055084</v>
      </c>
      <c r="C4016" s="0" t="n">
        <v>0</v>
      </c>
      <c r="D4016" s="0" t="n">
        <v>658.367</v>
      </c>
      <c r="E4016" s="0" t="n">
        <v>658.514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14</v>
      </c>
      <c r="J4016" s="0" t="n">
        <f aca="false">B4016</f>
        <v>0.055084</v>
      </c>
      <c r="K4016" s="0" t="n">
        <f aca="false">100*(J4016/J$4)</f>
        <v>0.456111294335448</v>
      </c>
      <c r="L4016" s="0" t="n">
        <f aca="false">(J4016-J4015)/(I4016-I4015)</f>
        <v>-0.000939759036144253</v>
      </c>
      <c r="M4016" s="0" t="n">
        <f aca="false">AVERAGE(L4016:L4066)</f>
        <v>-0.000439139214037313</v>
      </c>
    </row>
    <row r="4017" customFormat="false" ht="12.75" hidden="false" customHeight="false" outlineLevel="0" collapsed="false">
      <c r="A4017" s="0" t="n">
        <v>66.866667</v>
      </c>
      <c r="B4017" s="0" t="n">
        <v>0.054927</v>
      </c>
      <c r="C4017" s="0" t="n">
        <v>0</v>
      </c>
      <c r="D4017" s="0" t="n">
        <v>658.533</v>
      </c>
      <c r="E4017" s="0" t="n">
        <v>658.677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77</v>
      </c>
      <c r="J4017" s="0" t="n">
        <f aca="false">B4017</f>
        <v>0.054927</v>
      </c>
      <c r="K4017" s="0" t="n">
        <f aca="false">100*(J4017/J$4)</f>
        <v>0.454811289375556</v>
      </c>
      <c r="L4017" s="0" t="n">
        <f aca="false">(J4017-J4016)/(I4017-I4016)</f>
        <v>-0.000963190184049042</v>
      </c>
      <c r="M4017" s="0" t="n">
        <f aca="false">AVERAGE(L4017:L4067)</f>
        <v>-0.000420712566269779</v>
      </c>
    </row>
    <row r="4018" customFormat="false" ht="12.75" hidden="false" customHeight="false" outlineLevel="0" collapsed="false">
      <c r="A4018" s="0" t="n">
        <v>66.883333</v>
      </c>
      <c r="B4018" s="0" t="n">
        <v>0.054927</v>
      </c>
      <c r="C4018" s="0" t="n">
        <v>0</v>
      </c>
      <c r="D4018" s="0" t="n">
        <v>658.7</v>
      </c>
      <c r="E4018" s="0" t="n">
        <v>658.842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42</v>
      </c>
      <c r="J4018" s="0" t="n">
        <f aca="false">B4018</f>
        <v>0.054927</v>
      </c>
      <c r="K4018" s="0" t="n">
        <f aca="false">100*(J4018/J$4)</f>
        <v>0.454811289375556</v>
      </c>
      <c r="L4018" s="0" t="n">
        <f aca="false">(J4018-J4017)/(I4018-I4017)</f>
        <v>0</v>
      </c>
      <c r="M4018" s="0" t="n">
        <f aca="false">AVERAGE(L4018:L4068)</f>
        <v>-0.000401826484229602</v>
      </c>
    </row>
    <row r="4019" customFormat="false" ht="12.75" hidden="false" customHeight="false" outlineLevel="0" collapsed="false">
      <c r="A4019" s="0" t="n">
        <v>66.9</v>
      </c>
      <c r="B4019" s="0" t="n">
        <v>0.054771</v>
      </c>
      <c r="C4019" s="0" t="n">
        <v>0</v>
      </c>
      <c r="D4019" s="0" t="n">
        <v>658.867</v>
      </c>
      <c r="E4019" s="0" t="n">
        <v>659.007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07</v>
      </c>
      <c r="J4019" s="0" t="n">
        <f aca="false">B4019</f>
        <v>0.054771</v>
      </c>
      <c r="K4019" s="0" t="n">
        <f aca="false">100*(J4019/J$4)</f>
        <v>0.453519564702034</v>
      </c>
      <c r="L4019" s="0" t="n">
        <f aca="false">(J4019-J4018)/(I4019-I4018)</f>
        <v>-0.000945454545454732</v>
      </c>
      <c r="M4019" s="0" t="n">
        <f aca="false">AVERAGE(L4019:L4069)</f>
        <v>-0.000419829006876083</v>
      </c>
    </row>
    <row r="4020" customFormat="false" ht="12.75" hidden="false" customHeight="false" outlineLevel="0" collapsed="false">
      <c r="A4020" s="0" t="n">
        <v>66.916667</v>
      </c>
      <c r="B4020" s="0" t="n">
        <v>0.054614</v>
      </c>
      <c r="C4020" s="0" t="n">
        <v>0</v>
      </c>
      <c r="D4020" s="0" t="n">
        <v>659.033</v>
      </c>
      <c r="E4020" s="0" t="n">
        <v>659.181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81</v>
      </c>
      <c r="J4020" s="0" t="n">
        <f aca="false">B4020</f>
        <v>0.054614</v>
      </c>
      <c r="K4020" s="0" t="n">
        <f aca="false">100*(J4020/J$4)</f>
        <v>0.452219559742142</v>
      </c>
      <c r="L4020" s="0" t="n">
        <f aca="false">(J4020-J4019)/(I4020-I4019)</f>
        <v>-0.000902298850574222</v>
      </c>
      <c r="M4020" s="0" t="n">
        <f aca="false">AVERAGE(L4020:L4070)</f>
        <v>-0.000401290682455402</v>
      </c>
    </row>
    <row r="4021" customFormat="false" ht="12.75" hidden="false" customHeight="false" outlineLevel="0" collapsed="false">
      <c r="A4021" s="0" t="n">
        <v>66.933333</v>
      </c>
      <c r="B4021" s="0" t="n">
        <v>0.054458</v>
      </c>
      <c r="C4021" s="0" t="n">
        <v>0</v>
      </c>
      <c r="D4021" s="0" t="n">
        <v>659.2</v>
      </c>
      <c r="E4021" s="0" t="n">
        <v>659.359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59</v>
      </c>
      <c r="J4021" s="0" t="n">
        <f aca="false">B4021</f>
        <v>0.054458</v>
      </c>
      <c r="K4021" s="0" t="n">
        <f aca="false">100*(J4021/J$4)</f>
        <v>0.450927835068619</v>
      </c>
      <c r="L4021" s="0" t="n">
        <f aca="false">(J4021-J4020)/(I4021-I4020)</f>
        <v>-0.000876404494382055</v>
      </c>
      <c r="M4021" s="0" t="n">
        <f aca="false">AVERAGE(L4021:L4071)</f>
        <v>-0.000383598548130417</v>
      </c>
    </row>
    <row r="4022" customFormat="false" ht="12.75" hidden="false" customHeight="false" outlineLevel="0" collapsed="false">
      <c r="A4022" s="0" t="n">
        <v>66.95</v>
      </c>
      <c r="B4022" s="0" t="n">
        <v>0.054301</v>
      </c>
      <c r="C4022" s="0" t="n">
        <v>0</v>
      </c>
      <c r="D4022" s="0" t="n">
        <v>659.367</v>
      </c>
      <c r="E4022" s="0" t="n">
        <v>659.526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26</v>
      </c>
      <c r="J4022" s="0" t="n">
        <f aca="false">B4022</f>
        <v>0.054301</v>
      </c>
      <c r="K4022" s="0" t="n">
        <f aca="false">100*(J4022/J$4)</f>
        <v>0.449627830108728</v>
      </c>
      <c r="L4022" s="0" t="n">
        <f aca="false">(J4022-J4021)/(I4022-I4021)</f>
        <v>-0.000940119760479498</v>
      </c>
      <c r="M4022" s="0" t="n">
        <f aca="false">AVERAGE(L4022:L4072)</f>
        <v>-0.000366414146279788</v>
      </c>
    </row>
    <row r="4023" customFormat="false" ht="12.75" hidden="false" customHeight="false" outlineLevel="0" collapsed="false">
      <c r="A4023" s="0" t="n">
        <v>66.966667</v>
      </c>
      <c r="B4023" s="0" t="n">
        <v>0.054301</v>
      </c>
      <c r="C4023" s="0" t="n">
        <v>0</v>
      </c>
      <c r="D4023" s="0" t="n">
        <v>659.533</v>
      </c>
      <c r="E4023" s="0" t="n">
        <v>659.691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91</v>
      </c>
      <c r="J4023" s="0" t="n">
        <f aca="false">B4023</f>
        <v>0.054301</v>
      </c>
      <c r="K4023" s="0" t="n">
        <f aca="false">100*(J4023/J$4)</f>
        <v>0.449627830108728</v>
      </c>
      <c r="L4023" s="0" t="n">
        <f aca="false">(J4023-J4022)/(I4023-I4022)</f>
        <v>0</v>
      </c>
      <c r="M4023" s="0" t="n">
        <f aca="false">AVERAGE(L4023:L4073)</f>
        <v>-0.000347980425486073</v>
      </c>
    </row>
    <row r="4024" customFormat="false" ht="12.75" hidden="false" customHeight="false" outlineLevel="0" collapsed="false">
      <c r="A4024" s="0" t="n">
        <v>66.983333</v>
      </c>
      <c r="B4024" s="0" t="n">
        <v>0.054144</v>
      </c>
      <c r="C4024" s="0" t="n">
        <v>0</v>
      </c>
      <c r="D4024" s="0" t="n">
        <v>659.7</v>
      </c>
      <c r="E4024" s="0" t="n">
        <v>659.85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2</v>
      </c>
      <c r="J4024" s="0" t="n">
        <f aca="false">B4024</f>
        <v>0.054144</v>
      </c>
      <c r="K4024" s="0" t="n">
        <f aca="false">100*(J4024/J$4)</f>
        <v>0.448327825148836</v>
      </c>
      <c r="L4024" s="0" t="n">
        <f aca="false">(J4024-J4023)/(I4024-I4023)</f>
        <v>-0.000975155279503469</v>
      </c>
      <c r="M4024" s="0" t="n">
        <f aca="false">AVERAGE(L4024:L4074)</f>
        <v>-0.000347980425486073</v>
      </c>
    </row>
    <row r="4025" customFormat="false" ht="12.75" hidden="false" customHeight="false" outlineLevel="0" collapsed="false">
      <c r="A4025" s="0" t="n">
        <v>67</v>
      </c>
      <c r="B4025" s="0" t="n">
        <v>0.053988</v>
      </c>
      <c r="C4025" s="0" t="n">
        <v>0</v>
      </c>
      <c r="D4025" s="0" t="n">
        <v>659.867</v>
      </c>
      <c r="E4025" s="0" t="n">
        <v>660.022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22</v>
      </c>
      <c r="J4025" s="0" t="n">
        <f aca="false">B4025</f>
        <v>0.053988</v>
      </c>
      <c r="K4025" s="0" t="n">
        <f aca="false">100*(J4025/J$4)</f>
        <v>0.447036100475313</v>
      </c>
      <c r="L4025" s="0" t="n">
        <f aca="false">(J4025-J4024)/(I4025-I4024)</f>
        <v>-0.000917647058823116</v>
      </c>
      <c r="M4025" s="0" t="n">
        <f aca="false">AVERAGE(L4025:L4075)</f>
        <v>-0.000328859733731103</v>
      </c>
    </row>
    <row r="4026" customFormat="false" ht="12.75" hidden="false" customHeight="false" outlineLevel="0" collapsed="false">
      <c r="A4026" s="0" t="n">
        <v>67.016667</v>
      </c>
      <c r="B4026" s="0" t="n">
        <v>0.053988</v>
      </c>
      <c r="C4026" s="0" t="n">
        <v>0</v>
      </c>
      <c r="D4026" s="0" t="n">
        <v>660.033</v>
      </c>
      <c r="E4026" s="0" t="n">
        <v>660.19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196</v>
      </c>
      <c r="J4026" s="0" t="n">
        <f aca="false">B4026</f>
        <v>0.053988</v>
      </c>
      <c r="K4026" s="0" t="n">
        <f aca="false">100*(J4026/J$4)</f>
        <v>0.447036100475313</v>
      </c>
      <c r="L4026" s="0" t="n">
        <f aca="false">(J4026-J4025)/(I4026-I4025)</f>
        <v>0</v>
      </c>
      <c r="M4026" s="0" t="n">
        <f aca="false">AVERAGE(L4026:L4076)</f>
        <v>-0.000328051055996952</v>
      </c>
    </row>
    <row r="4027" customFormat="false" ht="12.75" hidden="false" customHeight="false" outlineLevel="0" collapsed="false">
      <c r="A4027" s="0" t="n">
        <v>67.033333</v>
      </c>
      <c r="B4027" s="0" t="n">
        <v>0.053831</v>
      </c>
      <c r="C4027" s="0" t="n">
        <v>0</v>
      </c>
      <c r="D4027" s="0" t="n">
        <v>660.2</v>
      </c>
      <c r="E4027" s="0" t="n">
        <v>660.36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64</v>
      </c>
      <c r="J4027" s="0" t="n">
        <f aca="false">B4027</f>
        <v>0.053831</v>
      </c>
      <c r="K4027" s="0" t="n">
        <f aca="false">100*(J4027/J$4)</f>
        <v>0.445736095515422</v>
      </c>
      <c r="L4027" s="0" t="n">
        <f aca="false">(J4027-J4026)/(I4027-I4026)</f>
        <v>-0.0009345238095238</v>
      </c>
      <c r="M4027" s="0" t="n">
        <f aca="false">AVERAGE(L4027:L4077)</f>
        <v>-0.000328051055996952</v>
      </c>
    </row>
    <row r="4028" customFormat="false" ht="12.75" hidden="false" customHeight="false" outlineLevel="0" collapsed="false">
      <c r="A4028" s="0" t="n">
        <v>67.05</v>
      </c>
      <c r="B4028" s="0" t="n">
        <v>0.053831</v>
      </c>
      <c r="C4028" s="0" t="n">
        <v>0</v>
      </c>
      <c r="D4028" s="0" t="n">
        <v>660.367</v>
      </c>
      <c r="E4028" s="0" t="n">
        <v>660.526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26</v>
      </c>
      <c r="J4028" s="0" t="n">
        <f aca="false">B4028</f>
        <v>0.053831</v>
      </c>
      <c r="K4028" s="0" t="n">
        <f aca="false">100*(J4028/J$4)</f>
        <v>0.445736095515422</v>
      </c>
      <c r="L4028" s="0" t="n">
        <f aca="false">(J4028-J4027)/(I4028-I4027)</f>
        <v>0</v>
      </c>
      <c r="M4028" s="0" t="n">
        <f aca="false">AVERAGE(L4028:L4078)</f>
        <v>-0.00030972705973178</v>
      </c>
    </row>
    <row r="4029" customFormat="false" ht="12.75" hidden="false" customHeight="false" outlineLevel="0" collapsed="false">
      <c r="A4029" s="0" t="n">
        <v>67.066667</v>
      </c>
      <c r="B4029" s="0" t="n">
        <v>0.053675</v>
      </c>
      <c r="C4029" s="0" t="n">
        <v>0</v>
      </c>
      <c r="D4029" s="0" t="n">
        <v>660.533</v>
      </c>
      <c r="E4029" s="0" t="n">
        <v>660.694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694</v>
      </c>
      <c r="J4029" s="0" t="n">
        <f aca="false">B4029</f>
        <v>0.053675</v>
      </c>
      <c r="K4029" s="0" t="n">
        <f aca="false">100*(J4029/J$4)</f>
        <v>0.444444370841899</v>
      </c>
      <c r="L4029" s="0" t="n">
        <f aca="false">(J4029-J4028)/(I4029-I4028)</f>
        <v>-0.000928571428571372</v>
      </c>
      <c r="M4029" s="0" t="n">
        <f aca="false">AVERAGE(L4029:L4079)</f>
        <v>-0.00030972705973178</v>
      </c>
    </row>
    <row r="4030" customFormat="false" ht="12.75" hidden="false" customHeight="false" outlineLevel="0" collapsed="false">
      <c r="A4030" s="0" t="n">
        <v>67.083333</v>
      </c>
      <c r="B4030" s="0" t="n">
        <v>0.053518</v>
      </c>
      <c r="C4030" s="0" t="n">
        <v>0</v>
      </c>
      <c r="D4030" s="0" t="n">
        <v>660.7</v>
      </c>
      <c r="E4030" s="0" t="n">
        <v>660.86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63</v>
      </c>
      <c r="J4030" s="0" t="n">
        <f aca="false">B4030</f>
        <v>0.053518</v>
      </c>
      <c r="K4030" s="0" t="n">
        <f aca="false">100*(J4030/J$4)</f>
        <v>0.443144365882007</v>
      </c>
      <c r="L4030" s="0" t="n">
        <f aca="false">(J4030-J4029)/(I4030-I4029)</f>
        <v>-0.000928994082839691</v>
      </c>
      <c r="M4030" s="0" t="n">
        <f aca="false">AVERAGE(L4030:L4080)</f>
        <v>-0.000291519776818616</v>
      </c>
    </row>
    <row r="4031" customFormat="false" ht="12.75" hidden="false" customHeight="false" outlineLevel="0" collapsed="false">
      <c r="A4031" s="0" t="n">
        <v>67.1</v>
      </c>
      <c r="B4031" s="0" t="n">
        <v>0.053518</v>
      </c>
      <c r="C4031" s="0" t="n">
        <v>0</v>
      </c>
      <c r="D4031" s="0" t="n">
        <v>660.867</v>
      </c>
      <c r="E4031" s="0" t="n">
        <v>661.0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3</v>
      </c>
      <c r="J4031" s="0" t="n">
        <f aca="false">B4031</f>
        <v>0.053518</v>
      </c>
      <c r="K4031" s="0" t="n">
        <f aca="false">100*(J4031/J$4)</f>
        <v>0.443144365882007</v>
      </c>
      <c r="L4031" s="0" t="n">
        <f aca="false">(J4031-J4030)/(I4031-I4030)</f>
        <v>0</v>
      </c>
      <c r="M4031" s="0" t="n">
        <f aca="false">AVERAGE(L4031:L4081)</f>
        <v>-0.000273304206566857</v>
      </c>
    </row>
    <row r="4032" customFormat="false" ht="12.75" hidden="false" customHeight="false" outlineLevel="0" collapsed="false">
      <c r="A4032" s="0" t="n">
        <v>67.116667</v>
      </c>
      <c r="B4032" s="0" t="n">
        <v>0.053362</v>
      </c>
      <c r="C4032" s="0" t="n">
        <v>0</v>
      </c>
      <c r="D4032" s="0" t="n">
        <v>661.033</v>
      </c>
      <c r="E4032" s="0" t="n">
        <v>661.194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194</v>
      </c>
      <c r="J4032" s="0" t="n">
        <f aca="false">B4032</f>
        <v>0.053362</v>
      </c>
      <c r="K4032" s="0" t="n">
        <f aca="false">100*(J4032/J$4)</f>
        <v>0.441852641208485</v>
      </c>
      <c r="L4032" s="0" t="n">
        <f aca="false">(J4032-J4031)/(I4032-I4031)</f>
        <v>-0.000951219512195216</v>
      </c>
      <c r="M4032" s="0" t="n">
        <f aca="false">AVERAGE(L4032:L4082)</f>
        <v>-0.000273304206566857</v>
      </c>
    </row>
    <row r="4033" customFormat="false" ht="12.75" hidden="false" customHeight="false" outlineLevel="0" collapsed="false">
      <c r="A4033" s="0" t="n">
        <v>67.133333</v>
      </c>
      <c r="B4033" s="0" t="n">
        <v>0.053205</v>
      </c>
      <c r="C4033" s="0" t="n">
        <v>0</v>
      </c>
      <c r="D4033" s="0" t="n">
        <v>661.2</v>
      </c>
      <c r="E4033" s="0" t="n">
        <v>661.359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59</v>
      </c>
      <c r="J4033" s="0" t="n">
        <f aca="false">B4033</f>
        <v>0.053205</v>
      </c>
      <c r="K4033" s="0" t="n">
        <f aca="false">100*(J4033/J$4)</f>
        <v>0.440552636248593</v>
      </c>
      <c r="L4033" s="0" t="n">
        <f aca="false">(J4033-J4032)/(I4033-I4032)</f>
        <v>-0.00095151515151469</v>
      </c>
      <c r="M4033" s="0" t="n">
        <f aca="false">AVERAGE(L4033:L4083)</f>
        <v>-0.000254652843582637</v>
      </c>
    </row>
    <row r="4034" customFormat="false" ht="12.75" hidden="false" customHeight="false" outlineLevel="0" collapsed="false">
      <c r="A4034" s="0" t="n">
        <v>67.15</v>
      </c>
      <c r="B4034" s="0" t="n">
        <v>0.053205</v>
      </c>
      <c r="C4034" s="0" t="n">
        <v>0</v>
      </c>
      <c r="D4034" s="0" t="n">
        <v>661.367</v>
      </c>
      <c r="E4034" s="0" t="n">
        <v>661.5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2</v>
      </c>
      <c r="J4034" s="0" t="n">
        <f aca="false">B4034</f>
        <v>0.053205</v>
      </c>
      <c r="K4034" s="0" t="n">
        <f aca="false">100*(J4034/J$4)</f>
        <v>0.440552636248593</v>
      </c>
      <c r="L4034" s="0" t="n">
        <f aca="false">(J4034-J4033)/(I4034-I4033)</f>
        <v>0</v>
      </c>
      <c r="M4034" s="0" t="n">
        <f aca="false">AVERAGE(L4034:L4084)</f>
        <v>-0.000235995683749016</v>
      </c>
    </row>
    <row r="4035" customFormat="false" ht="12.75" hidden="false" customHeight="false" outlineLevel="0" collapsed="false">
      <c r="A4035" s="0" t="n">
        <v>67.166667</v>
      </c>
      <c r="B4035" s="0" t="n">
        <v>0.053205</v>
      </c>
      <c r="C4035" s="0" t="n">
        <v>0</v>
      </c>
      <c r="D4035" s="0" t="n">
        <v>661.533</v>
      </c>
      <c r="E4035" s="0" t="n">
        <v>661.682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682</v>
      </c>
      <c r="J4035" s="0" t="n">
        <f aca="false">B4035</f>
        <v>0.053205</v>
      </c>
      <c r="K4035" s="0" t="n">
        <f aca="false">100*(J4035/J$4)</f>
        <v>0.440552636248593</v>
      </c>
      <c r="L4035" s="0" t="n">
        <f aca="false">(J4035-J4034)/(I4035-I4034)</f>
        <v>0</v>
      </c>
      <c r="M4035" s="0" t="n">
        <f aca="false">AVERAGE(L4035:L4085)</f>
        <v>-0.000253687818074012</v>
      </c>
    </row>
    <row r="4036" customFormat="false" ht="12.75" hidden="false" customHeight="false" outlineLevel="0" collapsed="false">
      <c r="A4036" s="0" t="n">
        <v>67.183333</v>
      </c>
      <c r="B4036" s="0" t="n">
        <v>0.053049</v>
      </c>
      <c r="C4036" s="0" t="n">
        <v>0</v>
      </c>
      <c r="D4036" s="0" t="n">
        <v>661.7</v>
      </c>
      <c r="E4036" s="0" t="n">
        <v>661.848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48</v>
      </c>
      <c r="J4036" s="0" t="n">
        <f aca="false">B4036</f>
        <v>0.053049</v>
      </c>
      <c r="K4036" s="0" t="n">
        <f aca="false">100*(J4036/J$4)</f>
        <v>0.43926091157507</v>
      </c>
      <c r="L4036" s="0" t="n">
        <f aca="false">(J4036-J4035)/(I4036-I4035)</f>
        <v>-0.000939759036144938</v>
      </c>
      <c r="M4036" s="0" t="n">
        <f aca="false">AVERAGE(L4036:L4086)</f>
        <v>-0.000253687818074012</v>
      </c>
    </row>
    <row r="4037" customFormat="false" ht="12.75" hidden="false" customHeight="false" outlineLevel="0" collapsed="false">
      <c r="A4037" s="0" t="n">
        <v>67.2</v>
      </c>
      <c r="B4037" s="0" t="n">
        <v>0.053049</v>
      </c>
      <c r="C4037" s="0" t="n">
        <v>0</v>
      </c>
      <c r="D4037" s="0" t="n">
        <v>661.867</v>
      </c>
      <c r="E4037" s="0" t="n">
        <v>662.00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09</v>
      </c>
      <c r="J4037" s="0" t="n">
        <f aca="false">B4037</f>
        <v>0.053049</v>
      </c>
      <c r="K4037" s="0" t="n">
        <f aca="false">100*(J4037/J$4)</f>
        <v>0.43926091157507</v>
      </c>
      <c r="L4037" s="0" t="n">
        <f aca="false">(J4037-J4036)/(I4037-I4036)</f>
        <v>0</v>
      </c>
      <c r="M4037" s="0" t="n">
        <f aca="false">AVERAGE(L4037:L4087)</f>
        <v>-0.000235261170306464</v>
      </c>
    </row>
    <row r="4038" customFormat="false" ht="12.75" hidden="false" customHeight="false" outlineLevel="0" collapsed="false">
      <c r="A4038" s="0" t="n">
        <v>67.216667</v>
      </c>
      <c r="B4038" s="0" t="n">
        <v>0.052892</v>
      </c>
      <c r="C4038" s="0" t="n">
        <v>0</v>
      </c>
      <c r="D4038" s="0" t="n">
        <v>662.033</v>
      </c>
      <c r="E4038" s="0" t="n">
        <v>662.16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163</v>
      </c>
      <c r="J4038" s="0" t="n">
        <f aca="false">B4038</f>
        <v>0.052892</v>
      </c>
      <c r="K4038" s="0" t="n">
        <f aca="false">100*(J4038/J$4)</f>
        <v>0.437960906615179</v>
      </c>
      <c r="L4038" s="0" t="n">
        <f aca="false">(J4038-J4037)/(I4038-I4037)</f>
        <v>-0.00101948051948053</v>
      </c>
      <c r="M4038" s="0" t="n">
        <f aca="false">AVERAGE(L4038:L4088)</f>
        <v>-0.000235261170306464</v>
      </c>
    </row>
    <row r="4039" customFormat="false" ht="12.75" hidden="false" customHeight="false" outlineLevel="0" collapsed="false">
      <c r="A4039" s="0" t="n">
        <v>67.233333</v>
      </c>
      <c r="B4039" s="0" t="n">
        <v>0.052892</v>
      </c>
      <c r="C4039" s="0" t="n">
        <v>0</v>
      </c>
      <c r="D4039" s="0" t="n">
        <v>662.2</v>
      </c>
      <c r="E4039" s="0" t="n">
        <v>662.32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22</v>
      </c>
      <c r="J4039" s="0" t="n">
        <f aca="false">B4039</f>
        <v>0.052892</v>
      </c>
      <c r="K4039" s="0" t="n">
        <f aca="false">100*(J4039/J$4)</f>
        <v>0.437960906615179</v>
      </c>
      <c r="L4039" s="0" t="n">
        <f aca="false">(J4039-J4038)/(I4039-I4038)</f>
        <v>0</v>
      </c>
      <c r="M4039" s="0" t="n">
        <f aca="false">AVERAGE(L4039:L4089)</f>
        <v>-0.000215271356199003</v>
      </c>
    </row>
    <row r="4040" customFormat="false" ht="12.75" hidden="false" customHeight="false" outlineLevel="0" collapsed="false">
      <c r="A4040" s="0" t="n">
        <v>67.25</v>
      </c>
      <c r="B4040" s="0" t="n">
        <v>0.052735</v>
      </c>
      <c r="C4040" s="0" t="n">
        <v>0</v>
      </c>
      <c r="D4040" s="0" t="n">
        <v>662.367</v>
      </c>
      <c r="E4040" s="0" t="n">
        <v>662.488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488</v>
      </c>
      <c r="J4040" s="0" t="n">
        <f aca="false">B4040</f>
        <v>0.052735</v>
      </c>
      <c r="K4040" s="0" t="n">
        <f aca="false">100*(J4040/J$4)</f>
        <v>0.436660901655287</v>
      </c>
      <c r="L4040" s="0" t="n">
        <f aca="false">(J4040-J4039)/(I4040-I4039)</f>
        <v>-0.000945783132529841</v>
      </c>
      <c r="M4040" s="0" t="n">
        <f aca="false">AVERAGE(L4040:L4090)</f>
        <v>-0.000215271356199003</v>
      </c>
    </row>
    <row r="4041" customFormat="false" ht="12.75" hidden="false" customHeight="false" outlineLevel="0" collapsed="false">
      <c r="A4041" s="0" t="n">
        <v>67.266667</v>
      </c>
      <c r="B4041" s="0" t="n">
        <v>0.052735</v>
      </c>
      <c r="C4041" s="0" t="n">
        <v>0</v>
      </c>
      <c r="D4041" s="0" t="n">
        <v>662.533</v>
      </c>
      <c r="E4041" s="0" t="n">
        <v>662.659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659</v>
      </c>
      <c r="J4041" s="0" t="n">
        <f aca="false">B4041</f>
        <v>0.052735</v>
      </c>
      <c r="K4041" s="0" t="n">
        <f aca="false">100*(J4041/J$4)</f>
        <v>0.436660901655287</v>
      </c>
      <c r="L4041" s="0" t="n">
        <f aca="false">(J4041-J4040)/(I4041-I4040)</f>
        <v>0</v>
      </c>
      <c r="M4041" s="0" t="n">
        <f aca="false">AVERAGE(L4041:L4091)</f>
        <v>-0.000196726588894496</v>
      </c>
    </row>
    <row r="4042" customFormat="false" ht="12.75" hidden="false" customHeight="false" outlineLevel="0" collapsed="false">
      <c r="A4042" s="0" t="n">
        <v>67.283333</v>
      </c>
      <c r="B4042" s="0" t="n">
        <v>0.052579</v>
      </c>
      <c r="C4042" s="0" t="n">
        <v>0</v>
      </c>
      <c r="D4042" s="0" t="n">
        <v>662.7</v>
      </c>
      <c r="E4042" s="0" t="n">
        <v>662.833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33</v>
      </c>
      <c r="J4042" s="0" t="n">
        <f aca="false">B4042</f>
        <v>0.052579</v>
      </c>
      <c r="K4042" s="0" t="n">
        <f aca="false">100*(J4042/J$4)</f>
        <v>0.435369176981764</v>
      </c>
      <c r="L4042" s="0" t="n">
        <f aca="false">(J4042-J4041)/(I4042-I4041)</f>
        <v>-0.000896551724138023</v>
      </c>
      <c r="M4042" s="0" t="n">
        <f aca="false">AVERAGE(L4042:L4092)</f>
        <v>-0.000196726588894496</v>
      </c>
    </row>
    <row r="4043" customFormat="false" ht="12.75" hidden="false" customHeight="false" outlineLevel="0" collapsed="false">
      <c r="A4043" s="0" t="n">
        <v>67.3</v>
      </c>
      <c r="B4043" s="0" t="n">
        <v>0.052579</v>
      </c>
      <c r="C4043" s="0" t="n">
        <v>0</v>
      </c>
      <c r="D4043" s="0" t="n">
        <v>662.867</v>
      </c>
      <c r="E4043" s="0" t="n">
        <v>663.004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04</v>
      </c>
      <c r="J4043" s="0" t="n">
        <f aca="false">B4043</f>
        <v>0.052579</v>
      </c>
      <c r="K4043" s="0" t="n">
        <f aca="false">100*(J4043/J$4)</f>
        <v>0.435369176981764</v>
      </c>
      <c r="L4043" s="0" t="n">
        <f aca="false">(J4043-J4042)/(I4043-I4042)</f>
        <v>0</v>
      </c>
      <c r="M4043" s="0" t="n">
        <f aca="false">AVERAGE(L4043:L4093)</f>
        <v>-0.000179147143323163</v>
      </c>
    </row>
    <row r="4044" customFormat="false" ht="12.75" hidden="false" customHeight="false" outlineLevel="0" collapsed="false">
      <c r="A4044" s="0" t="n">
        <v>67.316667</v>
      </c>
      <c r="B4044" s="0" t="n">
        <v>0.052422</v>
      </c>
      <c r="C4044" s="0" t="n">
        <v>0</v>
      </c>
      <c r="D4044" s="0" t="n">
        <v>663.033</v>
      </c>
      <c r="E4044" s="0" t="n">
        <v>663.18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18</v>
      </c>
      <c r="J4044" s="0" t="n">
        <f aca="false">B4044</f>
        <v>0.052422</v>
      </c>
      <c r="K4044" s="0" t="n">
        <f aca="false">100*(J4044/J$4)</f>
        <v>0.434069172021873</v>
      </c>
      <c r="L4044" s="0" t="n">
        <f aca="false">(J4044-J4043)/(I4044-I4043)</f>
        <v>-0.00089204545454579</v>
      </c>
      <c r="M4044" s="0" t="n">
        <f aca="false">AVERAGE(L4044:L4094)</f>
        <v>-0.000179147143323163</v>
      </c>
    </row>
    <row r="4045" customFormat="false" ht="12.75" hidden="false" customHeight="false" outlineLevel="0" collapsed="false">
      <c r="A4045" s="0" t="n">
        <v>67.333333</v>
      </c>
      <c r="B4045" s="0" t="n">
        <v>0.052422</v>
      </c>
      <c r="C4045" s="0" t="n">
        <v>0</v>
      </c>
      <c r="D4045" s="0" t="n">
        <v>663.2</v>
      </c>
      <c r="E4045" s="0" t="n">
        <v>663.356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356</v>
      </c>
      <c r="J4045" s="0" t="n">
        <f aca="false">B4045</f>
        <v>0.052422</v>
      </c>
      <c r="K4045" s="0" t="n">
        <f aca="false">100*(J4045/J$4)</f>
        <v>0.434069172021873</v>
      </c>
      <c r="L4045" s="0" t="n">
        <f aca="false">(J4045-J4044)/(I4045-I4044)</f>
        <v>0</v>
      </c>
      <c r="M4045" s="0" t="n">
        <f aca="false">AVERAGE(L4045:L4095)</f>
        <v>-0.000161656055979127</v>
      </c>
    </row>
    <row r="4046" customFormat="false" ht="12.75" hidden="false" customHeight="false" outlineLevel="0" collapsed="false">
      <c r="A4046" s="0" t="n">
        <v>67.35</v>
      </c>
      <c r="B4046" s="0" t="n">
        <v>0.052266</v>
      </c>
      <c r="C4046" s="0" t="n">
        <v>0</v>
      </c>
      <c r="D4046" s="0" t="n">
        <v>663.367</v>
      </c>
      <c r="E4046" s="0" t="n">
        <v>663.536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36</v>
      </c>
      <c r="J4046" s="0" t="n">
        <f aca="false">B4046</f>
        <v>0.052266</v>
      </c>
      <c r="K4046" s="0" t="n">
        <f aca="false">100*(J4046/J$4)</f>
        <v>0.43277744734835</v>
      </c>
      <c r="L4046" s="0" t="n">
        <f aca="false">(J4046-J4045)/(I4046-I4045)</f>
        <v>-0.000866666666666926</v>
      </c>
      <c r="M4046" s="0" t="n">
        <f aca="false">AVERAGE(L4046:L4096)</f>
        <v>-0.000161656055979127</v>
      </c>
    </row>
    <row r="4047" customFormat="false" ht="12.75" hidden="false" customHeight="false" outlineLevel="0" collapsed="false">
      <c r="A4047" s="0" t="n">
        <v>67.366667</v>
      </c>
      <c r="B4047" s="0" t="n">
        <v>0.052266</v>
      </c>
      <c r="C4047" s="0" t="n">
        <v>0</v>
      </c>
      <c r="D4047" s="0" t="n">
        <v>663.533</v>
      </c>
      <c r="E4047" s="0" t="n">
        <v>663.70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03</v>
      </c>
      <c r="J4047" s="0" t="n">
        <f aca="false">B4047</f>
        <v>0.052266</v>
      </c>
      <c r="K4047" s="0" t="n">
        <f aca="false">100*(J4047/J$4)</f>
        <v>0.43277744734835</v>
      </c>
      <c r="L4047" s="0" t="n">
        <f aca="false">(J4047-J4046)/(I4047-I4046)</f>
        <v>0</v>
      </c>
      <c r="M4047" s="0" t="n">
        <f aca="false">AVERAGE(L4047:L4097)</f>
        <v>-0.000144662591926835</v>
      </c>
    </row>
    <row r="4048" customFormat="false" ht="12.75" hidden="false" customHeight="false" outlineLevel="0" collapsed="false">
      <c r="A4048" s="0" t="n">
        <v>67.383333</v>
      </c>
      <c r="B4048" s="0" t="n">
        <v>0.052266</v>
      </c>
      <c r="C4048" s="0" t="n">
        <v>0</v>
      </c>
      <c r="D4048" s="0" t="n">
        <v>663.7</v>
      </c>
      <c r="E4048" s="0" t="n">
        <v>663.864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64</v>
      </c>
      <c r="J4048" s="0" t="n">
        <f aca="false">B4048</f>
        <v>0.052266</v>
      </c>
      <c r="K4048" s="0" t="n">
        <f aca="false">100*(J4048/J$4)</f>
        <v>0.43277744734835</v>
      </c>
      <c r="L4048" s="0" t="n">
        <f aca="false">(J4048-J4047)/(I4048-I4047)</f>
        <v>0</v>
      </c>
      <c r="M4048" s="0" t="n">
        <f aca="false">AVERAGE(L4048:L4098)</f>
        <v>-0.000144662591926835</v>
      </c>
    </row>
    <row r="4049" customFormat="false" ht="12.75" hidden="false" customHeight="false" outlineLevel="0" collapsed="false">
      <c r="A4049" s="0" t="n">
        <v>67.4</v>
      </c>
      <c r="B4049" s="0" t="n">
        <v>0.052109</v>
      </c>
      <c r="C4049" s="0" t="n">
        <v>0</v>
      </c>
      <c r="D4049" s="0" t="n">
        <v>663.867</v>
      </c>
      <c r="E4049" s="0" t="n">
        <v>664.026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26</v>
      </c>
      <c r="J4049" s="0" t="n">
        <f aca="false">B4049</f>
        <v>0.052109</v>
      </c>
      <c r="K4049" s="0" t="n">
        <f aca="false">100*(J4049/J$4)</f>
        <v>0.431477442388459</v>
      </c>
      <c r="L4049" s="0" t="n">
        <f aca="false">(J4049-J4048)/(I4049-I4048)</f>
        <v>-0.000969135802469593</v>
      </c>
      <c r="M4049" s="0" t="n">
        <f aca="false">AVERAGE(L4049:L4099)</f>
        <v>-0.000144662591926835</v>
      </c>
    </row>
    <row r="4050" customFormat="false" ht="12.75" hidden="false" customHeight="false" outlineLevel="0" collapsed="false">
      <c r="A4050" s="0" t="n">
        <v>67.416667</v>
      </c>
      <c r="B4050" s="0" t="n">
        <v>0.052109</v>
      </c>
      <c r="C4050" s="0" t="n">
        <v>0</v>
      </c>
      <c r="D4050" s="0" t="n">
        <v>664.033</v>
      </c>
      <c r="E4050" s="0" t="n">
        <v>664.182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182</v>
      </c>
      <c r="J4050" s="0" t="n">
        <f aca="false">B4050</f>
        <v>0.052109</v>
      </c>
      <c r="K4050" s="0" t="n">
        <f aca="false">100*(J4050/J$4)</f>
        <v>0.431477442388459</v>
      </c>
      <c r="L4050" s="0" t="n">
        <f aca="false">(J4050-J4049)/(I4050-I4049)</f>
        <v>0</v>
      </c>
      <c r="M4050" s="0" t="n">
        <f aca="false">AVERAGE(L4050:L4100)</f>
        <v>-0.000125659929133313</v>
      </c>
    </row>
    <row r="4051" customFormat="false" ht="12.75" hidden="false" customHeight="false" outlineLevel="0" collapsed="false">
      <c r="A4051" s="0" t="n">
        <v>67.433333</v>
      </c>
      <c r="B4051" s="0" t="n">
        <v>0.052109</v>
      </c>
      <c r="C4051" s="0" t="n">
        <v>0</v>
      </c>
      <c r="D4051" s="0" t="n">
        <v>664.2</v>
      </c>
      <c r="E4051" s="0" t="n">
        <v>664.344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344</v>
      </c>
      <c r="J4051" s="0" t="n">
        <f aca="false">B4051</f>
        <v>0.052109</v>
      </c>
      <c r="K4051" s="0" t="n">
        <f aca="false">100*(J4051/J$4)</f>
        <v>0.431477442388459</v>
      </c>
      <c r="L4051" s="0" t="n">
        <f aca="false">(J4051-J4050)/(I4051-I4050)</f>
        <v>0</v>
      </c>
      <c r="M4051" s="0" t="n">
        <f aca="false">AVERAGE(L4051:L4101)</f>
        <v>-0.000125659929133313</v>
      </c>
    </row>
    <row r="4052" customFormat="false" ht="12.75" hidden="false" customHeight="false" outlineLevel="0" collapsed="false">
      <c r="A4052" s="0" t="n">
        <v>67.45</v>
      </c>
      <c r="B4052" s="0" t="n">
        <v>0.051953</v>
      </c>
      <c r="C4052" s="0" t="n">
        <v>0</v>
      </c>
      <c r="D4052" s="0" t="n">
        <v>664.367</v>
      </c>
      <c r="E4052" s="0" t="n">
        <v>664.51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11</v>
      </c>
      <c r="J4052" s="0" t="n">
        <f aca="false">B4052</f>
        <v>0.051953</v>
      </c>
      <c r="K4052" s="0" t="n">
        <f aca="false">100*(J4052/J$4)</f>
        <v>0.430185717714936</v>
      </c>
      <c r="L4052" s="0" t="n">
        <f aca="false">(J4052-J4051)/(I4052-I4051)</f>
        <v>-0.000934131736527434</v>
      </c>
      <c r="M4052" s="0" t="n">
        <f aca="false">AVERAGE(L4052:L4102)</f>
        <v>-0.000125659929133313</v>
      </c>
    </row>
    <row r="4053" customFormat="false" ht="12.75" hidden="false" customHeight="false" outlineLevel="0" collapsed="false">
      <c r="A4053" s="0" t="n">
        <v>67.466667</v>
      </c>
      <c r="B4053" s="0" t="n">
        <v>0.051953</v>
      </c>
      <c r="C4053" s="0" t="n">
        <v>0</v>
      </c>
      <c r="D4053" s="0" t="n">
        <v>664.533</v>
      </c>
      <c r="E4053" s="0" t="n">
        <v>664.67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675</v>
      </c>
      <c r="J4053" s="0" t="n">
        <f aca="false">B4053</f>
        <v>0.051953</v>
      </c>
      <c r="K4053" s="0" t="n">
        <f aca="false">100*(J4053/J$4)</f>
        <v>0.430185717714936</v>
      </c>
      <c r="L4053" s="0" t="n">
        <f aca="false">(J4053-J4052)/(I4053-I4052)</f>
        <v>0</v>
      </c>
      <c r="M4053" s="0" t="n">
        <f aca="false">AVERAGE(L4053:L4103)</f>
        <v>-0.000107343620573952</v>
      </c>
    </row>
    <row r="4054" customFormat="false" ht="12.75" hidden="false" customHeight="false" outlineLevel="0" collapsed="false">
      <c r="A4054" s="0" t="n">
        <v>67.483333</v>
      </c>
      <c r="B4054" s="0" t="n">
        <v>0.051953</v>
      </c>
      <c r="C4054" s="0" t="n">
        <v>0</v>
      </c>
      <c r="D4054" s="0" t="n">
        <v>664.7</v>
      </c>
      <c r="E4054" s="0" t="n">
        <v>664.84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844</v>
      </c>
      <c r="J4054" s="0" t="n">
        <f aca="false">B4054</f>
        <v>0.051953</v>
      </c>
      <c r="K4054" s="0" t="n">
        <f aca="false">100*(J4054/J$4)</f>
        <v>0.430185717714936</v>
      </c>
      <c r="L4054" s="0" t="n">
        <f aca="false">(J4054-J4053)/(I4054-I4053)</f>
        <v>0</v>
      </c>
      <c r="M4054" s="0" t="n">
        <f aca="false">AVERAGE(L4054:L4104)</f>
        <v>-0.000107343620573952</v>
      </c>
    </row>
    <row r="4055" customFormat="false" ht="12.75" hidden="false" customHeight="false" outlineLevel="0" collapsed="false">
      <c r="A4055" s="0" t="n">
        <v>67.5</v>
      </c>
      <c r="B4055" s="0" t="n">
        <v>0.051953</v>
      </c>
      <c r="C4055" s="0" t="n">
        <v>0</v>
      </c>
      <c r="D4055" s="0" t="n">
        <v>664.867</v>
      </c>
      <c r="E4055" s="0" t="n">
        <v>665.013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013</v>
      </c>
      <c r="J4055" s="0" t="n">
        <f aca="false">B4055</f>
        <v>0.051953</v>
      </c>
      <c r="K4055" s="0" t="n">
        <f aca="false">100*(J4055/J$4)</f>
        <v>0.430185717714936</v>
      </c>
      <c r="L4055" s="0" t="n">
        <f aca="false">(J4055-J4054)/(I4055-I4054)</f>
        <v>0</v>
      </c>
      <c r="M4055" s="0" t="n">
        <f aca="false">AVERAGE(L4055:L4105)</f>
        <v>-0.000107343620573952</v>
      </c>
    </row>
    <row r="4056" customFormat="false" ht="12.75" hidden="false" customHeight="false" outlineLevel="0" collapsed="false">
      <c r="A4056" s="0" t="n">
        <v>67.516667</v>
      </c>
      <c r="B4056" s="0" t="n">
        <v>0.051796</v>
      </c>
      <c r="C4056" s="0" t="n">
        <v>0</v>
      </c>
      <c r="D4056" s="0" t="n">
        <v>665.033</v>
      </c>
      <c r="E4056" s="0" t="n">
        <v>665.19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193</v>
      </c>
      <c r="J4056" s="0" t="n">
        <f aca="false">B4056</f>
        <v>0.051796</v>
      </c>
      <c r="K4056" s="0" t="n">
        <f aca="false">100*(J4056/J$4)</f>
        <v>0.428885712755044</v>
      </c>
      <c r="L4056" s="0" t="n">
        <f aca="false">(J4056-J4055)/(I4056-I4055)</f>
        <v>-0.00087222222222245</v>
      </c>
      <c r="M4056" s="0" t="n">
        <f aca="false">AVERAGE(L4056:L4106)</f>
        <v>-0.000107343620573952</v>
      </c>
    </row>
    <row r="4057" customFormat="false" ht="12.75" hidden="false" customHeight="false" outlineLevel="0" collapsed="false">
      <c r="A4057" s="0" t="n">
        <v>67.533333</v>
      </c>
      <c r="B4057" s="0" t="n">
        <v>0.051796</v>
      </c>
      <c r="C4057" s="0" t="n">
        <v>0</v>
      </c>
      <c r="D4057" s="0" t="n">
        <v>665.2</v>
      </c>
      <c r="E4057" s="0" t="n">
        <v>665.366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366</v>
      </c>
      <c r="J4057" s="0" t="n">
        <f aca="false">B4057</f>
        <v>0.051796</v>
      </c>
      <c r="K4057" s="0" t="n">
        <f aca="false">100*(J4057/J$4)</f>
        <v>0.428885712755044</v>
      </c>
      <c r="L4057" s="0" t="n">
        <f aca="false">(J4057-J4056)/(I4057-I4056)</f>
        <v>0</v>
      </c>
      <c r="M4057" s="0" t="n">
        <f aca="false">AVERAGE(L4057:L4107)</f>
        <v>-9.02412240597862E-005</v>
      </c>
    </row>
    <row r="4058" customFormat="false" ht="12.75" hidden="false" customHeight="false" outlineLevel="0" collapsed="false">
      <c r="A4058" s="0" t="n">
        <v>67.55</v>
      </c>
      <c r="B4058" s="0" t="n">
        <v>0.051796</v>
      </c>
      <c r="C4058" s="0" t="n">
        <v>0</v>
      </c>
      <c r="D4058" s="0" t="n">
        <v>665.367</v>
      </c>
      <c r="E4058" s="0" t="n">
        <v>665.534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534</v>
      </c>
      <c r="J4058" s="0" t="n">
        <f aca="false">B4058</f>
        <v>0.051796</v>
      </c>
      <c r="K4058" s="0" t="n">
        <f aca="false">100*(J4058/J$4)</f>
        <v>0.428885712755044</v>
      </c>
      <c r="L4058" s="0" t="n">
        <f aca="false">(J4058-J4057)/(I4058-I4057)</f>
        <v>0</v>
      </c>
      <c r="M4058" s="0" t="n">
        <f aca="false">AVERAGE(L4058:L4108)</f>
        <v>-9.02412240597862E-005</v>
      </c>
    </row>
    <row r="4059" customFormat="false" ht="12.75" hidden="false" customHeight="false" outlineLevel="0" collapsed="false">
      <c r="A4059" s="0" t="n">
        <v>67.566667</v>
      </c>
      <c r="B4059" s="0" t="n">
        <v>0.05164</v>
      </c>
      <c r="C4059" s="0" t="n">
        <v>0</v>
      </c>
      <c r="D4059" s="0" t="n">
        <v>665.533</v>
      </c>
      <c r="E4059" s="0" t="n">
        <v>665.692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692</v>
      </c>
      <c r="J4059" s="0" t="n">
        <f aca="false">B4059</f>
        <v>0.05164</v>
      </c>
      <c r="K4059" s="0" t="n">
        <f aca="false">100*(J4059/J$4)</f>
        <v>0.427593988081521</v>
      </c>
      <c r="L4059" s="0" t="n">
        <f aca="false">(J4059-J4058)/(I4059-I4058)</f>
        <v>-0.000987341772151824</v>
      </c>
      <c r="M4059" s="0" t="n">
        <f aca="false">AVERAGE(L4059:L4109)</f>
        <v>-9.02412240597862E-005</v>
      </c>
    </row>
    <row r="4060" customFormat="false" ht="12.75" hidden="false" customHeight="false" outlineLevel="0" collapsed="false">
      <c r="A4060" s="0" t="n">
        <v>67.583333</v>
      </c>
      <c r="B4060" s="0" t="n">
        <v>0.05164</v>
      </c>
      <c r="C4060" s="0" t="n">
        <v>0</v>
      </c>
      <c r="D4060" s="0" t="n">
        <v>665.7</v>
      </c>
      <c r="E4060" s="0" t="n">
        <v>665.84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848</v>
      </c>
      <c r="J4060" s="0" t="n">
        <f aca="false">B4060</f>
        <v>0.05164</v>
      </c>
      <c r="K4060" s="0" t="n">
        <f aca="false">100*(J4060/J$4)</f>
        <v>0.427593988081521</v>
      </c>
      <c r="L4060" s="0" t="n">
        <f aca="false">(J4060-J4059)/(I4060-I4059)</f>
        <v>0</v>
      </c>
      <c r="M4060" s="0" t="n">
        <f aca="false">AVERAGE(L4060:L4110)</f>
        <v>-7.08815814685739E-005</v>
      </c>
    </row>
    <row r="4061" customFormat="false" ht="12.75" hidden="false" customHeight="false" outlineLevel="0" collapsed="false">
      <c r="A4061" s="0" t="n">
        <v>67.6</v>
      </c>
      <c r="B4061" s="0" t="n">
        <v>0.05164</v>
      </c>
      <c r="C4061" s="0" t="n">
        <v>0</v>
      </c>
      <c r="D4061" s="0" t="n">
        <v>665.867</v>
      </c>
      <c r="E4061" s="0" t="n">
        <v>666.001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001</v>
      </c>
      <c r="J4061" s="0" t="n">
        <f aca="false">B4061</f>
        <v>0.05164</v>
      </c>
      <c r="K4061" s="0" t="n">
        <f aca="false">100*(J4061/J$4)</f>
        <v>0.427593988081521</v>
      </c>
      <c r="L4061" s="0" t="n">
        <f aca="false">(J4061-J4060)/(I4061-I4060)</f>
        <v>0</v>
      </c>
      <c r="M4061" s="0" t="n">
        <f aca="false">AVERAGE(L4061:L4111)</f>
        <v>-7.08815814685739E-005</v>
      </c>
    </row>
    <row r="4062" customFormat="false" ht="12.75" hidden="false" customHeight="false" outlineLevel="0" collapsed="false">
      <c r="A4062" s="0" t="n">
        <v>67.616667</v>
      </c>
      <c r="B4062" s="0" t="n">
        <v>0.05164</v>
      </c>
      <c r="C4062" s="0" t="n">
        <v>0</v>
      </c>
      <c r="D4062" s="0" t="n">
        <v>666.033</v>
      </c>
      <c r="E4062" s="0" t="n">
        <v>666.164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164</v>
      </c>
      <c r="J4062" s="0" t="n">
        <f aca="false">B4062</f>
        <v>0.05164</v>
      </c>
      <c r="K4062" s="0" t="n">
        <f aca="false">100*(J4062/J$4)</f>
        <v>0.427593988081521</v>
      </c>
      <c r="L4062" s="0" t="n">
        <f aca="false">(J4062-J4061)/(I4062-I4061)</f>
        <v>0</v>
      </c>
      <c r="M4062" s="0" t="n">
        <f aca="false">AVERAGE(L4062:L4112)</f>
        <v>-7.08815814685739E-005</v>
      </c>
    </row>
    <row r="4063" customFormat="false" ht="12.75" hidden="false" customHeight="false" outlineLevel="0" collapsed="false">
      <c r="A4063" s="0" t="n">
        <v>67.633333</v>
      </c>
      <c r="B4063" s="0" t="n">
        <v>0.05164</v>
      </c>
      <c r="C4063" s="0" t="n">
        <v>0</v>
      </c>
      <c r="D4063" s="0" t="n">
        <v>666.2</v>
      </c>
      <c r="E4063" s="0" t="n">
        <v>666.333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333</v>
      </c>
      <c r="J4063" s="0" t="n">
        <f aca="false">B4063</f>
        <v>0.05164</v>
      </c>
      <c r="K4063" s="0" t="n">
        <f aca="false">100*(J4063/J$4)</f>
        <v>0.427593988081521</v>
      </c>
      <c r="L4063" s="0" t="n">
        <f aca="false">(J4063-J4062)/(I4063-I4062)</f>
        <v>0</v>
      </c>
      <c r="M4063" s="0" t="n">
        <f aca="false">AVERAGE(L4063:L4113)</f>
        <v>-7.08815814685739E-005</v>
      </c>
    </row>
    <row r="4064" customFormat="false" ht="12.75" hidden="false" customHeight="false" outlineLevel="0" collapsed="false">
      <c r="A4064" s="0" t="n">
        <v>67.65</v>
      </c>
      <c r="B4064" s="0" t="n">
        <v>0.051483</v>
      </c>
      <c r="C4064" s="0" t="n">
        <v>0</v>
      </c>
      <c r="D4064" s="0" t="n">
        <v>666.367</v>
      </c>
      <c r="E4064" s="0" t="n">
        <v>666.5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504</v>
      </c>
      <c r="J4064" s="0" t="n">
        <f aca="false">B4064</f>
        <v>0.051483</v>
      </c>
      <c r="K4064" s="0" t="n">
        <f aca="false">100*(J4064/J$4)</f>
        <v>0.42629398312163</v>
      </c>
      <c r="L4064" s="0" t="n">
        <f aca="false">(J4064-J4063)/(I4064-I4063)</f>
        <v>-0.000918128654970481</v>
      </c>
      <c r="M4064" s="0" t="n">
        <f aca="false">AVERAGE(L4064:L4114)</f>
        <v>-7.08815814685739E-005</v>
      </c>
    </row>
    <row r="4065" customFormat="false" ht="12.75" hidden="false" customHeight="false" outlineLevel="0" collapsed="false">
      <c r="A4065" s="0" t="n">
        <v>67.666667</v>
      </c>
      <c r="B4065" s="0" t="n">
        <v>0.051483</v>
      </c>
      <c r="C4065" s="0" t="n">
        <v>0</v>
      </c>
      <c r="D4065" s="0" t="n">
        <v>666.533</v>
      </c>
      <c r="E4065" s="0" t="n">
        <v>666.675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675</v>
      </c>
      <c r="J4065" s="0" t="n">
        <f aca="false">B4065</f>
        <v>0.051483</v>
      </c>
      <c r="K4065" s="0" t="n">
        <f aca="false">100*(J4065/J$4)</f>
        <v>0.42629398312163</v>
      </c>
      <c r="L4065" s="0" t="n">
        <f aca="false">(J4065-J4064)/(I4065-I4064)</f>
        <v>0</v>
      </c>
      <c r="M4065" s="0" t="n">
        <f aca="false">AVERAGE(L4065:L4115)</f>
        <v>-5.28790588220939E-005</v>
      </c>
    </row>
    <row r="4066" customFormat="false" ht="12.75" hidden="false" customHeight="false" outlineLevel="0" collapsed="false">
      <c r="A4066" s="0" t="n">
        <v>67.683333</v>
      </c>
      <c r="B4066" s="0" t="n">
        <v>0.051483</v>
      </c>
      <c r="C4066" s="0" t="n">
        <v>0</v>
      </c>
      <c r="D4066" s="0" t="n">
        <v>666.7</v>
      </c>
      <c r="E4066" s="0" t="n">
        <v>666.844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6.844</v>
      </c>
      <c r="J4066" s="0" t="n">
        <f aca="false">B4066</f>
        <v>0.051483</v>
      </c>
      <c r="K4066" s="0" t="n">
        <f aca="false">100*(J4066/J$4)</f>
        <v>0.42629398312163</v>
      </c>
      <c r="L4066" s="0" t="n">
        <f aca="false">(J4066-J4065)/(I4066-I4065)</f>
        <v>0</v>
      </c>
      <c r="M4066" s="0" t="n">
        <f aca="false">AVERAGE(L4066:L4116)</f>
        <v>-5.28790588220939E-005</v>
      </c>
    </row>
    <row r="4067" customFormat="false" ht="12.75" hidden="false" customHeight="false" outlineLevel="0" collapsed="false">
      <c r="A4067" s="0" t="n">
        <v>67.7</v>
      </c>
      <c r="B4067" s="0" t="n">
        <v>0.051483</v>
      </c>
      <c r="C4067" s="0" t="n">
        <v>0</v>
      </c>
      <c r="D4067" s="0" t="n">
        <v>666.867</v>
      </c>
      <c r="E4067" s="0" t="n">
        <v>667.00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008</v>
      </c>
      <c r="J4067" s="0" t="n">
        <f aca="false">B4067</f>
        <v>0.051483</v>
      </c>
      <c r="K4067" s="0" t="n">
        <f aca="false">100*(J4067/J$4)</f>
        <v>0.42629398312163</v>
      </c>
      <c r="L4067" s="0" t="n">
        <f aca="false">(J4067-J4066)/(I4067-I4066)</f>
        <v>0</v>
      </c>
      <c r="M4067" s="0" t="n">
        <f aca="false">AVERAGE(L4067:L4117)</f>
        <v>-5.28790588220939E-005</v>
      </c>
    </row>
    <row r="4068" customFormat="false" ht="12.75" hidden="false" customHeight="false" outlineLevel="0" collapsed="false">
      <c r="A4068" s="0" t="n">
        <v>67.716667</v>
      </c>
      <c r="B4068" s="0" t="n">
        <v>0.051483</v>
      </c>
      <c r="C4068" s="0" t="n">
        <v>0</v>
      </c>
      <c r="D4068" s="0" t="n">
        <v>667.033</v>
      </c>
      <c r="E4068" s="0" t="n">
        <v>667.18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18</v>
      </c>
      <c r="J4068" s="0" t="n">
        <f aca="false">B4068</f>
        <v>0.051483</v>
      </c>
      <c r="K4068" s="0" t="n">
        <f aca="false">100*(J4068/J$4)</f>
        <v>0.42629398312163</v>
      </c>
      <c r="L4068" s="0" t="n">
        <f aca="false">(J4068-J4067)/(I4068-I4067)</f>
        <v>0</v>
      </c>
      <c r="M4068" s="0" t="n">
        <f aca="false">AVERAGE(L4068:L4118)</f>
        <v>-5.28790588220939E-005</v>
      </c>
    </row>
    <row r="4069" customFormat="false" ht="12.75" hidden="false" customHeight="false" outlineLevel="0" collapsed="false">
      <c r="A4069" s="0" t="n">
        <v>67.733333</v>
      </c>
      <c r="B4069" s="0" t="n">
        <v>0.051326</v>
      </c>
      <c r="C4069" s="0" t="n">
        <v>0</v>
      </c>
      <c r="D4069" s="0" t="n">
        <v>667.2</v>
      </c>
      <c r="E4069" s="0" t="n">
        <v>667.351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351</v>
      </c>
      <c r="J4069" s="0" t="n">
        <f aca="false">B4069</f>
        <v>0.051326</v>
      </c>
      <c r="K4069" s="0" t="n">
        <f aca="false">100*(J4069/J$4)</f>
        <v>0.424993978161738</v>
      </c>
      <c r="L4069" s="0" t="n">
        <f aca="false">(J4069-J4068)/(I4069-I4068)</f>
        <v>-0.000918128654970522</v>
      </c>
      <c r="M4069" s="0" t="n">
        <f aca="false">AVERAGE(L4069:L4119)</f>
        <v>-5.28790588220939E-005</v>
      </c>
    </row>
    <row r="4070" customFormat="false" ht="12.75" hidden="false" customHeight="false" outlineLevel="0" collapsed="false">
      <c r="A4070" s="0" t="n">
        <v>67.75</v>
      </c>
      <c r="B4070" s="0" t="n">
        <v>0.051326</v>
      </c>
      <c r="C4070" s="0" t="n">
        <v>0</v>
      </c>
      <c r="D4070" s="0" t="n">
        <v>667.367</v>
      </c>
      <c r="E4070" s="0" t="n">
        <v>667.53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533</v>
      </c>
      <c r="J4070" s="0" t="n">
        <f aca="false">B4070</f>
        <v>0.051326</v>
      </c>
      <c r="K4070" s="0" t="n">
        <f aca="false">100*(J4070/J$4)</f>
        <v>0.424993978161738</v>
      </c>
      <c r="L4070" s="0" t="n">
        <f aca="false">(J4070-J4069)/(I4070-I4069)</f>
        <v>0</v>
      </c>
      <c r="M4070" s="0" t="n">
        <f aca="false">AVERAGE(L4070:L4120)</f>
        <v>-3.48765361756131E-005</v>
      </c>
    </row>
    <row r="4071" customFormat="false" ht="12.75" hidden="false" customHeight="false" outlineLevel="0" collapsed="false">
      <c r="A4071" s="0" t="n">
        <v>67.766667</v>
      </c>
      <c r="B4071" s="0" t="n">
        <v>0.051326</v>
      </c>
      <c r="C4071" s="0" t="n">
        <v>0</v>
      </c>
      <c r="D4071" s="0" t="n">
        <v>667.533</v>
      </c>
      <c r="E4071" s="0" t="n">
        <v>667.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71</v>
      </c>
      <c r="J4071" s="0" t="n">
        <f aca="false">B4071</f>
        <v>0.051326</v>
      </c>
      <c r="K4071" s="0" t="n">
        <f aca="false">100*(J4071/J$4)</f>
        <v>0.424993978161738</v>
      </c>
      <c r="L4071" s="0" t="n">
        <f aca="false">(J4071-J4070)/(I4071-I4070)</f>
        <v>0</v>
      </c>
      <c r="M4071" s="0" t="n">
        <f aca="false">AVERAGE(L4071:L4121)</f>
        <v>-3.48765361756131E-005</v>
      </c>
    </row>
    <row r="4072" customFormat="false" ht="12.75" hidden="false" customHeight="false" outlineLevel="0" collapsed="false">
      <c r="A4072" s="0" t="n">
        <v>67.783333</v>
      </c>
      <c r="B4072" s="0" t="n">
        <v>0.051326</v>
      </c>
      <c r="C4072" s="0" t="n">
        <v>0</v>
      </c>
      <c r="D4072" s="0" t="n">
        <v>667.7</v>
      </c>
      <c r="E4072" s="0" t="n">
        <v>667.88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7.881</v>
      </c>
      <c r="J4072" s="0" t="n">
        <f aca="false">B4072</f>
        <v>0.051326</v>
      </c>
      <c r="K4072" s="0" t="n">
        <f aca="false">100*(J4072/J$4)</f>
        <v>0.424993978161738</v>
      </c>
      <c r="L4072" s="0" t="n">
        <f aca="false">(J4072-J4071)/(I4072-I4071)</f>
        <v>0</v>
      </c>
      <c r="M4072" s="0" t="n">
        <f aca="false">AVERAGE(L4072:L4122)</f>
        <v>-3.48765361756131E-005</v>
      </c>
    </row>
    <row r="4073" customFormat="false" ht="12.75" hidden="false" customHeight="false" outlineLevel="0" collapsed="false">
      <c r="A4073" s="0" t="n">
        <v>67.8</v>
      </c>
      <c r="B4073" s="0" t="n">
        <v>0.051326</v>
      </c>
      <c r="C4073" s="0" t="n">
        <v>0</v>
      </c>
      <c r="D4073" s="0" t="n">
        <v>667.867</v>
      </c>
      <c r="E4073" s="0" t="n">
        <v>668.05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056</v>
      </c>
      <c r="J4073" s="0" t="n">
        <f aca="false">B4073</f>
        <v>0.051326</v>
      </c>
      <c r="K4073" s="0" t="n">
        <f aca="false">100*(J4073/J$4)</f>
        <v>0.424993978161738</v>
      </c>
      <c r="L4073" s="0" t="n">
        <f aca="false">(J4073-J4072)/(I4073-I4072)</f>
        <v>0</v>
      </c>
      <c r="M4073" s="0" t="n">
        <f aca="false">AVERAGE(L4073:L4123)</f>
        <v>-3.48765361756131E-005</v>
      </c>
    </row>
    <row r="4074" customFormat="false" ht="12.75" hidden="false" customHeight="false" outlineLevel="0" collapsed="false">
      <c r="A4074" s="0" t="n">
        <v>67.816667</v>
      </c>
      <c r="B4074" s="0" t="n">
        <v>0.051326</v>
      </c>
      <c r="C4074" s="0" t="n">
        <v>0</v>
      </c>
      <c r="D4074" s="0" t="n">
        <v>668.033</v>
      </c>
      <c r="E4074" s="0" t="n">
        <v>668.231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231</v>
      </c>
      <c r="J4074" s="0" t="n">
        <f aca="false">B4074</f>
        <v>0.051326</v>
      </c>
      <c r="K4074" s="0" t="n">
        <f aca="false">100*(J4074/J$4)</f>
        <v>0.424993978161738</v>
      </c>
      <c r="L4074" s="0" t="n">
        <f aca="false">(J4074-J4073)/(I4074-I4073)</f>
        <v>0</v>
      </c>
      <c r="M4074" s="0" t="n">
        <f aca="false">AVERAGE(L4074:L4124)</f>
        <v>-3.48765361756131E-005</v>
      </c>
    </row>
    <row r="4075" customFormat="false" ht="12.75" hidden="false" customHeight="false" outlineLevel="0" collapsed="false">
      <c r="A4075" s="0" t="n">
        <v>67.833333</v>
      </c>
      <c r="B4075" s="0" t="n">
        <v>0.051326</v>
      </c>
      <c r="C4075" s="0" t="n">
        <v>0</v>
      </c>
      <c r="D4075" s="0" t="n">
        <v>668.2</v>
      </c>
      <c r="E4075" s="0" t="n">
        <v>668.41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411</v>
      </c>
      <c r="J4075" s="0" t="n">
        <f aca="false">B4075</f>
        <v>0.051326</v>
      </c>
      <c r="K4075" s="0" t="n">
        <f aca="false">100*(J4075/J$4)</f>
        <v>0.424993978161738</v>
      </c>
      <c r="L4075" s="0" t="n">
        <f aca="false">(J4075-J4074)/(I4075-I4074)</f>
        <v>0</v>
      </c>
      <c r="M4075" s="0" t="n">
        <f aca="false">AVERAGE(L4075:L4125)</f>
        <v>-3.48765361756131E-005</v>
      </c>
    </row>
    <row r="4076" customFormat="false" ht="12.75" hidden="false" customHeight="false" outlineLevel="0" collapsed="false">
      <c r="A4076" s="0" t="n">
        <v>67.85</v>
      </c>
      <c r="B4076" s="0" t="n">
        <v>0.05117</v>
      </c>
      <c r="C4076" s="0" t="n">
        <v>0</v>
      </c>
      <c r="D4076" s="0" t="n">
        <v>668.367</v>
      </c>
      <c r="E4076" s="0" t="n">
        <v>668.58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589</v>
      </c>
      <c r="J4076" s="0" t="n">
        <f aca="false">B4076</f>
        <v>0.05117</v>
      </c>
      <c r="K4076" s="0" t="n">
        <f aca="false">100*(J4076/J$4)</f>
        <v>0.423702253488216</v>
      </c>
      <c r="L4076" s="0" t="n">
        <f aca="false">(J4076-J4075)/(I4076-I4075)</f>
        <v>-0.000876404494381456</v>
      </c>
      <c r="M4076" s="0" t="n">
        <f aca="false">AVERAGE(L4076:L4126)</f>
        <v>-3.48765361756131E-005</v>
      </c>
    </row>
    <row r="4077" customFormat="false" ht="12.75" hidden="false" customHeight="false" outlineLevel="0" collapsed="false">
      <c r="A4077" s="0" t="n">
        <v>67.866667</v>
      </c>
      <c r="B4077" s="0" t="n">
        <v>0.05117</v>
      </c>
      <c r="C4077" s="0" t="n">
        <v>0</v>
      </c>
      <c r="D4077" s="0" t="n">
        <v>668.533</v>
      </c>
      <c r="E4077" s="0" t="n">
        <v>668.76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763</v>
      </c>
      <c r="J4077" s="0" t="n">
        <f aca="false">B4077</f>
        <v>0.05117</v>
      </c>
      <c r="K4077" s="0" t="n">
        <f aca="false">100*(J4077/J$4)</f>
        <v>0.423702253488216</v>
      </c>
      <c r="L4077" s="0" t="n">
        <f aca="false">(J4077-J4076)/(I4077-I4076)</f>
        <v>0</v>
      </c>
      <c r="M4077" s="0" t="n">
        <f aca="false">AVERAGE(L4077:L4127)</f>
        <v>2.05722492146223E-007</v>
      </c>
    </row>
    <row r="4078" customFormat="false" ht="12.75" hidden="false" customHeight="false" outlineLevel="0" collapsed="false">
      <c r="A4078" s="0" t="n">
        <v>67.883333</v>
      </c>
      <c r="B4078" s="0" t="n">
        <v>0.05117</v>
      </c>
      <c r="C4078" s="0" t="n">
        <v>0</v>
      </c>
      <c r="D4078" s="0" t="n">
        <v>668.7</v>
      </c>
      <c r="E4078" s="0" t="n">
        <v>668.937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8.937</v>
      </c>
      <c r="J4078" s="0" t="n">
        <f aca="false">B4078</f>
        <v>0.05117</v>
      </c>
      <c r="K4078" s="0" t="n">
        <f aca="false">100*(J4078/J$4)</f>
        <v>0.423702253488216</v>
      </c>
      <c r="L4078" s="0" t="n">
        <f aca="false">(J4078-J4077)/(I4078-I4077)</f>
        <v>0</v>
      </c>
      <c r="M4078" s="0" t="n">
        <f aca="false">AVERAGE(L4078:L4128)</f>
        <v>2.05722492146223E-007</v>
      </c>
    </row>
    <row r="4079" customFormat="false" ht="12.75" hidden="false" customHeight="false" outlineLevel="0" collapsed="false">
      <c r="A4079" s="0" t="n">
        <v>67.9</v>
      </c>
      <c r="B4079" s="0" t="n">
        <v>0.05117</v>
      </c>
      <c r="C4079" s="0" t="n">
        <v>0</v>
      </c>
      <c r="D4079" s="0" t="n">
        <v>668.867</v>
      </c>
      <c r="E4079" s="0" t="n">
        <v>669.115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115</v>
      </c>
      <c r="J4079" s="0" t="n">
        <f aca="false">B4079</f>
        <v>0.05117</v>
      </c>
      <c r="K4079" s="0" t="n">
        <f aca="false">100*(J4079/J$4)</f>
        <v>0.423702253488216</v>
      </c>
      <c r="L4079" s="0" t="n">
        <f aca="false">(J4079-J4078)/(I4079-I4078)</f>
        <v>0</v>
      </c>
      <c r="M4079" s="0" t="n">
        <f aca="false">AVERAGE(L4079:L4129)</f>
        <v>2.05722492146223E-007</v>
      </c>
    </row>
    <row r="4080" customFormat="false" ht="12.75" hidden="false" customHeight="false" outlineLevel="0" collapsed="false">
      <c r="A4080" s="0" t="n">
        <v>67.916667</v>
      </c>
      <c r="B4080" s="0" t="n">
        <v>0.05117</v>
      </c>
      <c r="C4080" s="0" t="n">
        <v>0</v>
      </c>
      <c r="D4080" s="0" t="n">
        <v>669.033</v>
      </c>
      <c r="E4080" s="0" t="n">
        <v>669.294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294</v>
      </c>
      <c r="J4080" s="0" t="n">
        <f aca="false">B4080</f>
        <v>0.05117</v>
      </c>
      <c r="K4080" s="0" t="n">
        <f aca="false">100*(J4080/J$4)</f>
        <v>0.423702253488216</v>
      </c>
      <c r="L4080" s="0" t="n">
        <f aca="false">(J4080-J4079)/(I4080-I4079)</f>
        <v>0</v>
      </c>
      <c r="M4080" s="0" t="n">
        <f aca="false">AVERAGE(L4080:L4130)</f>
        <v>-1.81182737730255E-005</v>
      </c>
    </row>
    <row r="4081" customFormat="false" ht="12.75" hidden="false" customHeight="false" outlineLevel="0" collapsed="false">
      <c r="A4081" s="0" t="n">
        <v>67.933333</v>
      </c>
      <c r="B4081" s="0" t="n">
        <v>0.05117</v>
      </c>
      <c r="C4081" s="0" t="n">
        <v>0</v>
      </c>
      <c r="D4081" s="0" t="n">
        <v>669.2</v>
      </c>
      <c r="E4081" s="0" t="n">
        <v>669.472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472</v>
      </c>
      <c r="J4081" s="0" t="n">
        <f aca="false">B4081</f>
        <v>0.05117</v>
      </c>
      <c r="K4081" s="0" t="n">
        <f aca="false">100*(J4081/J$4)</f>
        <v>0.423702253488216</v>
      </c>
      <c r="L4081" s="0" t="n">
        <f aca="false">(J4081-J4080)/(I4081-I4080)</f>
        <v>0</v>
      </c>
      <c r="M4081" s="0" t="n">
        <f aca="false">AVERAGE(L4081:L4131)</f>
        <v>1.36546909120656E-006</v>
      </c>
    </row>
    <row r="4082" customFormat="false" ht="12.75" hidden="false" customHeight="false" outlineLevel="0" collapsed="false">
      <c r="A4082" s="0" t="n">
        <v>67.95</v>
      </c>
      <c r="B4082" s="0" t="n">
        <v>0.05117</v>
      </c>
      <c r="C4082" s="0" t="n">
        <v>0</v>
      </c>
      <c r="D4082" s="0" t="n">
        <v>669.367</v>
      </c>
      <c r="E4082" s="0" t="n">
        <v>669.651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651</v>
      </c>
      <c r="J4082" s="0" t="n">
        <f aca="false">B4082</f>
        <v>0.05117</v>
      </c>
      <c r="K4082" s="0" t="n">
        <f aca="false">100*(J4082/J$4)</f>
        <v>0.423702253488216</v>
      </c>
      <c r="L4082" s="0" t="n">
        <f aca="false">(J4082-J4081)/(I4082-I4081)</f>
        <v>0</v>
      </c>
      <c r="M4082" s="0" t="n">
        <f aca="false">AVERAGE(L4082:L4132)</f>
        <v>1.36546909120656E-006</v>
      </c>
    </row>
    <row r="4083" customFormat="false" ht="12.75" hidden="false" customHeight="false" outlineLevel="0" collapsed="false">
      <c r="A4083" s="0" t="n">
        <v>67.966667</v>
      </c>
      <c r="B4083" s="0" t="n">
        <v>0.05117</v>
      </c>
      <c r="C4083" s="0" t="n">
        <v>0</v>
      </c>
      <c r="D4083" s="0" t="n">
        <v>669.533</v>
      </c>
      <c r="E4083" s="0" t="n">
        <v>669.829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829</v>
      </c>
      <c r="J4083" s="0" t="n">
        <f aca="false">B4083</f>
        <v>0.05117</v>
      </c>
      <c r="K4083" s="0" t="n">
        <f aca="false">100*(J4083/J$4)</f>
        <v>0.423702253488216</v>
      </c>
      <c r="L4083" s="0" t="n">
        <f aca="false">(J4083-J4082)/(I4083-I4082)</f>
        <v>0</v>
      </c>
      <c r="M4083" s="0" t="n">
        <f aca="false">AVERAGE(L4083:L4133)</f>
        <v>1.36546909120656E-006</v>
      </c>
    </row>
    <row r="4084" customFormat="false" ht="12.75" hidden="false" customHeight="false" outlineLevel="0" collapsed="false">
      <c r="A4084" s="0" t="n">
        <v>67.983333</v>
      </c>
      <c r="B4084" s="0" t="n">
        <v>0.05117</v>
      </c>
      <c r="C4084" s="0" t="n">
        <v>0</v>
      </c>
      <c r="D4084" s="0" t="n">
        <v>669.7</v>
      </c>
      <c r="E4084" s="0" t="n">
        <v>670.0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005</v>
      </c>
      <c r="J4084" s="0" t="n">
        <f aca="false">B4084</f>
        <v>0.05117</v>
      </c>
      <c r="K4084" s="0" t="n">
        <f aca="false">100*(J4084/J$4)</f>
        <v>0.423702253488216</v>
      </c>
      <c r="L4084" s="0" t="n">
        <f aca="false">(J4084-J4083)/(I4084-I4083)</f>
        <v>0</v>
      </c>
      <c r="M4084" s="0" t="n">
        <f aca="false">AVERAGE(L4084:L4134)</f>
        <v>1.36546909120656E-006</v>
      </c>
    </row>
    <row r="4085" customFormat="false" ht="12.75" hidden="false" customHeight="false" outlineLevel="0" collapsed="false">
      <c r="A4085" s="0" t="n">
        <v>68</v>
      </c>
      <c r="B4085" s="0" t="n">
        <v>0.051013</v>
      </c>
      <c r="C4085" s="0" t="n">
        <v>0</v>
      </c>
      <c r="D4085" s="0" t="n">
        <v>669.867</v>
      </c>
      <c r="E4085" s="0" t="n">
        <v>670.179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179</v>
      </c>
      <c r="J4085" s="0" t="n">
        <f aca="false">B4085</f>
        <v>0.051013</v>
      </c>
      <c r="K4085" s="0" t="n">
        <f aca="false">100*(J4085/J$4)</f>
        <v>0.422402248528324</v>
      </c>
      <c r="L4085" s="0" t="n">
        <f aca="false">(J4085-J4084)/(I4085-I4084)</f>
        <v>-0.000902298850574811</v>
      </c>
      <c r="M4085" s="0" t="n">
        <f aca="false">AVERAGE(L4085:L4135)</f>
        <v>1.36546909120656E-006</v>
      </c>
    </row>
    <row r="4086" customFormat="false" ht="12.75" hidden="false" customHeight="false" outlineLevel="0" collapsed="false">
      <c r="A4086" s="0" t="n">
        <v>68.016667</v>
      </c>
      <c r="B4086" s="0" t="n">
        <v>0.051013</v>
      </c>
      <c r="C4086" s="0" t="n">
        <v>0</v>
      </c>
      <c r="D4086" s="0" t="n">
        <v>670.033</v>
      </c>
      <c r="E4086" s="0" t="n">
        <v>670.349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349</v>
      </c>
      <c r="J4086" s="0" t="n">
        <f aca="false">B4086</f>
        <v>0.051013</v>
      </c>
      <c r="K4086" s="0" t="n">
        <f aca="false">100*(J4086/J$4)</f>
        <v>0.422402248528324</v>
      </c>
      <c r="L4086" s="0" t="n">
        <f aca="false">(J4086-J4085)/(I4086-I4085)</f>
        <v>0</v>
      </c>
      <c r="M4086" s="0" t="n">
        <f aca="false">AVERAGE(L4086:L4136)</f>
        <v>1.90576034162029E-005</v>
      </c>
    </row>
    <row r="4087" customFormat="false" ht="12.75" hidden="false" customHeight="false" outlineLevel="0" collapsed="false">
      <c r="A4087" s="0" t="n">
        <v>68.033333</v>
      </c>
      <c r="B4087" s="0" t="n">
        <v>0.051013</v>
      </c>
      <c r="C4087" s="0" t="n">
        <v>0</v>
      </c>
      <c r="D4087" s="0" t="n">
        <v>670.2</v>
      </c>
      <c r="E4087" s="0" t="n">
        <v>670.517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517</v>
      </c>
      <c r="J4087" s="0" t="n">
        <f aca="false">B4087</f>
        <v>0.051013</v>
      </c>
      <c r="K4087" s="0" t="n">
        <f aca="false">100*(J4087/J$4)</f>
        <v>0.422402248528324</v>
      </c>
      <c r="L4087" s="0" t="n">
        <f aca="false">(J4087-J4086)/(I4087-I4086)</f>
        <v>0</v>
      </c>
      <c r="M4087" s="0" t="n">
        <f aca="false">AVERAGE(L4087:L4137)</f>
        <v>1.90576034162029E-005</v>
      </c>
    </row>
    <row r="4088" customFormat="false" ht="12.75" hidden="false" customHeight="false" outlineLevel="0" collapsed="false">
      <c r="A4088" s="0" t="n">
        <v>68.05</v>
      </c>
      <c r="B4088" s="0" t="n">
        <v>0.051013</v>
      </c>
      <c r="C4088" s="0" t="n">
        <v>0</v>
      </c>
      <c r="D4088" s="0" t="n">
        <v>670.367</v>
      </c>
      <c r="E4088" s="0" t="n">
        <v>670.677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677</v>
      </c>
      <c r="J4088" s="0" t="n">
        <f aca="false">B4088</f>
        <v>0.051013</v>
      </c>
      <c r="K4088" s="0" t="n">
        <f aca="false">100*(J4088/J$4)</f>
        <v>0.422402248528324</v>
      </c>
      <c r="L4088" s="0" t="n">
        <f aca="false">(J4088-J4087)/(I4088-I4087)</f>
        <v>0</v>
      </c>
      <c r="M4088" s="0" t="n">
        <f aca="false">AVERAGE(L4088:L4138)</f>
        <v>1.90576034162029E-005</v>
      </c>
    </row>
    <row r="4089" customFormat="false" ht="12.75" hidden="false" customHeight="false" outlineLevel="0" collapsed="false">
      <c r="A4089" s="0" t="n">
        <v>68.066667</v>
      </c>
      <c r="B4089" s="0" t="n">
        <v>0.051013</v>
      </c>
      <c r="C4089" s="0" t="n">
        <v>0</v>
      </c>
      <c r="D4089" s="0" t="n">
        <v>670.533</v>
      </c>
      <c r="E4089" s="0" t="n">
        <v>670.84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844</v>
      </c>
      <c r="J4089" s="0" t="n">
        <f aca="false">B4089</f>
        <v>0.051013</v>
      </c>
      <c r="K4089" s="0" t="n">
        <f aca="false">100*(J4089/J$4)</f>
        <v>0.422402248528324</v>
      </c>
      <c r="L4089" s="0" t="n">
        <f aca="false">(J4089-J4088)/(I4089-I4088)</f>
        <v>0</v>
      </c>
      <c r="M4089" s="0" t="n">
        <f aca="false">AVERAGE(L4089:L4139)</f>
        <v>1.90576034162029E-005</v>
      </c>
    </row>
    <row r="4090" customFormat="false" ht="12.75" hidden="false" customHeight="false" outlineLevel="0" collapsed="false">
      <c r="A4090" s="0" t="n">
        <v>68.083333</v>
      </c>
      <c r="B4090" s="0" t="n">
        <v>0.051013</v>
      </c>
      <c r="C4090" s="0" t="n">
        <v>0</v>
      </c>
      <c r="D4090" s="0" t="n">
        <v>670.7</v>
      </c>
      <c r="E4090" s="0" t="n">
        <v>671.016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016</v>
      </c>
      <c r="J4090" s="0" t="n">
        <f aca="false">B4090</f>
        <v>0.051013</v>
      </c>
      <c r="K4090" s="0" t="n">
        <f aca="false">100*(J4090/J$4)</f>
        <v>0.422402248528324</v>
      </c>
      <c r="L4090" s="0" t="n">
        <f aca="false">(J4090-J4089)/(I4090-I4089)</f>
        <v>0</v>
      </c>
      <c r="M4090" s="0" t="n">
        <f aca="false">AVERAGE(L4090:L4140)</f>
        <v>1.90576034162029E-005</v>
      </c>
    </row>
    <row r="4091" customFormat="false" ht="12.75" hidden="false" customHeight="false" outlineLevel="0" collapsed="false">
      <c r="A4091" s="0" t="n">
        <v>68.1</v>
      </c>
      <c r="B4091" s="0" t="n">
        <v>0.051013</v>
      </c>
      <c r="C4091" s="0" t="n">
        <v>0</v>
      </c>
      <c r="D4091" s="0" t="n">
        <v>670.867</v>
      </c>
      <c r="E4091" s="0" t="n">
        <v>671.18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189</v>
      </c>
      <c r="J4091" s="0" t="n">
        <f aca="false">B4091</f>
        <v>0.051013</v>
      </c>
      <c r="K4091" s="0" t="n">
        <f aca="false">100*(J4091/J$4)</f>
        <v>0.422402248528324</v>
      </c>
      <c r="L4091" s="0" t="n">
        <f aca="false">(J4091-J4090)/(I4091-I4090)</f>
        <v>0</v>
      </c>
      <c r="M4091" s="0" t="n">
        <f aca="false">AVERAGE(L4091:L4141)</f>
        <v>1.90576034162029E-005</v>
      </c>
    </row>
    <row r="4092" customFormat="false" ht="12.75" hidden="false" customHeight="false" outlineLevel="0" collapsed="false">
      <c r="A4092" s="0" t="n">
        <v>68.116667</v>
      </c>
      <c r="B4092" s="0" t="n">
        <v>0.051013</v>
      </c>
      <c r="C4092" s="0" t="n">
        <v>0</v>
      </c>
      <c r="D4092" s="0" t="n">
        <v>671.033</v>
      </c>
      <c r="E4092" s="0" t="n">
        <v>671.363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363</v>
      </c>
      <c r="J4092" s="0" t="n">
        <f aca="false">B4092</f>
        <v>0.051013</v>
      </c>
      <c r="K4092" s="0" t="n">
        <f aca="false">100*(J4092/J$4)</f>
        <v>0.422402248528324</v>
      </c>
      <c r="L4092" s="0" t="n">
        <f aca="false">(J4092-J4091)/(I4092-I4091)</f>
        <v>0</v>
      </c>
      <c r="M4092" s="0" t="n">
        <f aca="false">AVERAGE(L4092:L4142)</f>
        <v>1.90576034162029E-005</v>
      </c>
    </row>
    <row r="4093" customFormat="false" ht="12.75" hidden="false" customHeight="false" outlineLevel="0" collapsed="false">
      <c r="A4093" s="0" t="n">
        <v>68.133333</v>
      </c>
      <c r="B4093" s="0" t="n">
        <v>0.051013</v>
      </c>
      <c r="C4093" s="0" t="n">
        <v>0</v>
      </c>
      <c r="D4093" s="0" t="n">
        <v>671.2</v>
      </c>
      <c r="E4093" s="0" t="n">
        <v>671.5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54</v>
      </c>
      <c r="J4093" s="0" t="n">
        <f aca="false">B4093</f>
        <v>0.051013</v>
      </c>
      <c r="K4093" s="0" t="n">
        <f aca="false">100*(J4093/J$4)</f>
        <v>0.422402248528324</v>
      </c>
      <c r="L4093" s="0" t="n">
        <f aca="false">(J4093-J4092)/(I4093-I4092)</f>
        <v>0</v>
      </c>
      <c r="M4093" s="0" t="n">
        <f aca="false">AVERAGE(L4093:L4143)</f>
        <v>1.90576034162029E-005</v>
      </c>
    </row>
    <row r="4094" customFormat="false" ht="12.75" hidden="false" customHeight="false" outlineLevel="0" collapsed="false">
      <c r="A4094" s="0" t="n">
        <v>68.15</v>
      </c>
      <c r="B4094" s="0" t="n">
        <v>0.051013</v>
      </c>
      <c r="C4094" s="0" t="n">
        <v>0</v>
      </c>
      <c r="D4094" s="0" t="n">
        <v>671.367</v>
      </c>
      <c r="E4094" s="0" t="n">
        <v>671.714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14</v>
      </c>
      <c r="J4094" s="0" t="n">
        <f aca="false">B4094</f>
        <v>0.051013</v>
      </c>
      <c r="K4094" s="0" t="n">
        <f aca="false">100*(J4094/J$4)</f>
        <v>0.422402248528324</v>
      </c>
      <c r="L4094" s="0" t="n">
        <f aca="false">(J4094-J4093)/(I4094-I4093)</f>
        <v>0</v>
      </c>
      <c r="M4094" s="0" t="n">
        <f aca="false">AVERAGE(L4094:L4144)</f>
        <v>1.90576034162029E-005</v>
      </c>
    </row>
    <row r="4095" customFormat="false" ht="12.75" hidden="false" customHeight="false" outlineLevel="0" collapsed="false">
      <c r="A4095" s="0" t="n">
        <v>68.166667</v>
      </c>
      <c r="B4095" s="0" t="n">
        <v>0.051013</v>
      </c>
      <c r="C4095" s="0" t="n">
        <v>0</v>
      </c>
      <c r="D4095" s="0" t="n">
        <v>671.533</v>
      </c>
      <c r="E4095" s="0" t="n">
        <v>671.8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88</v>
      </c>
      <c r="J4095" s="0" t="n">
        <f aca="false">B4095</f>
        <v>0.051013</v>
      </c>
      <c r="K4095" s="0" t="n">
        <f aca="false">100*(J4095/J$4)</f>
        <v>0.422402248528324</v>
      </c>
      <c r="L4095" s="0" t="n">
        <f aca="false">(J4095-J4094)/(I4095-I4094)</f>
        <v>0</v>
      </c>
      <c r="M4095" s="0" t="n">
        <f aca="false">AVERAGE(L4095:L4145)</f>
        <v>1.90576034162029E-005</v>
      </c>
    </row>
    <row r="4096" customFormat="false" ht="12.75" hidden="false" customHeight="false" outlineLevel="0" collapsed="false">
      <c r="A4096" s="0" t="n">
        <v>68.183333</v>
      </c>
      <c r="B4096" s="0" t="n">
        <v>0.051013</v>
      </c>
      <c r="C4096" s="0" t="n">
        <v>0</v>
      </c>
      <c r="D4096" s="0" t="n">
        <v>671.7</v>
      </c>
      <c r="E4096" s="0" t="n">
        <v>672.04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47</v>
      </c>
      <c r="J4096" s="0" t="n">
        <f aca="false">B4096</f>
        <v>0.051013</v>
      </c>
      <c r="K4096" s="0" t="n">
        <f aca="false">100*(J4096/J$4)</f>
        <v>0.422402248528324</v>
      </c>
      <c r="L4096" s="0" t="n">
        <f aca="false">(J4096-J4095)/(I4096-I4095)</f>
        <v>0</v>
      </c>
      <c r="M4096" s="0" t="n">
        <f aca="false">AVERAGE(L4096:L4146)</f>
        <v>1.90576034162029E-005</v>
      </c>
    </row>
    <row r="4097" customFormat="false" ht="12.75" hidden="false" customHeight="false" outlineLevel="0" collapsed="false">
      <c r="A4097" s="0" t="n">
        <v>68.2</v>
      </c>
      <c r="B4097" s="0" t="n">
        <v>0.051013</v>
      </c>
      <c r="C4097" s="0" t="n">
        <v>0</v>
      </c>
      <c r="D4097" s="0" t="n">
        <v>671.867</v>
      </c>
      <c r="E4097" s="0" t="n">
        <v>672.218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18</v>
      </c>
      <c r="J4097" s="0" t="n">
        <f aca="false">B4097</f>
        <v>0.051013</v>
      </c>
      <c r="K4097" s="0" t="n">
        <f aca="false">100*(J4097/J$4)</f>
        <v>0.422402248528324</v>
      </c>
      <c r="L4097" s="0" t="n">
        <f aca="false">(J4097-J4096)/(I4097-I4096)</f>
        <v>0</v>
      </c>
      <c r="M4097" s="0" t="n">
        <f aca="false">AVERAGE(L4097:L4147)</f>
        <v>1.90576034162029E-005</v>
      </c>
    </row>
    <row r="4098" customFormat="false" ht="12.75" hidden="false" customHeight="false" outlineLevel="0" collapsed="false">
      <c r="A4098" s="0" t="n">
        <v>68.216667</v>
      </c>
      <c r="B4098" s="0" t="n">
        <v>0.051013</v>
      </c>
      <c r="C4098" s="0" t="n">
        <v>0</v>
      </c>
      <c r="D4098" s="0" t="n">
        <v>672.033</v>
      </c>
      <c r="E4098" s="0" t="n">
        <v>672.38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385</v>
      </c>
      <c r="J4098" s="0" t="n">
        <f aca="false">B4098</f>
        <v>0.051013</v>
      </c>
      <c r="K4098" s="0" t="n">
        <f aca="false">100*(J4098/J$4)</f>
        <v>0.422402248528324</v>
      </c>
      <c r="L4098" s="0" t="n">
        <f aca="false">(J4098-J4097)/(I4098-I4097)</f>
        <v>0</v>
      </c>
      <c r="M4098" s="0" t="n">
        <f aca="false">AVERAGE(L4098:L4148)</f>
        <v>1.90576034162029E-005</v>
      </c>
    </row>
    <row r="4099" customFormat="false" ht="12.75" hidden="false" customHeight="false" outlineLevel="0" collapsed="false">
      <c r="A4099" s="0" t="n">
        <v>68.233333</v>
      </c>
      <c r="B4099" s="0" t="n">
        <v>0.051013</v>
      </c>
      <c r="C4099" s="0" t="n">
        <v>0</v>
      </c>
      <c r="D4099" s="0" t="n">
        <v>672.2</v>
      </c>
      <c r="E4099" s="0" t="n">
        <v>672.55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555</v>
      </c>
      <c r="J4099" s="0" t="n">
        <f aca="false">B4099</f>
        <v>0.051013</v>
      </c>
      <c r="K4099" s="0" t="n">
        <f aca="false">100*(J4099/J$4)</f>
        <v>0.422402248528324</v>
      </c>
      <c r="L4099" s="0" t="n">
        <f aca="false">(J4099-J4098)/(I4099-I4098)</f>
        <v>0</v>
      </c>
      <c r="M4099" s="0" t="n">
        <f aca="false">AVERAGE(L4099:L4149)</f>
        <v>1.90576034162029E-005</v>
      </c>
    </row>
    <row r="4100" customFormat="false" ht="12.75" hidden="false" customHeight="false" outlineLevel="0" collapsed="false">
      <c r="A4100" s="0" t="n">
        <v>68.25</v>
      </c>
      <c r="B4100" s="0" t="n">
        <v>0.051013</v>
      </c>
      <c r="C4100" s="0" t="n">
        <v>0</v>
      </c>
      <c r="D4100" s="0" t="n">
        <v>672.367</v>
      </c>
      <c r="E4100" s="0" t="n">
        <v>672.727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27</v>
      </c>
      <c r="J4100" s="0" t="n">
        <f aca="false">B4100</f>
        <v>0.051013</v>
      </c>
      <c r="K4100" s="0" t="n">
        <f aca="false">100*(J4100/J$4)</f>
        <v>0.422402248528324</v>
      </c>
      <c r="L4100" s="0" t="n">
        <f aca="false">(J4100-J4099)/(I4100-I4099)</f>
        <v>0</v>
      </c>
      <c r="M4100" s="0" t="n">
        <f aca="false">AVERAGE(L4100:L4150)</f>
        <v>1.90576034162029E-005</v>
      </c>
    </row>
    <row r="4101" customFormat="false" ht="12.75" hidden="false" customHeight="false" outlineLevel="0" collapsed="false">
      <c r="A4101" s="0" t="n">
        <v>68.266667</v>
      </c>
      <c r="B4101" s="0" t="n">
        <v>0.051013</v>
      </c>
      <c r="C4101" s="0" t="n">
        <v>0</v>
      </c>
      <c r="D4101" s="0" t="n">
        <v>672.533</v>
      </c>
      <c r="E4101" s="0" t="n">
        <v>672.899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899</v>
      </c>
      <c r="J4101" s="0" t="n">
        <f aca="false">B4101</f>
        <v>0.051013</v>
      </c>
      <c r="K4101" s="0" t="n">
        <f aca="false">100*(J4101/J$4)</f>
        <v>0.422402248528324</v>
      </c>
      <c r="L4101" s="0" t="n">
        <f aca="false">(J4101-J4100)/(I4101-I4100)</f>
        <v>0</v>
      </c>
      <c r="M4101" s="0" t="n">
        <f aca="false">AVERAGE(L4101:L4151)</f>
        <v>3.82954872489818E-005</v>
      </c>
    </row>
    <row r="4102" customFormat="false" ht="12.75" hidden="false" customHeight="false" outlineLevel="0" collapsed="false">
      <c r="A4102" s="0" t="n">
        <v>68.283333</v>
      </c>
      <c r="B4102" s="0" t="n">
        <v>0.051013</v>
      </c>
      <c r="C4102" s="0" t="n">
        <v>0</v>
      </c>
      <c r="D4102" s="0" t="n">
        <v>672.7</v>
      </c>
      <c r="E4102" s="0" t="n">
        <v>673.065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065</v>
      </c>
      <c r="J4102" s="0" t="n">
        <f aca="false">B4102</f>
        <v>0.051013</v>
      </c>
      <c r="K4102" s="0" t="n">
        <f aca="false">100*(J4102/J$4)</f>
        <v>0.422402248528324</v>
      </c>
      <c r="L4102" s="0" t="n">
        <f aca="false">(J4102-J4101)/(I4102-I4101)</f>
        <v>0</v>
      </c>
      <c r="M4102" s="0" t="n">
        <f aca="false">AVERAGE(L4102:L4152)</f>
        <v>1.91778401901549E-005</v>
      </c>
    </row>
    <row r="4103" customFormat="false" ht="12.75" hidden="false" customHeight="false" outlineLevel="0" collapsed="false">
      <c r="A4103" s="0" t="n">
        <v>68.3</v>
      </c>
      <c r="B4103" s="0" t="n">
        <v>0.051013</v>
      </c>
      <c r="C4103" s="0" t="n">
        <v>0</v>
      </c>
      <c r="D4103" s="0" t="n">
        <v>672.867</v>
      </c>
      <c r="E4103" s="0" t="n">
        <v>673.2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3</v>
      </c>
      <c r="J4103" s="0" t="n">
        <f aca="false">B4103</f>
        <v>0.051013</v>
      </c>
      <c r="K4103" s="0" t="n">
        <f aca="false">100*(J4103/J$4)</f>
        <v>0.422402248528324</v>
      </c>
      <c r="L4103" s="0" t="n">
        <f aca="false">(J4103-J4102)/(I4103-I4102)</f>
        <v>0</v>
      </c>
      <c r="M4103" s="0" t="n">
        <f aca="false">AVERAGE(L4103:L4153)</f>
        <v>1.91778401901549E-005</v>
      </c>
    </row>
    <row r="4104" customFormat="false" ht="12.75" hidden="false" customHeight="false" outlineLevel="0" collapsed="false">
      <c r="A4104" s="0" t="n">
        <v>68.316667</v>
      </c>
      <c r="B4104" s="0" t="n">
        <v>0.051013</v>
      </c>
      <c r="C4104" s="0" t="n">
        <v>0</v>
      </c>
      <c r="D4104" s="0" t="n">
        <v>673.033</v>
      </c>
      <c r="E4104" s="0" t="n">
        <v>673.397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397</v>
      </c>
      <c r="J4104" s="0" t="n">
        <f aca="false">B4104</f>
        <v>0.051013</v>
      </c>
      <c r="K4104" s="0" t="n">
        <f aca="false">100*(J4104/J$4)</f>
        <v>0.422402248528324</v>
      </c>
      <c r="L4104" s="0" t="n">
        <f aca="false">(J4104-J4103)/(I4104-I4103)</f>
        <v>0</v>
      </c>
      <c r="M4104" s="0" t="n">
        <f aca="false">AVERAGE(L4104:L4154)</f>
        <v>3.74941487495031E-005</v>
      </c>
    </row>
    <row r="4105" customFormat="false" ht="12.75" hidden="false" customHeight="false" outlineLevel="0" collapsed="false">
      <c r="A4105" s="0" t="n">
        <v>68.333333</v>
      </c>
      <c r="B4105" s="0" t="n">
        <v>0.051013</v>
      </c>
      <c r="C4105" s="0" t="n">
        <v>0</v>
      </c>
      <c r="D4105" s="0" t="n">
        <v>673.2</v>
      </c>
      <c r="E4105" s="0" t="n">
        <v>673.567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67</v>
      </c>
      <c r="J4105" s="0" t="n">
        <f aca="false">B4105</f>
        <v>0.051013</v>
      </c>
      <c r="K4105" s="0" t="n">
        <f aca="false">100*(J4105/J$4)</f>
        <v>0.422402248528324</v>
      </c>
      <c r="L4105" s="0" t="n">
        <f aca="false">(J4105-J4104)/(I4105-I4104)</f>
        <v>0</v>
      </c>
      <c r="M4105" s="0" t="n">
        <f aca="false">AVERAGE(L4105:L4155)</f>
        <v>3.74941487495031E-005</v>
      </c>
    </row>
    <row r="4106" customFormat="false" ht="12.75" hidden="false" customHeight="false" outlineLevel="0" collapsed="false">
      <c r="A4106" s="0" t="n">
        <v>68.35</v>
      </c>
      <c r="B4106" s="0" t="n">
        <v>0.051013</v>
      </c>
      <c r="C4106" s="0" t="n">
        <v>0</v>
      </c>
      <c r="D4106" s="0" t="n">
        <v>673.367</v>
      </c>
      <c r="E4106" s="0" t="n">
        <v>673.73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32</v>
      </c>
      <c r="J4106" s="0" t="n">
        <f aca="false">B4106</f>
        <v>0.051013</v>
      </c>
      <c r="K4106" s="0" t="n">
        <f aca="false">100*(J4106/J$4)</f>
        <v>0.422402248528324</v>
      </c>
      <c r="L4106" s="0" t="n">
        <f aca="false">(J4106-J4105)/(I4106-I4105)</f>
        <v>0</v>
      </c>
      <c r="M4106" s="0" t="n">
        <f aca="false">AVERAGE(L4106:L4156)</f>
        <v>3.74941487495031E-005</v>
      </c>
    </row>
    <row r="4107" customFormat="false" ht="12.75" hidden="false" customHeight="false" outlineLevel="0" collapsed="false">
      <c r="A4107" s="0" t="n">
        <v>68.366667</v>
      </c>
      <c r="B4107" s="0" t="n">
        <v>0.051013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51013</v>
      </c>
      <c r="K4107" s="0" t="n">
        <f aca="false">100*(J4107/J$4)</f>
        <v>0.422402248528324</v>
      </c>
      <c r="L4107" s="0" t="n">
        <f aca="false">(J4107-J4106)/(I4107-I4106)</f>
        <v>0</v>
      </c>
      <c r="M4107" s="0" t="n">
        <f aca="false">AVERAGE(L4107:L4157)</f>
        <v>3.74941487495031E-005</v>
      </c>
    </row>
    <row r="4108" customFormat="false" ht="12.75" hidden="false" customHeight="false" outlineLevel="0" collapsed="false">
      <c r="A4108" s="0" t="n">
        <v>68.383333</v>
      </c>
      <c r="B4108" s="0" t="n">
        <v>0.051013</v>
      </c>
      <c r="C4108" s="0" t="n">
        <v>0</v>
      </c>
      <c r="D4108" s="0" t="n">
        <v>673.7</v>
      </c>
      <c r="E4108" s="0" t="n">
        <v>674.064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64</v>
      </c>
      <c r="J4108" s="0" t="n">
        <f aca="false">B4108</f>
        <v>0.051013</v>
      </c>
      <c r="K4108" s="0" t="n">
        <f aca="false">100*(J4108/J$4)</f>
        <v>0.422402248528324</v>
      </c>
      <c r="L4108" s="0" t="n">
        <f aca="false">(J4108-J4107)/(I4108-I4107)</f>
        <v>0</v>
      </c>
      <c r="M4108" s="0" t="n">
        <f aca="false">AVERAGE(L4108:L4158)</f>
        <v>3.74941487495031E-005</v>
      </c>
    </row>
    <row r="4109" customFormat="false" ht="12.75" hidden="false" customHeight="false" outlineLevel="0" collapsed="false">
      <c r="A4109" s="0" t="n">
        <v>68.4</v>
      </c>
      <c r="B4109" s="0" t="n">
        <v>0.051013</v>
      </c>
      <c r="C4109" s="0" t="n">
        <v>0</v>
      </c>
      <c r="D4109" s="0" t="n">
        <v>673.867</v>
      </c>
      <c r="E4109" s="0" t="n">
        <v>674.22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27</v>
      </c>
      <c r="J4109" s="0" t="n">
        <f aca="false">B4109</f>
        <v>0.051013</v>
      </c>
      <c r="K4109" s="0" t="n">
        <f aca="false">100*(J4109/J$4)</f>
        <v>0.422402248528324</v>
      </c>
      <c r="L4109" s="0" t="n">
        <f aca="false">(J4109-J4108)/(I4109-I4108)</f>
        <v>0</v>
      </c>
      <c r="M4109" s="0" t="n">
        <f aca="false">AVERAGE(L4109:L4159)</f>
        <v>3.74941487495031E-005</v>
      </c>
    </row>
    <row r="4110" customFormat="false" ht="12.75" hidden="false" customHeight="false" outlineLevel="0" collapsed="false">
      <c r="A4110" s="0" t="n">
        <v>68.416667</v>
      </c>
      <c r="B4110" s="0" t="n">
        <v>0.051013</v>
      </c>
      <c r="C4110" s="0" t="n">
        <v>0</v>
      </c>
      <c r="D4110" s="0" t="n">
        <v>674.033</v>
      </c>
      <c r="E4110" s="0" t="n">
        <v>674.396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96</v>
      </c>
      <c r="J4110" s="0" t="n">
        <f aca="false">B4110</f>
        <v>0.051013</v>
      </c>
      <c r="K4110" s="0" t="n">
        <f aca="false">100*(J4110/J$4)</f>
        <v>0.422402248528324</v>
      </c>
      <c r="L4110" s="0" t="n">
        <f aca="false">(J4110-J4109)/(I4110-I4109)</f>
        <v>0</v>
      </c>
      <c r="M4110" s="0" t="n">
        <f aca="false">AVERAGE(L4110:L4160)</f>
        <v>3.74941487495031E-005</v>
      </c>
    </row>
    <row r="4111" customFormat="false" ht="12.75" hidden="false" customHeight="false" outlineLevel="0" collapsed="false">
      <c r="A4111" s="0" t="n">
        <v>68.433333</v>
      </c>
      <c r="B4111" s="0" t="n">
        <v>0.051013</v>
      </c>
      <c r="C4111" s="0" t="n">
        <v>0</v>
      </c>
      <c r="D4111" s="0" t="n">
        <v>674.2</v>
      </c>
      <c r="E4111" s="0" t="n">
        <v>674.5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6</v>
      </c>
      <c r="J4111" s="0" t="n">
        <f aca="false">B4111</f>
        <v>0.051013</v>
      </c>
      <c r="K4111" s="0" t="n">
        <f aca="false">100*(J4111/J$4)</f>
        <v>0.422402248528324</v>
      </c>
      <c r="L4111" s="0" t="n">
        <f aca="false">(J4111-J4110)/(I4111-I4110)</f>
        <v>0</v>
      </c>
      <c r="M4111" s="0" t="n">
        <f aca="false">AVERAGE(L4111:L4161)</f>
        <v>3.74941487495031E-005</v>
      </c>
    </row>
    <row r="4112" customFormat="false" ht="12.75" hidden="false" customHeight="false" outlineLevel="0" collapsed="false">
      <c r="A4112" s="0" t="n">
        <v>68.45</v>
      </c>
      <c r="B4112" s="0" t="n">
        <v>0.051013</v>
      </c>
      <c r="C4112" s="0" t="n">
        <v>0</v>
      </c>
      <c r="D4112" s="0" t="n">
        <v>674.367</v>
      </c>
      <c r="E4112" s="0" t="n">
        <v>674.724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24</v>
      </c>
      <c r="J4112" s="0" t="n">
        <f aca="false">B4112</f>
        <v>0.051013</v>
      </c>
      <c r="K4112" s="0" t="n">
        <f aca="false">100*(J4112/J$4)</f>
        <v>0.422402248528324</v>
      </c>
      <c r="L4112" s="0" t="n">
        <f aca="false">(J4112-J4111)/(I4112-I4111)</f>
        <v>0</v>
      </c>
      <c r="M4112" s="0" t="n">
        <f aca="false">AVERAGE(L4112:L4162)</f>
        <v>3.74941487495031E-005</v>
      </c>
    </row>
    <row r="4113" customFormat="false" ht="12.75" hidden="false" customHeight="false" outlineLevel="0" collapsed="false">
      <c r="A4113" s="0" t="n">
        <v>68.466667</v>
      </c>
      <c r="B4113" s="0" t="n">
        <v>0.051013</v>
      </c>
      <c r="C4113" s="0" t="n">
        <v>0</v>
      </c>
      <c r="D4113" s="0" t="n">
        <v>674.533</v>
      </c>
      <c r="E4113" s="0" t="n">
        <v>674.89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893</v>
      </c>
      <c r="J4113" s="0" t="n">
        <f aca="false">B4113</f>
        <v>0.051013</v>
      </c>
      <c r="K4113" s="0" t="n">
        <f aca="false">100*(J4113/J$4)</f>
        <v>0.422402248528324</v>
      </c>
      <c r="L4113" s="0" t="n">
        <f aca="false">(J4113-J4112)/(I4113-I4112)</f>
        <v>0</v>
      </c>
      <c r="M4113" s="0" t="n">
        <f aca="false">AVERAGE(L4113:L4163)</f>
        <v>3.74941487495031E-005</v>
      </c>
    </row>
    <row r="4114" customFormat="false" ht="12.75" hidden="false" customHeight="false" outlineLevel="0" collapsed="false">
      <c r="A4114" s="0" t="n">
        <v>68.483333</v>
      </c>
      <c r="B4114" s="0" t="n">
        <v>0.051013</v>
      </c>
      <c r="C4114" s="0" t="n">
        <v>0</v>
      </c>
      <c r="D4114" s="0" t="n">
        <v>674.7</v>
      </c>
      <c r="E4114" s="0" t="n">
        <v>675.06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65</v>
      </c>
      <c r="J4114" s="0" t="n">
        <f aca="false">B4114</f>
        <v>0.051013</v>
      </c>
      <c r="K4114" s="0" t="n">
        <f aca="false">100*(J4114/J$4)</f>
        <v>0.422402248528324</v>
      </c>
      <c r="L4114" s="0" t="n">
        <f aca="false">(J4114-J4113)/(I4114-I4113)</f>
        <v>0</v>
      </c>
      <c r="M4114" s="0" t="n">
        <f aca="false">AVERAGE(L4114:L4164)</f>
        <v>3.74941487495031E-005</v>
      </c>
    </row>
    <row r="4115" customFormat="false" ht="12.75" hidden="false" customHeight="false" outlineLevel="0" collapsed="false">
      <c r="A4115" s="0" t="n">
        <v>68.5</v>
      </c>
      <c r="B4115" s="0" t="n">
        <v>0.051013</v>
      </c>
      <c r="C4115" s="0" t="n">
        <v>0</v>
      </c>
      <c r="D4115" s="0" t="n">
        <v>674.867</v>
      </c>
      <c r="E4115" s="0" t="n">
        <v>675.23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31</v>
      </c>
      <c r="J4115" s="0" t="n">
        <f aca="false">B4115</f>
        <v>0.051013</v>
      </c>
      <c r="K4115" s="0" t="n">
        <f aca="false">100*(J4115/J$4)</f>
        <v>0.422402248528324</v>
      </c>
      <c r="L4115" s="0" t="n">
        <f aca="false">(J4115-J4114)/(I4115-I4114)</f>
        <v>0</v>
      </c>
      <c r="M4115" s="0" t="n">
        <f aca="false">AVERAGE(L4115:L4165)</f>
        <v>3.74941487495031E-005</v>
      </c>
    </row>
    <row r="4116" customFormat="false" ht="12.75" hidden="false" customHeight="false" outlineLevel="0" collapsed="false">
      <c r="A4116" s="0" t="n">
        <v>68.516667</v>
      </c>
      <c r="B4116" s="0" t="n">
        <v>0.051013</v>
      </c>
      <c r="C4116" s="0" t="n">
        <v>0</v>
      </c>
      <c r="D4116" s="0" t="n">
        <v>675.033</v>
      </c>
      <c r="E4116" s="0" t="n">
        <v>675.401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01</v>
      </c>
      <c r="J4116" s="0" t="n">
        <f aca="false">B4116</f>
        <v>0.051013</v>
      </c>
      <c r="K4116" s="0" t="n">
        <f aca="false">100*(J4116/J$4)</f>
        <v>0.422402248528324</v>
      </c>
      <c r="L4116" s="0" t="n">
        <f aca="false">(J4116-J4115)/(I4116-I4115)</f>
        <v>0</v>
      </c>
      <c r="M4116" s="0" t="n">
        <f aca="false">AVERAGE(L4116:L4166)</f>
        <v>5.53920055666582E-005</v>
      </c>
    </row>
    <row r="4117" customFormat="false" ht="12.75" hidden="false" customHeight="false" outlineLevel="0" collapsed="false">
      <c r="A4117" s="0" t="n">
        <v>68.533333</v>
      </c>
      <c r="B4117" s="0" t="n">
        <v>0.051013</v>
      </c>
      <c r="C4117" s="0" t="n">
        <v>0</v>
      </c>
      <c r="D4117" s="0" t="n">
        <v>675.2</v>
      </c>
      <c r="E4117" s="0" t="n">
        <v>675.57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571</v>
      </c>
      <c r="J4117" s="0" t="n">
        <f aca="false">B4117</f>
        <v>0.051013</v>
      </c>
      <c r="K4117" s="0" t="n">
        <f aca="false">100*(J4117/J$4)</f>
        <v>0.422402248528324</v>
      </c>
      <c r="L4117" s="0" t="n">
        <f aca="false">(J4117-J4116)/(I4117-I4116)</f>
        <v>0</v>
      </c>
      <c r="M4117" s="0" t="n">
        <f aca="false">AVERAGE(L4117:L4167)</f>
        <v>5.53920055666582E-005</v>
      </c>
    </row>
    <row r="4118" customFormat="false" ht="12.75" hidden="false" customHeight="false" outlineLevel="0" collapsed="false">
      <c r="A4118" s="0" t="n">
        <v>68.55</v>
      </c>
      <c r="B4118" s="0" t="n">
        <v>0.051013</v>
      </c>
      <c r="C4118" s="0" t="n">
        <v>0</v>
      </c>
      <c r="D4118" s="0" t="n">
        <v>675.367</v>
      </c>
      <c r="E4118" s="0" t="n">
        <v>675.74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4</v>
      </c>
      <c r="J4118" s="0" t="n">
        <f aca="false">B4118</f>
        <v>0.051013</v>
      </c>
      <c r="K4118" s="0" t="n">
        <f aca="false">100*(J4118/J$4)</f>
        <v>0.422402248528324</v>
      </c>
      <c r="L4118" s="0" t="n">
        <f aca="false">(J4118-J4117)/(I4118-I4117)</f>
        <v>0</v>
      </c>
      <c r="M4118" s="0" t="n">
        <f aca="false">AVERAGE(L4118:L4168)</f>
        <v>5.53920055666582E-005</v>
      </c>
    </row>
    <row r="4119" customFormat="false" ht="12.75" hidden="false" customHeight="false" outlineLevel="0" collapsed="false">
      <c r="A4119" s="0" t="n">
        <v>68.566667</v>
      </c>
      <c r="B4119" s="0" t="n">
        <v>0.051013</v>
      </c>
      <c r="C4119" s="0" t="n">
        <v>0</v>
      </c>
      <c r="D4119" s="0" t="n">
        <v>675.533</v>
      </c>
      <c r="E4119" s="0" t="n">
        <v>675.904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04</v>
      </c>
      <c r="J4119" s="0" t="n">
        <f aca="false">B4119</f>
        <v>0.051013</v>
      </c>
      <c r="K4119" s="0" t="n">
        <f aca="false">100*(J4119/J$4)</f>
        <v>0.422402248528324</v>
      </c>
      <c r="L4119" s="0" t="n">
        <f aca="false">(J4119-J4118)/(I4119-I4118)</f>
        <v>0</v>
      </c>
      <c r="M4119" s="0" t="n">
        <f aca="false">AVERAGE(L4119:L4169)</f>
        <v>5.53920055666582E-005</v>
      </c>
    </row>
    <row r="4120" customFormat="false" ht="12.75" hidden="false" customHeight="false" outlineLevel="0" collapsed="false">
      <c r="A4120" s="0" t="n">
        <v>68.583333</v>
      </c>
      <c r="B4120" s="0" t="n">
        <v>0.051013</v>
      </c>
      <c r="C4120" s="0" t="n">
        <v>0</v>
      </c>
      <c r="D4120" s="0" t="n">
        <v>675.7</v>
      </c>
      <c r="E4120" s="0" t="n">
        <v>676.061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61</v>
      </c>
      <c r="J4120" s="0" t="n">
        <f aca="false">B4120</f>
        <v>0.051013</v>
      </c>
      <c r="K4120" s="0" t="n">
        <f aca="false">100*(J4120/J$4)</f>
        <v>0.422402248528324</v>
      </c>
      <c r="L4120" s="0" t="n">
        <f aca="false">(J4120-J4119)/(I4120-I4119)</f>
        <v>0</v>
      </c>
      <c r="M4120" s="0" t="n">
        <f aca="false">AVERAGE(L4120:L4170)</f>
        <v>5.53920055666582E-005</v>
      </c>
    </row>
    <row r="4121" customFormat="false" ht="12.75" hidden="false" customHeight="false" outlineLevel="0" collapsed="false">
      <c r="A4121" s="0" t="n">
        <v>68.6</v>
      </c>
      <c r="B4121" s="0" t="n">
        <v>0.051013</v>
      </c>
      <c r="C4121" s="0" t="n">
        <v>0</v>
      </c>
      <c r="D4121" s="0" t="n">
        <v>675.867</v>
      </c>
      <c r="E4121" s="0" t="n">
        <v>676.21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15</v>
      </c>
      <c r="J4121" s="0" t="n">
        <f aca="false">B4121</f>
        <v>0.051013</v>
      </c>
      <c r="K4121" s="0" t="n">
        <f aca="false">100*(J4121/J$4)</f>
        <v>0.422402248528324</v>
      </c>
      <c r="L4121" s="0" t="n">
        <f aca="false">(J4121-J4120)/(I4121-I4120)</f>
        <v>0</v>
      </c>
      <c r="M4121" s="0" t="n">
        <f aca="false">AVERAGE(L4121:L4171)</f>
        <v>5.53920055666582E-005</v>
      </c>
    </row>
    <row r="4122" customFormat="false" ht="12.75" hidden="false" customHeight="false" outlineLevel="0" collapsed="false">
      <c r="A4122" s="0" t="n">
        <v>68.616667</v>
      </c>
      <c r="B4122" s="0" t="n">
        <v>0.051013</v>
      </c>
      <c r="C4122" s="0" t="n">
        <v>0</v>
      </c>
      <c r="D4122" s="0" t="n">
        <v>676.033</v>
      </c>
      <c r="E4122" s="0" t="n">
        <v>676.37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376</v>
      </c>
      <c r="J4122" s="0" t="n">
        <f aca="false">B4122</f>
        <v>0.051013</v>
      </c>
      <c r="K4122" s="0" t="n">
        <f aca="false">100*(J4122/J$4)</f>
        <v>0.422402248528324</v>
      </c>
      <c r="L4122" s="0" t="n">
        <f aca="false">(J4122-J4121)/(I4122-I4121)</f>
        <v>0</v>
      </c>
      <c r="M4122" s="0" t="n">
        <f aca="false">AVERAGE(L4122:L4172)</f>
        <v>5.53920055666582E-005</v>
      </c>
    </row>
    <row r="4123" customFormat="false" ht="12.75" hidden="false" customHeight="false" outlineLevel="0" collapsed="false">
      <c r="A4123" s="0" t="n">
        <v>68.633333</v>
      </c>
      <c r="B4123" s="0" t="n">
        <v>0.051013</v>
      </c>
      <c r="C4123" s="0" t="n">
        <v>0</v>
      </c>
      <c r="D4123" s="0" t="n">
        <v>676.2</v>
      </c>
      <c r="E4123" s="0" t="n">
        <v>676.546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46</v>
      </c>
      <c r="J4123" s="0" t="n">
        <f aca="false">B4123</f>
        <v>0.051013</v>
      </c>
      <c r="K4123" s="0" t="n">
        <f aca="false">100*(J4123/J$4)</f>
        <v>0.422402248528324</v>
      </c>
      <c r="L4123" s="0" t="n">
        <f aca="false">(J4123-J4122)/(I4123-I4122)</f>
        <v>0</v>
      </c>
      <c r="M4123" s="0" t="n">
        <f aca="false">AVERAGE(L4123:L4173)</f>
        <v>5.53920055666582E-005</v>
      </c>
    </row>
    <row r="4124" customFormat="false" ht="12.75" hidden="false" customHeight="false" outlineLevel="0" collapsed="false">
      <c r="A4124" s="0" t="n">
        <v>68.65</v>
      </c>
      <c r="B4124" s="0" t="n">
        <v>0.051013</v>
      </c>
      <c r="C4124" s="0" t="n">
        <v>0</v>
      </c>
      <c r="D4124" s="0" t="n">
        <v>676.367</v>
      </c>
      <c r="E4124" s="0" t="n">
        <v>676.72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2</v>
      </c>
      <c r="J4124" s="0" t="n">
        <f aca="false">B4124</f>
        <v>0.051013</v>
      </c>
      <c r="K4124" s="0" t="n">
        <f aca="false">100*(J4124/J$4)</f>
        <v>0.422402248528324</v>
      </c>
      <c r="L4124" s="0" t="n">
        <f aca="false">(J4124-J4123)/(I4124-I4123)</f>
        <v>0</v>
      </c>
      <c r="M4124" s="0" t="n">
        <f aca="false">AVERAGE(L4124:L4174)</f>
        <v>5.53920055666582E-005</v>
      </c>
    </row>
    <row r="4125" customFormat="false" ht="12.75" hidden="false" customHeight="false" outlineLevel="0" collapsed="false">
      <c r="A4125" s="0" t="n">
        <v>68.666667</v>
      </c>
      <c r="B4125" s="0" t="n">
        <v>0.051013</v>
      </c>
      <c r="C4125" s="0" t="n">
        <v>0</v>
      </c>
      <c r="D4125" s="0" t="n">
        <v>676.533</v>
      </c>
      <c r="E4125" s="0" t="n">
        <v>676.89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89</v>
      </c>
      <c r="J4125" s="0" t="n">
        <f aca="false">B4125</f>
        <v>0.051013</v>
      </c>
      <c r="K4125" s="0" t="n">
        <f aca="false">100*(J4125/J$4)</f>
        <v>0.422402248528324</v>
      </c>
      <c r="L4125" s="0" t="n">
        <f aca="false">(J4125-J4124)/(I4125-I4124)</f>
        <v>0</v>
      </c>
      <c r="M4125" s="0" t="n">
        <f aca="false">AVERAGE(L4125:L4175)</f>
        <v>5.53920055666582E-005</v>
      </c>
    </row>
    <row r="4126" customFormat="false" ht="12.75" hidden="false" customHeight="false" outlineLevel="0" collapsed="false">
      <c r="A4126" s="0" t="n">
        <v>68.683333</v>
      </c>
      <c r="B4126" s="0" t="n">
        <v>0.051013</v>
      </c>
      <c r="C4126" s="0" t="n">
        <v>0</v>
      </c>
      <c r="D4126" s="0" t="n">
        <v>676.7</v>
      </c>
      <c r="E4126" s="0" t="n">
        <v>677.06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6</v>
      </c>
      <c r="J4126" s="0" t="n">
        <f aca="false">B4126</f>
        <v>0.051013</v>
      </c>
      <c r="K4126" s="0" t="n">
        <f aca="false">100*(J4126/J$4)</f>
        <v>0.422402248528324</v>
      </c>
      <c r="L4126" s="0" t="n">
        <f aca="false">(J4126-J4125)/(I4126-I4125)</f>
        <v>0</v>
      </c>
      <c r="M4126" s="0" t="n">
        <f aca="false">AVERAGE(L4126:L4176)</f>
        <v>5.53920055666582E-005</v>
      </c>
    </row>
    <row r="4127" customFormat="false" ht="12.75" hidden="false" customHeight="false" outlineLevel="0" collapsed="false">
      <c r="A4127" s="0" t="n">
        <v>68.7</v>
      </c>
      <c r="B4127" s="0" t="n">
        <v>0.05117</v>
      </c>
      <c r="C4127" s="0" t="n">
        <v>0</v>
      </c>
      <c r="D4127" s="0" t="n">
        <v>676.867</v>
      </c>
      <c r="E4127" s="0" t="n">
        <v>677.23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2</v>
      </c>
      <c r="J4127" s="0" t="n">
        <f aca="false">B4127</f>
        <v>0.05117</v>
      </c>
      <c r="K4127" s="0" t="n">
        <f aca="false">100*(J4127/J$4)</f>
        <v>0.423702253488216</v>
      </c>
      <c r="L4127" s="0" t="n">
        <f aca="false">(J4127-J4126)/(I4127-I4126)</f>
        <v>0.000912790697674268</v>
      </c>
      <c r="M4127" s="0" t="n">
        <f aca="false">AVERAGE(L4127:L4177)</f>
        <v>5.53920055666582E-005</v>
      </c>
    </row>
    <row r="4128" customFormat="false" ht="12.75" hidden="false" customHeight="false" outlineLevel="0" collapsed="false">
      <c r="A4128" s="0" t="n">
        <v>68.716667</v>
      </c>
      <c r="B4128" s="0" t="n">
        <v>0.05117</v>
      </c>
      <c r="C4128" s="0" t="n">
        <v>0</v>
      </c>
      <c r="D4128" s="0" t="n">
        <v>677.033</v>
      </c>
      <c r="E4128" s="0" t="n">
        <v>677.40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408</v>
      </c>
      <c r="J4128" s="0" t="n">
        <f aca="false">B4128</f>
        <v>0.05117</v>
      </c>
      <c r="K4128" s="0" t="n">
        <f aca="false">100*(J4128/J$4)</f>
        <v>0.423702253488216</v>
      </c>
      <c r="L4128" s="0" t="n">
        <f aca="false">(J4128-J4127)/(I4128-I4127)</f>
        <v>0</v>
      </c>
      <c r="M4128" s="0" t="n">
        <f aca="false">AVERAGE(L4128:L4178)</f>
        <v>3.74941487495157E-005</v>
      </c>
    </row>
    <row r="4129" customFormat="false" ht="12.75" hidden="false" customHeight="false" outlineLevel="0" collapsed="false">
      <c r="A4129" s="0" t="n">
        <v>68.733333</v>
      </c>
      <c r="B4129" s="0" t="n">
        <v>0.05117</v>
      </c>
      <c r="C4129" s="0" t="n">
        <v>0</v>
      </c>
      <c r="D4129" s="0" t="n">
        <v>677.2</v>
      </c>
      <c r="E4129" s="0" t="n">
        <v>677.578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78</v>
      </c>
      <c r="J4129" s="0" t="n">
        <f aca="false">B4129</f>
        <v>0.05117</v>
      </c>
      <c r="K4129" s="0" t="n">
        <f aca="false">100*(J4129/J$4)</f>
        <v>0.423702253488216</v>
      </c>
      <c r="L4129" s="0" t="n">
        <f aca="false">(J4129-J4128)/(I4129-I4128)</f>
        <v>0</v>
      </c>
      <c r="M4129" s="0" t="n">
        <f aca="false">AVERAGE(L4129:L4179)</f>
        <v>3.74941487495157E-005</v>
      </c>
    </row>
    <row r="4130" customFormat="false" ht="12.75" hidden="false" customHeight="false" outlineLevel="0" collapsed="false">
      <c r="A4130" s="0" t="n">
        <v>68.75</v>
      </c>
      <c r="B4130" s="0" t="n">
        <v>0.051013</v>
      </c>
      <c r="C4130" s="0" t="n">
        <v>0</v>
      </c>
      <c r="D4130" s="0" t="n">
        <v>677.367</v>
      </c>
      <c r="E4130" s="0" t="n">
        <v>677.746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46</v>
      </c>
      <c r="J4130" s="0" t="n">
        <f aca="false">B4130</f>
        <v>0.051013</v>
      </c>
      <c r="K4130" s="0" t="n">
        <f aca="false">100*(J4130/J$4)</f>
        <v>0.422402248528324</v>
      </c>
      <c r="L4130" s="0" t="n">
        <f aca="false">(J4130-J4129)/(I4130-I4129)</f>
        <v>-0.000934523809523759</v>
      </c>
      <c r="M4130" s="0" t="n">
        <f aca="false">AVERAGE(L4130:L4180)</f>
        <v>3.74941487495157E-005</v>
      </c>
    </row>
    <row r="4131" customFormat="false" ht="12.75" hidden="false" customHeight="false" outlineLevel="0" collapsed="false">
      <c r="A4131" s="0" t="n">
        <v>68.766667</v>
      </c>
      <c r="B4131" s="0" t="n">
        <v>0.05117</v>
      </c>
      <c r="C4131" s="0" t="n">
        <v>0</v>
      </c>
      <c r="D4131" s="0" t="n">
        <v>677.533</v>
      </c>
      <c r="E4131" s="0" t="n">
        <v>677.90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904</v>
      </c>
      <c r="J4131" s="0" t="n">
        <f aca="false">B4131</f>
        <v>0.05117</v>
      </c>
      <c r="K4131" s="0" t="n">
        <f aca="false">100*(J4131/J$4)</f>
        <v>0.423702253488216</v>
      </c>
      <c r="L4131" s="0" t="n">
        <f aca="false">(J4131-J4130)/(I4131-I4130)</f>
        <v>0.000993670886075836</v>
      </c>
      <c r="M4131" s="0" t="n">
        <f aca="false">AVERAGE(L4131:L4181)</f>
        <v>5.58181450146874E-005</v>
      </c>
    </row>
    <row r="4132" customFormat="false" ht="12.75" hidden="false" customHeight="false" outlineLevel="0" collapsed="false">
      <c r="A4132" s="0" t="n">
        <v>68.783333</v>
      </c>
      <c r="B4132" s="0" t="n">
        <v>0.05117</v>
      </c>
      <c r="C4132" s="0" t="n">
        <v>0</v>
      </c>
      <c r="D4132" s="0" t="n">
        <v>677.7</v>
      </c>
      <c r="E4132" s="0" t="n">
        <v>678.064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64</v>
      </c>
      <c r="J4132" s="0" t="n">
        <f aca="false">B4132</f>
        <v>0.05117</v>
      </c>
      <c r="K4132" s="0" t="n">
        <f aca="false">100*(J4132/J$4)</f>
        <v>0.423702253488216</v>
      </c>
      <c r="L4132" s="0" t="n">
        <f aca="false">(J4132-J4131)/(I4132-I4131)</f>
        <v>0</v>
      </c>
      <c r="M4132" s="0" t="n">
        <f aca="false">AVERAGE(L4132:L4182)</f>
        <v>3.63344021504554E-005</v>
      </c>
    </row>
    <row r="4133" customFormat="false" ht="12.75" hidden="false" customHeight="false" outlineLevel="0" collapsed="false">
      <c r="A4133" s="0" t="n">
        <v>68.8</v>
      </c>
      <c r="B4133" s="0" t="n">
        <v>0.05117</v>
      </c>
      <c r="C4133" s="0" t="n">
        <v>0</v>
      </c>
      <c r="D4133" s="0" t="n">
        <v>677.867</v>
      </c>
      <c r="E4133" s="0" t="n">
        <v>678.23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31</v>
      </c>
      <c r="J4133" s="0" t="n">
        <f aca="false">B4133</f>
        <v>0.05117</v>
      </c>
      <c r="K4133" s="0" t="n">
        <f aca="false">100*(J4133/J$4)</f>
        <v>0.423702253488216</v>
      </c>
      <c r="L4133" s="0" t="n">
        <f aca="false">(J4133-J4132)/(I4133-I4132)</f>
        <v>0</v>
      </c>
      <c r="M4133" s="0" t="n">
        <f aca="false">AVERAGE(L4133:L4183)</f>
        <v>3.63344021504554E-005</v>
      </c>
    </row>
    <row r="4134" customFormat="false" ht="12.75" hidden="false" customHeight="false" outlineLevel="0" collapsed="false">
      <c r="A4134" s="0" t="n">
        <v>68.816667</v>
      </c>
      <c r="B4134" s="0" t="n">
        <v>0.05117</v>
      </c>
      <c r="C4134" s="0" t="n">
        <v>0</v>
      </c>
      <c r="D4134" s="0" t="n">
        <v>678.033</v>
      </c>
      <c r="E4134" s="0" t="n">
        <v>678.40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405</v>
      </c>
      <c r="J4134" s="0" t="n">
        <f aca="false">B4134</f>
        <v>0.05117</v>
      </c>
      <c r="K4134" s="0" t="n">
        <f aca="false">100*(J4134/J$4)</f>
        <v>0.423702253488216</v>
      </c>
      <c r="L4134" s="0" t="n">
        <f aca="false">(J4134-J4133)/(I4134-I4133)</f>
        <v>0</v>
      </c>
      <c r="M4134" s="0" t="n">
        <f aca="false">AVERAGE(L4134:L4184)</f>
        <v>3.63344021504554E-005</v>
      </c>
    </row>
    <row r="4135" customFormat="false" ht="12.75" hidden="false" customHeight="false" outlineLevel="0" collapsed="false">
      <c r="A4135" s="0" t="n">
        <v>68.833333</v>
      </c>
      <c r="B4135" s="0" t="n">
        <v>0.05117</v>
      </c>
      <c r="C4135" s="0" t="n">
        <v>0</v>
      </c>
      <c r="D4135" s="0" t="n">
        <v>678.2</v>
      </c>
      <c r="E4135" s="0" t="n">
        <v>678.57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76</v>
      </c>
      <c r="J4135" s="0" t="n">
        <f aca="false">B4135</f>
        <v>0.05117</v>
      </c>
      <c r="K4135" s="0" t="n">
        <f aca="false">100*(J4135/J$4)</f>
        <v>0.423702253488216</v>
      </c>
      <c r="L4135" s="0" t="n">
        <f aca="false">(J4135-J4134)/(I4135-I4134)</f>
        <v>0</v>
      </c>
      <c r="M4135" s="0" t="n">
        <f aca="false">AVERAGE(L4135:L4185)</f>
        <v>3.63344021504554E-005</v>
      </c>
    </row>
    <row r="4136" customFormat="false" ht="12.75" hidden="false" customHeight="false" outlineLevel="0" collapsed="false">
      <c r="A4136" s="0" t="n">
        <v>68.85</v>
      </c>
      <c r="B4136" s="0" t="n">
        <v>0.05117</v>
      </c>
      <c r="C4136" s="0" t="n">
        <v>0</v>
      </c>
      <c r="D4136" s="0" t="n">
        <v>678.367</v>
      </c>
      <c r="E4136" s="0" t="n">
        <v>678.742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42</v>
      </c>
      <c r="J4136" s="0" t="n">
        <f aca="false">B4136</f>
        <v>0.05117</v>
      </c>
      <c r="K4136" s="0" t="n">
        <f aca="false">100*(J4136/J$4)</f>
        <v>0.423702253488216</v>
      </c>
      <c r="L4136" s="0" t="n">
        <f aca="false">(J4136-J4135)/(I4136-I4135)</f>
        <v>0</v>
      </c>
      <c r="M4136" s="0" t="n">
        <f aca="false">AVERAGE(L4136:L4186)</f>
        <v>3.63344021504554E-005</v>
      </c>
    </row>
    <row r="4137" customFormat="false" ht="12.75" hidden="false" customHeight="false" outlineLevel="0" collapsed="false">
      <c r="A4137" s="0" t="n">
        <v>68.866667</v>
      </c>
      <c r="B4137" s="0" t="n">
        <v>0.05117</v>
      </c>
      <c r="C4137" s="0" t="n">
        <v>0</v>
      </c>
      <c r="D4137" s="0" t="n">
        <v>678.533</v>
      </c>
      <c r="E4137" s="0" t="n">
        <v>678.90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908</v>
      </c>
      <c r="J4137" s="0" t="n">
        <f aca="false">B4137</f>
        <v>0.05117</v>
      </c>
      <c r="K4137" s="0" t="n">
        <f aca="false">100*(J4137/J$4)</f>
        <v>0.423702253488216</v>
      </c>
      <c r="L4137" s="0" t="n">
        <f aca="false">(J4137-J4136)/(I4137-I4136)</f>
        <v>0</v>
      </c>
      <c r="M4137" s="0" t="n">
        <f aca="false">AVERAGE(L4137:L4187)</f>
        <v>5.61952497152764E-005</v>
      </c>
    </row>
    <row r="4138" customFormat="false" ht="12.75" hidden="false" customHeight="false" outlineLevel="0" collapsed="false">
      <c r="A4138" s="0" t="n">
        <v>68.883333</v>
      </c>
      <c r="B4138" s="0" t="n">
        <v>0.05117</v>
      </c>
      <c r="C4138" s="0" t="n">
        <v>0</v>
      </c>
      <c r="D4138" s="0" t="n">
        <v>678.7</v>
      </c>
      <c r="E4138" s="0" t="n">
        <v>679.07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73</v>
      </c>
      <c r="J4138" s="0" t="n">
        <f aca="false">B4138</f>
        <v>0.05117</v>
      </c>
      <c r="K4138" s="0" t="n">
        <f aca="false">100*(J4138/J$4)</f>
        <v>0.423702253488216</v>
      </c>
      <c r="L4138" s="0" t="n">
        <f aca="false">(J4138-J4137)/(I4138-I4137)</f>
        <v>0</v>
      </c>
      <c r="M4138" s="0" t="n">
        <f aca="false">AVERAGE(L4138:L4188)</f>
        <v>5.61952497152764E-005</v>
      </c>
    </row>
    <row r="4139" customFormat="false" ht="12.75" hidden="false" customHeight="false" outlineLevel="0" collapsed="false">
      <c r="A4139" s="0" t="n">
        <v>68.9</v>
      </c>
      <c r="B4139" s="0" t="n">
        <v>0.05117</v>
      </c>
      <c r="C4139" s="0" t="n">
        <v>0</v>
      </c>
      <c r="D4139" s="0" t="n">
        <v>678.867</v>
      </c>
      <c r="E4139" s="0" t="n">
        <v>679.23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36</v>
      </c>
      <c r="J4139" s="0" t="n">
        <f aca="false">B4139</f>
        <v>0.05117</v>
      </c>
      <c r="K4139" s="0" t="n">
        <f aca="false">100*(J4139/J$4)</f>
        <v>0.423702253488216</v>
      </c>
      <c r="L4139" s="0" t="n">
        <f aca="false">(J4139-J4138)/(I4139-I4138)</f>
        <v>0</v>
      </c>
      <c r="M4139" s="0" t="n">
        <f aca="false">AVERAGE(L4139:L4189)</f>
        <v>3.69550536368551E-005</v>
      </c>
    </row>
    <row r="4140" customFormat="false" ht="12.75" hidden="false" customHeight="false" outlineLevel="0" collapsed="false">
      <c r="A4140" s="0" t="n">
        <v>68.916667</v>
      </c>
      <c r="B4140" s="0" t="n">
        <v>0.05117</v>
      </c>
      <c r="C4140" s="0" t="n">
        <v>0</v>
      </c>
      <c r="D4140" s="0" t="n">
        <v>679.033</v>
      </c>
      <c r="E4140" s="0" t="n">
        <v>679.40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404</v>
      </c>
      <c r="J4140" s="0" t="n">
        <f aca="false">B4140</f>
        <v>0.05117</v>
      </c>
      <c r="K4140" s="0" t="n">
        <f aca="false">100*(J4140/J$4)</f>
        <v>0.423702253488216</v>
      </c>
      <c r="L4140" s="0" t="n">
        <f aca="false">(J4140-J4139)/(I4140-I4139)</f>
        <v>0</v>
      </c>
      <c r="M4140" s="0" t="n">
        <f aca="false">AVERAGE(L4140:L4190)</f>
        <v>3.69550536368551E-005</v>
      </c>
    </row>
    <row r="4141" customFormat="false" ht="12.75" hidden="false" customHeight="false" outlineLevel="0" collapsed="false">
      <c r="A4141" s="0" t="n">
        <v>68.933333</v>
      </c>
      <c r="B4141" s="0" t="n">
        <v>0.05117</v>
      </c>
      <c r="C4141" s="0" t="n">
        <v>0</v>
      </c>
      <c r="D4141" s="0" t="n">
        <v>679.2</v>
      </c>
      <c r="E4141" s="0" t="n">
        <v>679.571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71</v>
      </c>
      <c r="J4141" s="0" t="n">
        <f aca="false">B4141</f>
        <v>0.05117</v>
      </c>
      <c r="K4141" s="0" t="n">
        <f aca="false">100*(J4141/J$4)</f>
        <v>0.423702253488216</v>
      </c>
      <c r="L4141" s="0" t="n">
        <f aca="false">(J4141-J4140)/(I4141-I4140)</f>
        <v>0</v>
      </c>
      <c r="M4141" s="0" t="n">
        <f aca="false">AVERAGE(L4141:L4191)</f>
        <v>5.5725976640204E-005</v>
      </c>
    </row>
    <row r="4142" customFormat="false" ht="12.75" hidden="false" customHeight="false" outlineLevel="0" collapsed="false">
      <c r="A4142" s="0" t="n">
        <v>68.95</v>
      </c>
      <c r="B4142" s="0" t="n">
        <v>0.05117</v>
      </c>
      <c r="C4142" s="0" t="n">
        <v>0</v>
      </c>
      <c r="D4142" s="0" t="n">
        <v>679.367</v>
      </c>
      <c r="E4142" s="0" t="n">
        <v>679.748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48</v>
      </c>
      <c r="J4142" s="0" t="n">
        <f aca="false">B4142</f>
        <v>0.05117</v>
      </c>
      <c r="K4142" s="0" t="n">
        <f aca="false">100*(J4142/J$4)</f>
        <v>0.423702253488216</v>
      </c>
      <c r="L4142" s="0" t="n">
        <f aca="false">(J4142-J4141)/(I4142-I4141)</f>
        <v>0</v>
      </c>
      <c r="M4142" s="0" t="n">
        <f aca="false">AVERAGE(L4142:L4192)</f>
        <v>3.75104063884331E-005</v>
      </c>
    </row>
    <row r="4143" customFormat="false" ht="12.75" hidden="false" customHeight="false" outlineLevel="0" collapsed="false">
      <c r="A4143" s="0" t="n">
        <v>68.966667</v>
      </c>
      <c r="B4143" s="0" t="n">
        <v>0.05117</v>
      </c>
      <c r="C4143" s="0" t="n">
        <v>0</v>
      </c>
      <c r="D4143" s="0" t="n">
        <v>679.533</v>
      </c>
      <c r="E4143" s="0" t="n">
        <v>679.9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92</v>
      </c>
      <c r="J4143" s="0" t="n">
        <f aca="false">B4143</f>
        <v>0.05117</v>
      </c>
      <c r="K4143" s="0" t="n">
        <f aca="false">100*(J4143/J$4)</f>
        <v>0.423702253488216</v>
      </c>
      <c r="L4143" s="0" t="n">
        <f aca="false">(J4143-J4142)/(I4143-I4142)</f>
        <v>0</v>
      </c>
      <c r="M4143" s="0" t="n">
        <f aca="false">AVERAGE(L4143:L4193)</f>
        <v>3.75104063884331E-005</v>
      </c>
    </row>
    <row r="4144" customFormat="false" ht="12.75" hidden="false" customHeight="false" outlineLevel="0" collapsed="false">
      <c r="A4144" s="0" t="n">
        <v>68.983333</v>
      </c>
      <c r="B4144" s="0" t="n">
        <v>0.05117</v>
      </c>
      <c r="C4144" s="0" t="n">
        <v>0</v>
      </c>
      <c r="D4144" s="0" t="n">
        <v>679.7</v>
      </c>
      <c r="E4144" s="0" t="n">
        <v>680.088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88</v>
      </c>
      <c r="J4144" s="0" t="n">
        <f aca="false">B4144</f>
        <v>0.05117</v>
      </c>
      <c r="K4144" s="0" t="n">
        <f aca="false">100*(J4144/J$4)</f>
        <v>0.423702253488216</v>
      </c>
      <c r="L4144" s="0" t="n">
        <f aca="false">(J4144-J4143)/(I4144-I4143)</f>
        <v>0</v>
      </c>
      <c r="M4144" s="0" t="n">
        <f aca="false">AVERAGE(L4144:L4194)</f>
        <v>5.5725976640204E-005</v>
      </c>
    </row>
    <row r="4145" customFormat="false" ht="12.75" hidden="false" customHeight="false" outlineLevel="0" collapsed="false">
      <c r="A4145" s="0" t="n">
        <v>69</v>
      </c>
      <c r="B4145" s="0" t="n">
        <v>0.05117</v>
      </c>
      <c r="C4145" s="0" t="n">
        <v>0</v>
      </c>
      <c r="D4145" s="0" t="n">
        <v>679.867</v>
      </c>
      <c r="E4145" s="0" t="n">
        <v>680.25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54</v>
      </c>
      <c r="J4145" s="0" t="n">
        <f aca="false">B4145</f>
        <v>0.05117</v>
      </c>
      <c r="K4145" s="0" t="n">
        <f aca="false">100*(J4145/J$4)</f>
        <v>0.423702253488216</v>
      </c>
      <c r="L4145" s="0" t="n">
        <f aca="false">(J4145-J4144)/(I4145-I4144)</f>
        <v>0</v>
      </c>
      <c r="M4145" s="0" t="n">
        <f aca="false">AVERAGE(L4145:L4195)</f>
        <v>5.5725976640204E-005</v>
      </c>
    </row>
    <row r="4146" customFormat="false" ht="12.75" hidden="false" customHeight="false" outlineLevel="0" collapsed="false">
      <c r="A4146" s="0" t="n">
        <v>69.016667</v>
      </c>
      <c r="B4146" s="0" t="n">
        <v>0.05117</v>
      </c>
      <c r="C4146" s="0" t="n">
        <v>0</v>
      </c>
      <c r="D4146" s="0" t="n">
        <v>680.033</v>
      </c>
      <c r="E4146" s="0" t="n">
        <v>680.41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418</v>
      </c>
      <c r="J4146" s="0" t="n">
        <f aca="false">B4146</f>
        <v>0.05117</v>
      </c>
      <c r="K4146" s="0" t="n">
        <f aca="false">100*(J4146/J$4)</f>
        <v>0.423702253488216</v>
      </c>
      <c r="L4146" s="0" t="n">
        <f aca="false">(J4146-J4145)/(I4146-I4145)</f>
        <v>0</v>
      </c>
      <c r="M4146" s="0" t="n">
        <f aca="false">AVERAGE(L4146:L4196)</f>
        <v>5.5725976640204E-005</v>
      </c>
    </row>
    <row r="4147" customFormat="false" ht="12.75" hidden="false" customHeight="false" outlineLevel="0" collapsed="false">
      <c r="A4147" s="0" t="n">
        <v>69.033333</v>
      </c>
      <c r="B4147" s="0" t="n">
        <v>0.05117</v>
      </c>
      <c r="C4147" s="0" t="n">
        <v>0</v>
      </c>
      <c r="D4147" s="0" t="n">
        <v>680.2</v>
      </c>
      <c r="E4147" s="0" t="n">
        <v>680.59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9</v>
      </c>
      <c r="J4147" s="0" t="n">
        <f aca="false">B4147</f>
        <v>0.05117</v>
      </c>
      <c r="K4147" s="0" t="n">
        <f aca="false">100*(J4147/J$4)</f>
        <v>0.423702253488216</v>
      </c>
      <c r="L4147" s="0" t="n">
        <f aca="false">(J4147-J4146)/(I4147-I4146)</f>
        <v>0</v>
      </c>
      <c r="M4147" s="0" t="n">
        <f aca="false">AVERAGE(L4147:L4197)</f>
        <v>5.5725976640204E-005</v>
      </c>
    </row>
    <row r="4148" customFormat="false" ht="12.75" hidden="false" customHeight="false" outlineLevel="0" collapsed="false">
      <c r="A4148" s="0" t="n">
        <v>69.05</v>
      </c>
      <c r="B4148" s="0" t="n">
        <v>0.05117</v>
      </c>
      <c r="C4148" s="0" t="n">
        <v>0</v>
      </c>
      <c r="D4148" s="0" t="n">
        <v>680.367</v>
      </c>
      <c r="E4148" s="0" t="n">
        <v>680.757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57</v>
      </c>
      <c r="J4148" s="0" t="n">
        <f aca="false">B4148</f>
        <v>0.05117</v>
      </c>
      <c r="K4148" s="0" t="n">
        <f aca="false">100*(J4148/J$4)</f>
        <v>0.423702253488216</v>
      </c>
      <c r="L4148" s="0" t="n">
        <f aca="false">(J4148-J4147)/(I4148-I4147)</f>
        <v>0</v>
      </c>
      <c r="M4148" s="0" t="n">
        <f aca="false">AVERAGE(L4148:L4198)</f>
        <v>5.5725976640204E-005</v>
      </c>
    </row>
    <row r="4149" customFormat="false" ht="12.75" hidden="false" customHeight="false" outlineLevel="0" collapsed="false">
      <c r="A4149" s="0" t="n">
        <v>69.066667</v>
      </c>
      <c r="B4149" s="0" t="n">
        <v>0.05117</v>
      </c>
      <c r="C4149" s="0" t="n">
        <v>0</v>
      </c>
      <c r="D4149" s="0" t="n">
        <v>680.533</v>
      </c>
      <c r="E4149" s="0" t="n">
        <v>680.924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924</v>
      </c>
      <c r="J4149" s="0" t="n">
        <f aca="false">B4149</f>
        <v>0.05117</v>
      </c>
      <c r="K4149" s="0" t="n">
        <f aca="false">100*(J4149/J$4)</f>
        <v>0.423702253488216</v>
      </c>
      <c r="L4149" s="0" t="n">
        <f aca="false">(J4149-J4148)/(I4149-I4148)</f>
        <v>0</v>
      </c>
      <c r="M4149" s="0" t="n">
        <f aca="false">AVERAGE(L4149:L4199)</f>
        <v>5.5725976640204E-005</v>
      </c>
    </row>
    <row r="4150" customFormat="false" ht="12.75" hidden="false" customHeight="false" outlineLevel="0" collapsed="false">
      <c r="A4150" s="0" t="n">
        <v>69.083333</v>
      </c>
      <c r="B4150" s="0" t="n">
        <v>0.05117</v>
      </c>
      <c r="C4150" s="0" t="n">
        <v>0</v>
      </c>
      <c r="D4150" s="0" t="n">
        <v>680.7</v>
      </c>
      <c r="E4150" s="0" t="n">
        <v>681.08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85</v>
      </c>
      <c r="J4150" s="0" t="n">
        <f aca="false">B4150</f>
        <v>0.05117</v>
      </c>
      <c r="K4150" s="0" t="n">
        <f aca="false">100*(J4150/J$4)</f>
        <v>0.423702253488216</v>
      </c>
      <c r="L4150" s="0" t="n">
        <f aca="false">(J4150-J4149)/(I4150-I4149)</f>
        <v>0</v>
      </c>
      <c r="M4150" s="0" t="n">
        <f aca="false">AVERAGE(L4150:L4200)</f>
        <v>5.5725976640204E-005</v>
      </c>
    </row>
    <row r="4151" customFormat="false" ht="12.75" hidden="false" customHeight="false" outlineLevel="0" collapsed="false">
      <c r="A4151" s="0" t="n">
        <v>69.1</v>
      </c>
      <c r="B4151" s="0" t="n">
        <v>0.051326</v>
      </c>
      <c r="C4151" s="0" t="n">
        <v>0</v>
      </c>
      <c r="D4151" s="0" t="n">
        <v>680.867</v>
      </c>
      <c r="E4151" s="0" t="n">
        <v>681.244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44</v>
      </c>
      <c r="J4151" s="0" t="n">
        <f aca="false">B4151</f>
        <v>0.051326</v>
      </c>
      <c r="K4151" s="0" t="n">
        <f aca="false">100*(J4151/J$4)</f>
        <v>0.424993978161738</v>
      </c>
      <c r="L4151" s="0" t="n">
        <f aca="false">(J4151-J4150)/(I4151-I4150)</f>
        <v>0.000981132075471726</v>
      </c>
      <c r="M4151" s="0" t="n">
        <f aca="false">AVERAGE(L4151:L4201)</f>
        <v>5.5725976640204E-005</v>
      </c>
    </row>
    <row r="4152" customFormat="false" ht="12.75" hidden="false" customHeight="false" outlineLevel="0" collapsed="false">
      <c r="A4152" s="0" t="n">
        <v>69.116667</v>
      </c>
      <c r="B4152" s="0" t="n">
        <v>0.05117</v>
      </c>
      <c r="C4152" s="0" t="n">
        <v>0</v>
      </c>
      <c r="D4152" s="0" t="n">
        <v>681.033</v>
      </c>
      <c r="E4152" s="0" t="n">
        <v>681.404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404</v>
      </c>
      <c r="J4152" s="0" t="n">
        <f aca="false">B4152</f>
        <v>0.05117</v>
      </c>
      <c r="K4152" s="0" t="n">
        <f aca="false">100*(J4152/J$4)</f>
        <v>0.423702253488216</v>
      </c>
      <c r="L4152" s="0" t="n">
        <f aca="false">(J4152-J4151)/(I4152-I4151)</f>
        <v>-0.000975000000000172</v>
      </c>
      <c r="M4152" s="0" t="n">
        <f aca="false">AVERAGE(L4152:L4202)</f>
        <v>3.6488092807425E-005</v>
      </c>
    </row>
    <row r="4153" customFormat="false" ht="12.75" hidden="false" customHeight="false" outlineLevel="0" collapsed="false">
      <c r="A4153" s="0" t="n">
        <v>69.133333</v>
      </c>
      <c r="B4153" s="0" t="n">
        <v>0.05117</v>
      </c>
      <c r="C4153" s="0" t="n">
        <v>0</v>
      </c>
      <c r="D4153" s="0" t="n">
        <v>681.2</v>
      </c>
      <c r="E4153" s="0" t="n">
        <v>681.56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64</v>
      </c>
      <c r="J4153" s="0" t="n">
        <f aca="false">B4153</f>
        <v>0.05117</v>
      </c>
      <c r="K4153" s="0" t="n">
        <f aca="false">100*(J4153/J$4)</f>
        <v>0.423702253488216</v>
      </c>
      <c r="L4153" s="0" t="n">
        <f aca="false">(J4153-J4152)/(I4153-I4152)</f>
        <v>0</v>
      </c>
      <c r="M4153" s="0" t="n">
        <f aca="false">AVERAGE(L4153:L4203)</f>
        <v>5.56057398662519E-005</v>
      </c>
    </row>
    <row r="4154" customFormat="false" ht="12.75" hidden="false" customHeight="false" outlineLevel="0" collapsed="false">
      <c r="A4154" s="0" t="n">
        <v>69.15</v>
      </c>
      <c r="B4154" s="0" t="n">
        <v>0.051326</v>
      </c>
      <c r="C4154" s="0" t="n">
        <v>0</v>
      </c>
      <c r="D4154" s="0" t="n">
        <v>681.367</v>
      </c>
      <c r="E4154" s="0" t="n">
        <v>681.731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31</v>
      </c>
      <c r="J4154" s="0" t="n">
        <f aca="false">B4154</f>
        <v>0.051326</v>
      </c>
      <c r="K4154" s="0" t="n">
        <f aca="false">100*(J4154/J$4)</f>
        <v>0.424993978161738</v>
      </c>
      <c r="L4154" s="0" t="n">
        <f aca="false">(J4154-J4153)/(I4154-I4153)</f>
        <v>0.000934131736526757</v>
      </c>
      <c r="M4154" s="0" t="n">
        <f aca="false">AVERAGE(L4154:L4204)</f>
        <v>5.56057398662519E-005</v>
      </c>
    </row>
    <row r="4155" customFormat="false" ht="12.75" hidden="false" customHeight="false" outlineLevel="0" collapsed="false">
      <c r="A4155" s="0" t="n">
        <v>69.166667</v>
      </c>
      <c r="B4155" s="0" t="n">
        <v>0.051326</v>
      </c>
      <c r="C4155" s="0" t="n">
        <v>0</v>
      </c>
      <c r="D4155" s="0" t="n">
        <v>681.533</v>
      </c>
      <c r="E4155" s="0" t="n">
        <v>681.9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9</v>
      </c>
      <c r="J4155" s="0" t="n">
        <f aca="false">B4155</f>
        <v>0.051326</v>
      </c>
      <c r="K4155" s="0" t="n">
        <f aca="false">100*(J4155/J$4)</f>
        <v>0.424993978161738</v>
      </c>
      <c r="L4155" s="0" t="n">
        <f aca="false">(J4155-J4154)/(I4155-I4154)</f>
        <v>0</v>
      </c>
      <c r="M4155" s="0" t="n">
        <f aca="false">AVERAGE(L4155:L4205)</f>
        <v>3.72894313069037E-005</v>
      </c>
    </row>
    <row r="4156" customFormat="false" ht="12.75" hidden="false" customHeight="false" outlineLevel="0" collapsed="false">
      <c r="A4156" s="0" t="n">
        <v>69.183333</v>
      </c>
      <c r="B4156" s="0" t="n">
        <v>0.051326</v>
      </c>
      <c r="C4156" s="0" t="n">
        <v>0</v>
      </c>
      <c r="D4156" s="0" t="n">
        <v>681.7</v>
      </c>
      <c r="E4156" s="0" t="n">
        <v>682.067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67</v>
      </c>
      <c r="J4156" s="0" t="n">
        <f aca="false">B4156</f>
        <v>0.051326</v>
      </c>
      <c r="K4156" s="0" t="n">
        <f aca="false">100*(J4156/J$4)</f>
        <v>0.424993978161738</v>
      </c>
      <c r="L4156" s="0" t="n">
        <f aca="false">(J4156-J4155)/(I4156-I4155)</f>
        <v>0</v>
      </c>
      <c r="M4156" s="0" t="n">
        <f aca="false">AVERAGE(L4156:L4206)</f>
        <v>3.72894313069037E-005</v>
      </c>
    </row>
    <row r="4157" customFormat="false" ht="12.75" hidden="false" customHeight="false" outlineLevel="0" collapsed="false">
      <c r="A4157" s="0" t="n">
        <v>69.2</v>
      </c>
      <c r="B4157" s="0" t="n">
        <v>0.051326</v>
      </c>
      <c r="C4157" s="0" t="n">
        <v>0</v>
      </c>
      <c r="D4157" s="0" t="n">
        <v>681.867</v>
      </c>
      <c r="E4157" s="0" t="n">
        <v>682.23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33</v>
      </c>
      <c r="J4157" s="0" t="n">
        <f aca="false">B4157</f>
        <v>0.051326</v>
      </c>
      <c r="K4157" s="0" t="n">
        <f aca="false">100*(J4157/J$4)</f>
        <v>0.424993978161738</v>
      </c>
      <c r="L4157" s="0" t="n">
        <f aca="false">(J4157-J4156)/(I4157-I4156)</f>
        <v>0</v>
      </c>
      <c r="M4157" s="0" t="n">
        <f aca="false">AVERAGE(L4157:L4207)</f>
        <v>5.49704921705558E-005</v>
      </c>
    </row>
    <row r="4158" customFormat="false" ht="12.75" hidden="false" customHeight="false" outlineLevel="0" collapsed="false">
      <c r="A4158" s="0" t="n">
        <v>69.216667</v>
      </c>
      <c r="B4158" s="0" t="n">
        <v>0.051326</v>
      </c>
      <c r="C4158" s="0" t="n">
        <v>0</v>
      </c>
      <c r="D4158" s="0" t="n">
        <v>682.033</v>
      </c>
      <c r="E4158" s="0" t="n">
        <v>682.396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96</v>
      </c>
      <c r="J4158" s="0" t="n">
        <f aca="false">B4158</f>
        <v>0.051326</v>
      </c>
      <c r="K4158" s="0" t="n">
        <f aca="false">100*(J4158/J$4)</f>
        <v>0.424993978161738</v>
      </c>
      <c r="L4158" s="0" t="n">
        <f aca="false">(J4158-J4157)/(I4158-I4157)</f>
        <v>0</v>
      </c>
      <c r="M4158" s="0" t="n">
        <f aca="false">AVERAGE(L4158:L4208)</f>
        <v>5.49704921705558E-005</v>
      </c>
    </row>
    <row r="4159" customFormat="false" ht="12.75" hidden="false" customHeight="false" outlineLevel="0" collapsed="false">
      <c r="A4159" s="0" t="n">
        <v>69.233333</v>
      </c>
      <c r="B4159" s="0" t="n">
        <v>0.051326</v>
      </c>
      <c r="C4159" s="0" t="n">
        <v>0</v>
      </c>
      <c r="D4159" s="0" t="n">
        <v>682.2</v>
      </c>
      <c r="E4159" s="0" t="n">
        <v>682.555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55</v>
      </c>
      <c r="J4159" s="0" t="n">
        <f aca="false">B4159</f>
        <v>0.051326</v>
      </c>
      <c r="K4159" s="0" t="n">
        <f aca="false">100*(J4159/J$4)</f>
        <v>0.424993978161738</v>
      </c>
      <c r="L4159" s="0" t="n">
        <f aca="false">(J4159-J4158)/(I4159-I4158)</f>
        <v>0</v>
      </c>
      <c r="M4159" s="0" t="n">
        <f aca="false">AVERAGE(L4159:L4209)</f>
        <v>5.49704921705558E-005</v>
      </c>
    </row>
    <row r="4160" customFormat="false" ht="12.75" hidden="false" customHeight="false" outlineLevel="0" collapsed="false">
      <c r="A4160" s="0" t="n">
        <v>69.25</v>
      </c>
      <c r="B4160" s="0" t="n">
        <v>0.051326</v>
      </c>
      <c r="C4160" s="0" t="n">
        <v>0</v>
      </c>
      <c r="D4160" s="0" t="n">
        <v>682.367</v>
      </c>
      <c r="E4160" s="0" t="n">
        <v>682.721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21</v>
      </c>
      <c r="J4160" s="0" t="n">
        <f aca="false">B4160</f>
        <v>0.051326</v>
      </c>
      <c r="K4160" s="0" t="n">
        <f aca="false">100*(J4160/J$4)</f>
        <v>0.424993978161738</v>
      </c>
      <c r="L4160" s="0" t="n">
        <f aca="false">(J4160-J4159)/(I4160-I4159)</f>
        <v>0</v>
      </c>
      <c r="M4160" s="0" t="n">
        <f aca="false">AVERAGE(L4160:L4210)</f>
        <v>5.49704921705558E-005</v>
      </c>
    </row>
    <row r="4161" customFormat="false" ht="12.75" hidden="false" customHeight="false" outlineLevel="0" collapsed="false">
      <c r="A4161" s="0" t="n">
        <v>69.266667</v>
      </c>
      <c r="B4161" s="0" t="n">
        <v>0.051326</v>
      </c>
      <c r="C4161" s="0" t="n">
        <v>0</v>
      </c>
      <c r="D4161" s="0" t="n">
        <v>682.533</v>
      </c>
      <c r="E4161" s="0" t="n">
        <v>682.9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9</v>
      </c>
      <c r="J4161" s="0" t="n">
        <f aca="false">B4161</f>
        <v>0.051326</v>
      </c>
      <c r="K4161" s="0" t="n">
        <f aca="false">100*(J4161/J$4)</f>
        <v>0.424993978161738</v>
      </c>
      <c r="L4161" s="0" t="n">
        <f aca="false">(J4161-J4160)/(I4161-I4160)</f>
        <v>0</v>
      </c>
      <c r="M4161" s="0" t="n">
        <f aca="false">AVERAGE(L4161:L4211)</f>
        <v>5.49704921705558E-005</v>
      </c>
    </row>
    <row r="4162" customFormat="false" ht="12.75" hidden="false" customHeight="false" outlineLevel="0" collapsed="false">
      <c r="A4162" s="0" t="n">
        <v>69.283333</v>
      </c>
      <c r="B4162" s="0" t="n">
        <v>0.051326</v>
      </c>
      <c r="C4162" s="0" t="n">
        <v>0</v>
      </c>
      <c r="D4162" s="0" t="n">
        <v>682.7</v>
      </c>
      <c r="E4162" s="0" t="n">
        <v>683.072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72</v>
      </c>
      <c r="J4162" s="0" t="n">
        <f aca="false">B4162</f>
        <v>0.051326</v>
      </c>
      <c r="K4162" s="0" t="n">
        <f aca="false">100*(J4162/J$4)</f>
        <v>0.424993978161738</v>
      </c>
      <c r="L4162" s="0" t="n">
        <f aca="false">(J4162-J4161)/(I4162-I4161)</f>
        <v>0</v>
      </c>
      <c r="M4162" s="0" t="n">
        <f aca="false">AVERAGE(L4162:L4212)</f>
        <v>5.49704921705558E-005</v>
      </c>
    </row>
    <row r="4163" customFormat="false" ht="12.75" hidden="false" customHeight="false" outlineLevel="0" collapsed="false">
      <c r="A4163" s="0" t="n">
        <v>69.3</v>
      </c>
      <c r="B4163" s="0" t="n">
        <v>0.051326</v>
      </c>
      <c r="C4163" s="0" t="n">
        <v>0</v>
      </c>
      <c r="D4163" s="0" t="n">
        <v>682.867</v>
      </c>
      <c r="E4163" s="0" t="n">
        <v>683.248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48</v>
      </c>
      <c r="J4163" s="0" t="n">
        <f aca="false">B4163</f>
        <v>0.051326</v>
      </c>
      <c r="K4163" s="0" t="n">
        <f aca="false">100*(J4163/J$4)</f>
        <v>0.424993978161738</v>
      </c>
      <c r="L4163" s="0" t="n">
        <f aca="false">(J4163-J4162)/(I4163-I4162)</f>
        <v>0</v>
      </c>
      <c r="M4163" s="0" t="n">
        <f aca="false">AVERAGE(L4163:L4213)</f>
        <v>5.49704921705558E-005</v>
      </c>
    </row>
    <row r="4164" customFormat="false" ht="12.75" hidden="false" customHeight="false" outlineLevel="0" collapsed="false">
      <c r="A4164" s="0" t="n">
        <v>69.316667</v>
      </c>
      <c r="B4164" s="0" t="n">
        <v>0.051326</v>
      </c>
      <c r="C4164" s="0" t="n">
        <v>0</v>
      </c>
      <c r="D4164" s="0" t="n">
        <v>683.033</v>
      </c>
      <c r="E4164" s="0" t="n">
        <v>683.418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418</v>
      </c>
      <c r="J4164" s="0" t="n">
        <f aca="false">B4164</f>
        <v>0.051326</v>
      </c>
      <c r="K4164" s="0" t="n">
        <f aca="false">100*(J4164/J$4)</f>
        <v>0.424993978161738</v>
      </c>
      <c r="L4164" s="0" t="n">
        <f aca="false">(J4164-J4163)/(I4164-I4163)</f>
        <v>0</v>
      </c>
      <c r="M4164" s="0" t="n">
        <f aca="false">AVERAGE(L4164:L4214)</f>
        <v>5.49704921705558E-005</v>
      </c>
    </row>
    <row r="4165" customFormat="false" ht="12.75" hidden="false" customHeight="false" outlineLevel="0" collapsed="false">
      <c r="A4165" s="0" t="n">
        <v>69.333333</v>
      </c>
      <c r="B4165" s="0" t="n">
        <v>0.051326</v>
      </c>
      <c r="C4165" s="0" t="n">
        <v>0</v>
      </c>
      <c r="D4165" s="0" t="n">
        <v>683.2</v>
      </c>
      <c r="E4165" s="0" t="n">
        <v>683.59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9</v>
      </c>
      <c r="J4165" s="0" t="n">
        <f aca="false">B4165</f>
        <v>0.051326</v>
      </c>
      <c r="K4165" s="0" t="n">
        <f aca="false">100*(J4165/J$4)</f>
        <v>0.424993978161738</v>
      </c>
      <c r="L4165" s="0" t="n">
        <f aca="false">(J4165-J4164)/(I4165-I4164)</f>
        <v>0</v>
      </c>
      <c r="M4165" s="0" t="n">
        <f aca="false">AVERAGE(L4165:L4215)</f>
        <v>5.49704921705558E-005</v>
      </c>
    </row>
    <row r="4166" customFormat="false" ht="12.75" hidden="false" customHeight="false" outlineLevel="0" collapsed="false">
      <c r="A4166" s="0" t="n">
        <v>69.35</v>
      </c>
      <c r="B4166" s="0" t="n">
        <v>0.051483</v>
      </c>
      <c r="C4166" s="0" t="n">
        <v>0</v>
      </c>
      <c r="D4166" s="0" t="n">
        <v>683.367</v>
      </c>
      <c r="E4166" s="0" t="n">
        <v>683.76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62</v>
      </c>
      <c r="J4166" s="0" t="n">
        <f aca="false">B4166</f>
        <v>0.051483</v>
      </c>
      <c r="K4166" s="0" t="n">
        <f aca="false">100*(J4166/J$4)</f>
        <v>0.42629398312163</v>
      </c>
      <c r="L4166" s="0" t="n">
        <f aca="false">(J4166-J4165)/(I4166-I4165)</f>
        <v>0.000912790697674912</v>
      </c>
      <c r="M4166" s="0" t="n">
        <f aca="false">AVERAGE(L4166:L4216)</f>
        <v>5.49704921705558E-005</v>
      </c>
    </row>
    <row r="4167" customFormat="false" ht="12.75" hidden="false" customHeight="false" outlineLevel="0" collapsed="false">
      <c r="A4167" s="0" t="n">
        <v>69.366667</v>
      </c>
      <c r="B4167" s="0" t="n">
        <v>0.051483</v>
      </c>
      <c r="C4167" s="0" t="n">
        <v>0</v>
      </c>
      <c r="D4167" s="0" t="n">
        <v>683.533</v>
      </c>
      <c r="E4167" s="0" t="n">
        <v>683.935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935</v>
      </c>
      <c r="J4167" s="0" t="n">
        <f aca="false">B4167</f>
        <v>0.051483</v>
      </c>
      <c r="K4167" s="0" t="n">
        <f aca="false">100*(J4167/J$4)</f>
        <v>0.42629398312163</v>
      </c>
      <c r="L4167" s="0" t="n">
        <f aca="false">(J4167-J4166)/(I4167-I4166)</f>
        <v>0</v>
      </c>
      <c r="M4167" s="0" t="n">
        <f aca="false">AVERAGE(L4167:L4217)</f>
        <v>3.70726353534006E-005</v>
      </c>
    </row>
    <row r="4168" customFormat="false" ht="12.75" hidden="false" customHeight="false" outlineLevel="0" collapsed="false">
      <c r="A4168" s="0" t="n">
        <v>69.383333</v>
      </c>
      <c r="B4168" s="0" t="n">
        <v>0.051483</v>
      </c>
      <c r="C4168" s="0" t="n">
        <v>0</v>
      </c>
      <c r="D4168" s="0" t="n">
        <v>683.7</v>
      </c>
      <c r="E4168" s="0" t="n">
        <v>684.104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104</v>
      </c>
      <c r="J4168" s="0" t="n">
        <f aca="false">B4168</f>
        <v>0.051483</v>
      </c>
      <c r="K4168" s="0" t="n">
        <f aca="false">100*(J4168/J$4)</f>
        <v>0.42629398312163</v>
      </c>
      <c r="L4168" s="0" t="n">
        <f aca="false">(J4168-J4167)/(I4168-I4167)</f>
        <v>0</v>
      </c>
      <c r="M4168" s="0" t="n">
        <f aca="false">AVERAGE(L4168:L4218)</f>
        <v>3.70726353534006E-005</v>
      </c>
    </row>
    <row r="4169" customFormat="false" ht="12.75" hidden="false" customHeight="false" outlineLevel="0" collapsed="false">
      <c r="A4169" s="0" t="n">
        <v>69.4</v>
      </c>
      <c r="B4169" s="0" t="n">
        <v>0.051483</v>
      </c>
      <c r="C4169" s="0" t="n">
        <v>0</v>
      </c>
      <c r="D4169" s="0" t="n">
        <v>683.867</v>
      </c>
      <c r="E4169" s="0" t="n">
        <v>684.27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273</v>
      </c>
      <c r="J4169" s="0" t="n">
        <f aca="false">B4169</f>
        <v>0.051483</v>
      </c>
      <c r="K4169" s="0" t="n">
        <f aca="false">100*(J4169/J$4)</f>
        <v>0.42629398312163</v>
      </c>
      <c r="L4169" s="0" t="n">
        <f aca="false">(J4169-J4168)/(I4169-I4168)</f>
        <v>0</v>
      </c>
      <c r="M4169" s="0" t="n">
        <f aca="false">AVERAGE(L4169:L4219)</f>
        <v>3.70726353534006E-005</v>
      </c>
    </row>
    <row r="4170" customFormat="false" ht="12.75" hidden="false" customHeight="false" outlineLevel="0" collapsed="false">
      <c r="A4170" s="0" t="n">
        <v>69.416667</v>
      </c>
      <c r="B4170" s="0" t="n">
        <v>0.051483</v>
      </c>
      <c r="C4170" s="0" t="n">
        <v>0</v>
      </c>
      <c r="D4170" s="0" t="n">
        <v>684.033</v>
      </c>
      <c r="E4170" s="0" t="n">
        <v>684.43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435</v>
      </c>
      <c r="J4170" s="0" t="n">
        <f aca="false">B4170</f>
        <v>0.051483</v>
      </c>
      <c r="K4170" s="0" t="n">
        <f aca="false">100*(J4170/J$4)</f>
        <v>0.42629398312163</v>
      </c>
      <c r="L4170" s="0" t="n">
        <f aca="false">(J4170-J4169)/(I4170-I4169)</f>
        <v>0</v>
      </c>
      <c r="M4170" s="0" t="n">
        <f aca="false">AVERAGE(L4170:L4220)</f>
        <v>5.55063561471037E-005</v>
      </c>
    </row>
    <row r="4171" customFormat="false" ht="12.75" hidden="false" customHeight="false" outlineLevel="0" collapsed="false">
      <c r="A4171" s="0" t="n">
        <v>69.433333</v>
      </c>
      <c r="B4171" s="0" t="n">
        <v>0.051483</v>
      </c>
      <c r="C4171" s="0" t="n">
        <v>0</v>
      </c>
      <c r="D4171" s="0" t="n">
        <v>684.2</v>
      </c>
      <c r="E4171" s="0" t="n">
        <v>684.59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95</v>
      </c>
      <c r="J4171" s="0" t="n">
        <f aca="false">B4171</f>
        <v>0.051483</v>
      </c>
      <c r="K4171" s="0" t="n">
        <f aca="false">100*(J4171/J$4)</f>
        <v>0.42629398312163</v>
      </c>
      <c r="L4171" s="0" t="n">
        <f aca="false">(J4171-J4170)/(I4171-I4170)</f>
        <v>0</v>
      </c>
      <c r="M4171" s="0" t="n">
        <f aca="false">AVERAGE(L4171:L4221)</f>
        <v>5.55063561471037E-005</v>
      </c>
    </row>
    <row r="4172" customFormat="false" ht="12.75" hidden="false" customHeight="false" outlineLevel="0" collapsed="false">
      <c r="A4172" s="0" t="n">
        <v>69.45</v>
      </c>
      <c r="B4172" s="0" t="n">
        <v>0.051483</v>
      </c>
      <c r="C4172" s="0" t="n">
        <v>0</v>
      </c>
      <c r="D4172" s="0" t="n">
        <v>684.367</v>
      </c>
      <c r="E4172" s="0" t="n">
        <v>684.757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757</v>
      </c>
      <c r="J4172" s="0" t="n">
        <f aca="false">B4172</f>
        <v>0.051483</v>
      </c>
      <c r="K4172" s="0" t="n">
        <f aca="false">100*(J4172/J$4)</f>
        <v>0.42629398312163</v>
      </c>
      <c r="L4172" s="0" t="n">
        <f aca="false">(J4172-J4171)/(I4172-I4171)</f>
        <v>0</v>
      </c>
      <c r="M4172" s="0" t="n">
        <f aca="false">AVERAGE(L4172:L4222)</f>
        <v>5.55063561471037E-005</v>
      </c>
    </row>
    <row r="4173" customFormat="false" ht="12.75" hidden="false" customHeight="false" outlineLevel="0" collapsed="false">
      <c r="A4173" s="0" t="n">
        <v>69.466667</v>
      </c>
      <c r="B4173" s="0" t="n">
        <v>0.051483</v>
      </c>
      <c r="C4173" s="0" t="n">
        <v>0</v>
      </c>
      <c r="D4173" s="0" t="n">
        <v>684.533</v>
      </c>
      <c r="E4173" s="0" t="n">
        <v>684.913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913</v>
      </c>
      <c r="J4173" s="0" t="n">
        <f aca="false">B4173</f>
        <v>0.051483</v>
      </c>
      <c r="K4173" s="0" t="n">
        <f aca="false">100*(J4173/J$4)</f>
        <v>0.42629398312163</v>
      </c>
      <c r="L4173" s="0" t="n">
        <f aca="false">(J4173-J4172)/(I4173-I4172)</f>
        <v>0</v>
      </c>
      <c r="M4173" s="0" t="n">
        <f aca="false">AVERAGE(L4173:L4223)</f>
        <v>5.55063561471037E-005</v>
      </c>
    </row>
    <row r="4174" customFormat="false" ht="12.75" hidden="false" customHeight="false" outlineLevel="0" collapsed="false">
      <c r="A4174" s="0" t="n">
        <v>69.483333</v>
      </c>
      <c r="B4174" s="0" t="n">
        <v>0.051483</v>
      </c>
      <c r="C4174" s="0" t="n">
        <v>0</v>
      </c>
      <c r="D4174" s="0" t="n">
        <v>684.7</v>
      </c>
      <c r="E4174" s="0" t="n">
        <v>685.069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69</v>
      </c>
      <c r="J4174" s="0" t="n">
        <f aca="false">B4174</f>
        <v>0.051483</v>
      </c>
      <c r="K4174" s="0" t="n">
        <f aca="false">100*(J4174/J$4)</f>
        <v>0.42629398312163</v>
      </c>
      <c r="L4174" s="0" t="n">
        <f aca="false">(J4174-J4173)/(I4174-I4173)</f>
        <v>0</v>
      </c>
      <c r="M4174" s="0" t="n">
        <f aca="false">AVERAGE(L4174:L4224)</f>
        <v>5.55063561471037E-005</v>
      </c>
    </row>
    <row r="4175" customFormat="false" ht="12.75" hidden="false" customHeight="false" outlineLevel="0" collapsed="false">
      <c r="A4175" s="0" t="n">
        <v>69.5</v>
      </c>
      <c r="B4175" s="0" t="n">
        <v>0.051483</v>
      </c>
      <c r="C4175" s="0" t="n">
        <v>0</v>
      </c>
      <c r="D4175" s="0" t="n">
        <v>684.867</v>
      </c>
      <c r="E4175" s="0" t="n">
        <v>685.229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29</v>
      </c>
      <c r="J4175" s="0" t="n">
        <f aca="false">B4175</f>
        <v>0.051483</v>
      </c>
      <c r="K4175" s="0" t="n">
        <f aca="false">100*(J4175/J$4)</f>
        <v>0.42629398312163</v>
      </c>
      <c r="L4175" s="0" t="n">
        <f aca="false">(J4175-J4174)/(I4175-I4174)</f>
        <v>0</v>
      </c>
      <c r="M4175" s="0" t="n">
        <f aca="false">AVERAGE(L4175:L4225)</f>
        <v>5.55063561471037E-005</v>
      </c>
    </row>
    <row r="4176" customFormat="false" ht="12.75" hidden="false" customHeight="false" outlineLevel="0" collapsed="false">
      <c r="A4176" s="0" t="n">
        <v>69.516667</v>
      </c>
      <c r="B4176" s="0" t="n">
        <v>0.051483</v>
      </c>
      <c r="C4176" s="0" t="n">
        <v>0</v>
      </c>
      <c r="D4176" s="0" t="n">
        <v>685.033</v>
      </c>
      <c r="E4176" s="0" t="n">
        <v>685.394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94</v>
      </c>
      <c r="J4176" s="0" t="n">
        <f aca="false">B4176</f>
        <v>0.051483</v>
      </c>
      <c r="K4176" s="0" t="n">
        <f aca="false">100*(J4176/J$4)</f>
        <v>0.42629398312163</v>
      </c>
      <c r="L4176" s="0" t="n">
        <f aca="false">(J4176-J4175)/(I4176-I4175)</f>
        <v>0</v>
      </c>
      <c r="M4176" s="0" t="n">
        <f aca="false">AVERAGE(L4176:L4226)</f>
        <v>5.55063561471037E-005</v>
      </c>
    </row>
    <row r="4177" customFormat="false" ht="12.75" hidden="false" customHeight="false" outlineLevel="0" collapsed="false">
      <c r="A4177" s="0" t="n">
        <v>69.533333</v>
      </c>
      <c r="B4177" s="0" t="n">
        <v>0.051483</v>
      </c>
      <c r="C4177" s="0" t="n">
        <v>0</v>
      </c>
      <c r="D4177" s="0" t="n">
        <v>685.2</v>
      </c>
      <c r="E4177" s="0" t="n">
        <v>685.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6</v>
      </c>
      <c r="J4177" s="0" t="n">
        <f aca="false">B4177</f>
        <v>0.051483</v>
      </c>
      <c r="K4177" s="0" t="n">
        <f aca="false">100*(J4177/J$4)</f>
        <v>0.42629398312163</v>
      </c>
      <c r="L4177" s="0" t="n">
        <f aca="false">(J4177-J4176)/(I4177-I4176)</f>
        <v>0</v>
      </c>
      <c r="M4177" s="0" t="n">
        <f aca="false">AVERAGE(L4177:L4227)</f>
        <v>5.55063561471037E-005</v>
      </c>
    </row>
    <row r="4178" customFormat="false" ht="12.75" hidden="false" customHeight="false" outlineLevel="0" collapsed="false">
      <c r="A4178" s="0" t="n">
        <v>69.55</v>
      </c>
      <c r="B4178" s="0" t="n">
        <v>0.051483</v>
      </c>
      <c r="C4178" s="0" t="n">
        <v>0</v>
      </c>
      <c r="D4178" s="0" t="n">
        <v>685.367</v>
      </c>
      <c r="E4178" s="0" t="n">
        <v>685.736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36</v>
      </c>
      <c r="J4178" s="0" t="n">
        <f aca="false">B4178</f>
        <v>0.051483</v>
      </c>
      <c r="K4178" s="0" t="n">
        <f aca="false">100*(J4178/J$4)</f>
        <v>0.42629398312163</v>
      </c>
      <c r="L4178" s="0" t="n">
        <f aca="false">(J4178-J4177)/(I4178-I4177)</f>
        <v>0</v>
      </c>
      <c r="M4178" s="0" t="n">
        <f aca="false">AVERAGE(L4178:L4228)</f>
        <v>5.55063561471037E-005</v>
      </c>
    </row>
    <row r="4179" customFormat="false" ht="12.75" hidden="false" customHeight="false" outlineLevel="0" collapsed="false">
      <c r="A4179" s="0" t="n">
        <v>69.566667</v>
      </c>
      <c r="B4179" s="0" t="n">
        <v>0.051483</v>
      </c>
      <c r="C4179" s="0" t="n">
        <v>0</v>
      </c>
      <c r="D4179" s="0" t="n">
        <v>685.533</v>
      </c>
      <c r="E4179" s="0" t="n">
        <v>685.917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917</v>
      </c>
      <c r="J4179" s="0" t="n">
        <f aca="false">B4179</f>
        <v>0.051483</v>
      </c>
      <c r="K4179" s="0" t="n">
        <f aca="false">100*(J4179/J$4)</f>
        <v>0.42629398312163</v>
      </c>
      <c r="L4179" s="0" t="n">
        <f aca="false">(J4179-J4178)/(I4179-I4178)</f>
        <v>0</v>
      </c>
      <c r="M4179" s="0" t="n">
        <f aca="false">AVERAGE(L4179:L4229)</f>
        <v>5.55063561471037E-005</v>
      </c>
    </row>
    <row r="4180" customFormat="false" ht="12.75" hidden="false" customHeight="false" outlineLevel="0" collapsed="false">
      <c r="A4180" s="0" t="n">
        <v>69.583333</v>
      </c>
      <c r="B4180" s="0" t="n">
        <v>0.051483</v>
      </c>
      <c r="C4180" s="0" t="n">
        <v>0</v>
      </c>
      <c r="D4180" s="0" t="n">
        <v>685.7</v>
      </c>
      <c r="E4180" s="0" t="n">
        <v>686.095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95</v>
      </c>
      <c r="J4180" s="0" t="n">
        <f aca="false">B4180</f>
        <v>0.051483</v>
      </c>
      <c r="K4180" s="0" t="n">
        <f aca="false">100*(J4180/J$4)</f>
        <v>0.42629398312163</v>
      </c>
      <c r="L4180" s="0" t="n">
        <f aca="false">(J4180-J4179)/(I4180-I4179)</f>
        <v>0</v>
      </c>
      <c r="M4180" s="0" t="n">
        <f aca="false">AVERAGE(L4180:L4230)</f>
        <v>5.55063561471037E-005</v>
      </c>
    </row>
    <row r="4181" customFormat="false" ht="12.75" hidden="false" customHeight="false" outlineLevel="0" collapsed="false">
      <c r="A4181" s="0" t="n">
        <v>69.6</v>
      </c>
      <c r="B4181" s="0" t="n">
        <v>0.051483</v>
      </c>
      <c r="C4181" s="0" t="n">
        <v>0</v>
      </c>
      <c r="D4181" s="0" t="n">
        <v>685.867</v>
      </c>
      <c r="E4181" s="0" t="n">
        <v>686.263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63</v>
      </c>
      <c r="J4181" s="0" t="n">
        <f aca="false">B4181</f>
        <v>0.051483</v>
      </c>
      <c r="K4181" s="0" t="n">
        <f aca="false">100*(J4181/J$4)</f>
        <v>0.42629398312163</v>
      </c>
      <c r="L4181" s="0" t="n">
        <f aca="false">(J4181-J4180)/(I4181-I4180)</f>
        <v>0</v>
      </c>
      <c r="M4181" s="0" t="n">
        <f aca="false">AVERAGE(L4181:L4231)</f>
        <v>5.55063561471037E-005</v>
      </c>
    </row>
    <row r="4182" customFormat="false" ht="12.75" hidden="false" customHeight="false" outlineLevel="0" collapsed="false">
      <c r="A4182" s="0" t="n">
        <v>69.616667</v>
      </c>
      <c r="B4182" s="0" t="n">
        <v>0.051483</v>
      </c>
      <c r="C4182" s="0" t="n">
        <v>0</v>
      </c>
      <c r="D4182" s="0" t="n">
        <v>686.033</v>
      </c>
      <c r="E4182" s="0" t="n">
        <v>686.428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428</v>
      </c>
      <c r="J4182" s="0" t="n">
        <f aca="false">B4182</f>
        <v>0.051483</v>
      </c>
      <c r="K4182" s="0" t="n">
        <f aca="false">100*(J4182/J$4)</f>
        <v>0.42629398312163</v>
      </c>
      <c r="L4182" s="0" t="n">
        <f aca="false">(J4182-J4181)/(I4182-I4181)</f>
        <v>0</v>
      </c>
      <c r="M4182" s="0" t="n">
        <f aca="false">AVERAGE(L4182:L4232)</f>
        <v>5.55063561471037E-005</v>
      </c>
    </row>
    <row r="4183" customFormat="false" ht="12.75" hidden="false" customHeight="false" outlineLevel="0" collapsed="false">
      <c r="A4183" s="0" t="n">
        <v>69.633333</v>
      </c>
      <c r="B4183" s="0" t="n">
        <v>0.051483</v>
      </c>
      <c r="C4183" s="0" t="n">
        <v>0</v>
      </c>
      <c r="D4183" s="0" t="n">
        <v>686.2</v>
      </c>
      <c r="E4183" s="0" t="n">
        <v>686.59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95</v>
      </c>
      <c r="J4183" s="0" t="n">
        <f aca="false">B4183</f>
        <v>0.051483</v>
      </c>
      <c r="K4183" s="0" t="n">
        <f aca="false">100*(J4183/J$4)</f>
        <v>0.42629398312163</v>
      </c>
      <c r="L4183" s="0" t="n">
        <f aca="false">(J4183-J4182)/(I4183-I4182)</f>
        <v>0</v>
      </c>
      <c r="M4183" s="0" t="n">
        <f aca="false">AVERAGE(L4183:L4233)</f>
        <v>5.55063561471037E-005</v>
      </c>
    </row>
    <row r="4184" customFormat="false" ht="12.75" hidden="false" customHeight="false" outlineLevel="0" collapsed="false">
      <c r="A4184" s="0" t="n">
        <v>69.65</v>
      </c>
      <c r="B4184" s="0" t="n">
        <v>0.051483</v>
      </c>
      <c r="C4184" s="0" t="n">
        <v>0</v>
      </c>
      <c r="D4184" s="0" t="n">
        <v>686.367</v>
      </c>
      <c r="E4184" s="0" t="n">
        <v>686.759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59</v>
      </c>
      <c r="J4184" s="0" t="n">
        <f aca="false">B4184</f>
        <v>0.051483</v>
      </c>
      <c r="K4184" s="0" t="n">
        <f aca="false">100*(J4184/J$4)</f>
        <v>0.42629398312163</v>
      </c>
      <c r="L4184" s="0" t="n">
        <f aca="false">(J4184-J4183)/(I4184-I4183)</f>
        <v>0</v>
      </c>
      <c r="M4184" s="0" t="n">
        <f aca="false">AVERAGE(L4184:L4234)</f>
        <v>5.55063561471037E-005</v>
      </c>
    </row>
    <row r="4185" customFormat="false" ht="12.75" hidden="false" customHeight="false" outlineLevel="0" collapsed="false">
      <c r="A4185" s="0" t="n">
        <v>69.666667</v>
      </c>
      <c r="B4185" s="0" t="n">
        <v>0.051483</v>
      </c>
      <c r="C4185" s="0" t="n">
        <v>0</v>
      </c>
      <c r="D4185" s="0" t="n">
        <v>686.533</v>
      </c>
      <c r="E4185" s="0" t="n">
        <v>686.921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921</v>
      </c>
      <c r="J4185" s="0" t="n">
        <f aca="false">B4185</f>
        <v>0.051483</v>
      </c>
      <c r="K4185" s="0" t="n">
        <f aca="false">100*(J4185/J$4)</f>
        <v>0.42629398312163</v>
      </c>
      <c r="L4185" s="0" t="n">
        <f aca="false">(J4185-J4184)/(I4185-I4184)</f>
        <v>0</v>
      </c>
      <c r="M4185" s="0" t="n">
        <f aca="false">AVERAGE(L4185:L4235)</f>
        <v>5.55063561471037E-005</v>
      </c>
    </row>
    <row r="4186" customFormat="false" ht="12.75" hidden="false" customHeight="false" outlineLevel="0" collapsed="false">
      <c r="A4186" s="0" t="n">
        <v>69.683333</v>
      </c>
      <c r="B4186" s="0" t="n">
        <v>0.051483</v>
      </c>
      <c r="C4186" s="0" t="n">
        <v>0</v>
      </c>
      <c r="D4186" s="0" t="n">
        <v>686.7</v>
      </c>
      <c r="E4186" s="0" t="n">
        <v>687.074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74</v>
      </c>
      <c r="J4186" s="0" t="n">
        <f aca="false">B4186</f>
        <v>0.051483</v>
      </c>
      <c r="K4186" s="0" t="n">
        <f aca="false">100*(J4186/J$4)</f>
        <v>0.42629398312163</v>
      </c>
      <c r="L4186" s="0" t="n">
        <f aca="false">(J4186-J4185)/(I4186-I4185)</f>
        <v>0</v>
      </c>
      <c r="M4186" s="0" t="n">
        <f aca="false">AVERAGE(L4186:L4236)</f>
        <v>5.55063561471037E-005</v>
      </c>
    </row>
    <row r="4187" customFormat="false" ht="12.75" hidden="false" customHeight="false" outlineLevel="0" collapsed="false">
      <c r="A4187" s="0" t="n">
        <v>69.7</v>
      </c>
      <c r="B4187" s="0" t="n">
        <v>0.05164</v>
      </c>
      <c r="C4187" s="0" t="n">
        <v>0</v>
      </c>
      <c r="D4187" s="0" t="n">
        <v>686.867</v>
      </c>
      <c r="E4187" s="0" t="n">
        <v>687.22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29</v>
      </c>
      <c r="J4187" s="0" t="n">
        <f aca="false">B4187</f>
        <v>0.05164</v>
      </c>
      <c r="K4187" s="0" t="n">
        <f aca="false">100*(J4187/J$4)</f>
        <v>0.427593988081521</v>
      </c>
      <c r="L4187" s="0" t="n">
        <f aca="false">(J4187-J4186)/(I4187-I4186)</f>
        <v>0.00101290322580587</v>
      </c>
      <c r="M4187" s="0" t="n">
        <f aca="false">AVERAGE(L4187:L4237)</f>
        <v>5.55063561471037E-005</v>
      </c>
    </row>
    <row r="4188" customFormat="false" ht="12.75" hidden="false" customHeight="false" outlineLevel="0" collapsed="false">
      <c r="A4188" s="0" t="n">
        <v>69.716667</v>
      </c>
      <c r="B4188" s="0" t="n">
        <v>0.05164</v>
      </c>
      <c r="C4188" s="0" t="n">
        <v>0</v>
      </c>
      <c r="D4188" s="0" t="n">
        <v>687.033</v>
      </c>
      <c r="E4188" s="0" t="n">
        <v>687.386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86</v>
      </c>
      <c r="J4188" s="0" t="n">
        <f aca="false">B4188</f>
        <v>0.05164</v>
      </c>
      <c r="K4188" s="0" t="n">
        <f aca="false">100*(J4188/J$4)</f>
        <v>0.427593988081521</v>
      </c>
      <c r="L4188" s="0" t="n">
        <f aca="false">(J4188-J4187)/(I4188-I4187)</f>
        <v>0</v>
      </c>
      <c r="M4188" s="0" t="n">
        <f aca="false">AVERAGE(L4188:L4238)</f>
        <v>3.56455085822827E-005</v>
      </c>
    </row>
    <row r="4189" customFormat="false" ht="12.75" hidden="false" customHeight="false" outlineLevel="0" collapsed="false">
      <c r="A4189" s="0" t="n">
        <v>69.733333</v>
      </c>
      <c r="B4189" s="0" t="n">
        <v>0.051483</v>
      </c>
      <c r="C4189" s="0" t="n">
        <v>0</v>
      </c>
      <c r="D4189" s="0" t="n">
        <v>687.2</v>
      </c>
      <c r="E4189" s="0" t="n">
        <v>687.54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46</v>
      </c>
      <c r="J4189" s="0" t="n">
        <f aca="false">B4189</f>
        <v>0.051483</v>
      </c>
      <c r="K4189" s="0" t="n">
        <f aca="false">100*(J4189/J$4)</f>
        <v>0.42629398312163</v>
      </c>
      <c r="L4189" s="0" t="n">
        <f aca="false">(J4189-J4188)/(I4189-I4188)</f>
        <v>-0.000981249999999482</v>
      </c>
      <c r="M4189" s="0" t="n">
        <f aca="false">AVERAGE(L4189:L4239)</f>
        <v>5.38527914954477E-005</v>
      </c>
    </row>
    <row r="4190" customFormat="false" ht="12.75" hidden="false" customHeight="false" outlineLevel="0" collapsed="false">
      <c r="A4190" s="0" t="n">
        <v>69.75</v>
      </c>
      <c r="B4190" s="0" t="n">
        <v>0.051483</v>
      </c>
      <c r="C4190" s="0" t="n">
        <v>0</v>
      </c>
      <c r="D4190" s="0" t="n">
        <v>687.367</v>
      </c>
      <c r="E4190" s="0" t="n">
        <v>687.70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07</v>
      </c>
      <c r="J4190" s="0" t="n">
        <f aca="false">B4190</f>
        <v>0.051483</v>
      </c>
      <c r="K4190" s="0" t="n">
        <f aca="false">100*(J4190/J$4)</f>
        <v>0.42629398312163</v>
      </c>
      <c r="L4190" s="0" t="n">
        <f aca="false">(J4190-J4189)/(I4190-I4189)</f>
        <v>0</v>
      </c>
      <c r="M4190" s="0" t="n">
        <f aca="false">AVERAGE(L4190:L4240)</f>
        <v>7.30929875738689E-005</v>
      </c>
    </row>
    <row r="4191" customFormat="false" ht="12.75" hidden="false" customHeight="false" outlineLevel="0" collapsed="false">
      <c r="A4191" s="0" t="n">
        <v>69.766667</v>
      </c>
      <c r="B4191" s="0" t="n">
        <v>0.05164</v>
      </c>
      <c r="C4191" s="0" t="n">
        <v>0</v>
      </c>
      <c r="D4191" s="0" t="n">
        <v>687.533</v>
      </c>
      <c r="E4191" s="0" t="n">
        <v>687.871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871</v>
      </c>
      <c r="J4191" s="0" t="n">
        <f aca="false">B4191</f>
        <v>0.05164</v>
      </c>
      <c r="K4191" s="0" t="n">
        <f aca="false">100*(J4191/J$4)</f>
        <v>0.427593988081521</v>
      </c>
      <c r="L4191" s="0" t="n">
        <f aca="false">(J4191-J4190)/(I4191-I4190)</f>
        <v>0.00095731707317079</v>
      </c>
      <c r="M4191" s="0" t="n">
        <f aca="false">AVERAGE(L4191:L4241)</f>
        <v>7.30929875738689E-005</v>
      </c>
    </row>
    <row r="4192" customFormat="false" ht="12.75" hidden="false" customHeight="false" outlineLevel="0" collapsed="false">
      <c r="A4192" s="0" t="n">
        <v>69.783333</v>
      </c>
      <c r="B4192" s="0" t="n">
        <v>0.051483</v>
      </c>
      <c r="C4192" s="0" t="n">
        <v>0</v>
      </c>
      <c r="D4192" s="0" t="n">
        <v>687.7</v>
      </c>
      <c r="E4192" s="0" t="n">
        <v>688.04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4</v>
      </c>
      <c r="J4192" s="0" t="n">
        <f aca="false">B4192</f>
        <v>0.051483</v>
      </c>
      <c r="K4192" s="0" t="n">
        <f aca="false">100*(J4192/J$4)</f>
        <v>0.42629398312163</v>
      </c>
      <c r="L4192" s="0" t="n">
        <f aca="false">(J4192-J4191)/(I4192-I4191)</f>
        <v>-0.000928994082840316</v>
      </c>
      <c r="M4192" s="0" t="n">
        <f aca="false">AVERAGE(L4192:L4242)</f>
        <v>5.43220645705201E-005</v>
      </c>
    </row>
    <row r="4193" customFormat="false" ht="12.75" hidden="false" customHeight="false" outlineLevel="0" collapsed="false">
      <c r="A4193" s="0" t="n">
        <v>69.8</v>
      </c>
      <c r="B4193" s="0" t="n">
        <v>0.051483</v>
      </c>
      <c r="C4193" s="0" t="n">
        <v>0</v>
      </c>
      <c r="D4193" s="0" t="n">
        <v>687.867</v>
      </c>
      <c r="E4193" s="0" t="n">
        <v>688.21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12</v>
      </c>
      <c r="J4193" s="0" t="n">
        <f aca="false">B4193</f>
        <v>0.051483</v>
      </c>
      <c r="K4193" s="0" t="n">
        <f aca="false">100*(J4193/J$4)</f>
        <v>0.42629398312163</v>
      </c>
      <c r="L4193" s="0" t="n">
        <f aca="false">(J4193-J4192)/(I4193-I4192)</f>
        <v>0</v>
      </c>
      <c r="M4193" s="0" t="n">
        <f aca="false">AVERAGE(L4193:L4243)</f>
        <v>7.2537634822291E-005</v>
      </c>
    </row>
    <row r="4194" customFormat="false" ht="12.75" hidden="false" customHeight="false" outlineLevel="0" collapsed="false">
      <c r="A4194" s="0" t="n">
        <v>69.816667</v>
      </c>
      <c r="B4194" s="0" t="n">
        <v>0.05164</v>
      </c>
      <c r="C4194" s="0" t="n">
        <v>0</v>
      </c>
      <c r="D4194" s="0" t="n">
        <v>688.033</v>
      </c>
      <c r="E4194" s="0" t="n">
        <v>688.38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381</v>
      </c>
      <c r="J4194" s="0" t="n">
        <f aca="false">B4194</f>
        <v>0.05164</v>
      </c>
      <c r="K4194" s="0" t="n">
        <f aca="false">100*(J4194/J$4)</f>
        <v>0.427593988081521</v>
      </c>
      <c r="L4194" s="0" t="n">
        <f aca="false">(J4194-J4193)/(I4194-I4193)</f>
        <v>0.000928994082840316</v>
      </c>
      <c r="M4194" s="0" t="n">
        <f aca="false">AVERAGE(L4194:L4244)</f>
        <v>7.2537634822291E-005</v>
      </c>
    </row>
    <row r="4195" customFormat="false" ht="12.75" hidden="false" customHeight="false" outlineLevel="0" collapsed="false">
      <c r="A4195" s="0" t="n">
        <v>69.833333</v>
      </c>
      <c r="B4195" s="0" t="n">
        <v>0.05164</v>
      </c>
      <c r="C4195" s="0" t="n">
        <v>0</v>
      </c>
      <c r="D4195" s="0" t="n">
        <v>688.2</v>
      </c>
      <c r="E4195" s="0" t="n">
        <v>688.54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46</v>
      </c>
      <c r="J4195" s="0" t="n">
        <f aca="false">B4195</f>
        <v>0.05164</v>
      </c>
      <c r="K4195" s="0" t="n">
        <f aca="false">100*(J4195/J$4)</f>
        <v>0.427593988081521</v>
      </c>
      <c r="L4195" s="0" t="n">
        <f aca="false">(J4195-J4194)/(I4195-I4194)</f>
        <v>0</v>
      </c>
      <c r="M4195" s="0" t="n">
        <f aca="false">AVERAGE(L4195:L4245)</f>
        <v>5.43220645705201E-005</v>
      </c>
    </row>
    <row r="4196" customFormat="false" ht="12.75" hidden="false" customHeight="false" outlineLevel="0" collapsed="false">
      <c r="A4196" s="0" t="n">
        <v>69.85</v>
      </c>
      <c r="B4196" s="0" t="n">
        <v>0.05164</v>
      </c>
      <c r="C4196" s="0" t="n">
        <v>0</v>
      </c>
      <c r="D4196" s="0" t="n">
        <v>688.367</v>
      </c>
      <c r="E4196" s="0" t="n">
        <v>688.714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14</v>
      </c>
      <c r="J4196" s="0" t="n">
        <f aca="false">B4196</f>
        <v>0.05164</v>
      </c>
      <c r="K4196" s="0" t="n">
        <f aca="false">100*(J4196/J$4)</f>
        <v>0.427593988081521</v>
      </c>
      <c r="L4196" s="0" t="n">
        <f aca="false">(J4196-J4195)/(I4196-I4195)</f>
        <v>0</v>
      </c>
      <c r="M4196" s="0" t="n">
        <f aca="false">AVERAGE(L4196:L4246)</f>
        <v>5.43220645705201E-005</v>
      </c>
    </row>
    <row r="4197" customFormat="false" ht="12.75" hidden="false" customHeight="false" outlineLevel="0" collapsed="false">
      <c r="A4197" s="0" t="n">
        <v>69.866667</v>
      </c>
      <c r="B4197" s="0" t="n">
        <v>0.05164</v>
      </c>
      <c r="C4197" s="0" t="n">
        <v>0</v>
      </c>
      <c r="D4197" s="0" t="n">
        <v>688.533</v>
      </c>
      <c r="E4197" s="0" t="n">
        <v>688.886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886</v>
      </c>
      <c r="J4197" s="0" t="n">
        <f aca="false">B4197</f>
        <v>0.05164</v>
      </c>
      <c r="K4197" s="0" t="n">
        <f aca="false">100*(J4197/J$4)</f>
        <v>0.427593988081521</v>
      </c>
      <c r="L4197" s="0" t="n">
        <f aca="false">(J4197-J4196)/(I4197-I4196)</f>
        <v>0</v>
      </c>
      <c r="M4197" s="0" t="n">
        <f aca="false">AVERAGE(L4197:L4247)</f>
        <v>5.43220645705201E-005</v>
      </c>
    </row>
    <row r="4198" customFormat="false" ht="12.75" hidden="false" customHeight="false" outlineLevel="0" collapsed="false">
      <c r="A4198" s="0" t="n">
        <v>69.883333</v>
      </c>
      <c r="B4198" s="0" t="n">
        <v>0.05164</v>
      </c>
      <c r="C4198" s="0" t="n">
        <v>0</v>
      </c>
      <c r="D4198" s="0" t="n">
        <v>688.7</v>
      </c>
      <c r="E4198" s="0" t="n">
        <v>689.05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58</v>
      </c>
      <c r="J4198" s="0" t="n">
        <f aca="false">B4198</f>
        <v>0.05164</v>
      </c>
      <c r="K4198" s="0" t="n">
        <f aca="false">100*(J4198/J$4)</f>
        <v>0.427593988081521</v>
      </c>
      <c r="L4198" s="0" t="n">
        <f aca="false">(J4198-J4197)/(I4198-I4197)</f>
        <v>0</v>
      </c>
      <c r="M4198" s="0" t="n">
        <f aca="false">AVERAGE(L4198:L4248)</f>
        <v>5.43220645705201E-005</v>
      </c>
    </row>
    <row r="4199" customFormat="false" ht="12.75" hidden="false" customHeight="false" outlineLevel="0" collapsed="false">
      <c r="A4199" s="0" t="n">
        <v>69.9</v>
      </c>
      <c r="B4199" s="0" t="n">
        <v>0.05164</v>
      </c>
      <c r="C4199" s="0" t="n">
        <v>0</v>
      </c>
      <c r="D4199" s="0" t="n">
        <v>688.867</v>
      </c>
      <c r="E4199" s="0" t="n">
        <v>689.21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19</v>
      </c>
      <c r="J4199" s="0" t="n">
        <f aca="false">B4199</f>
        <v>0.05164</v>
      </c>
      <c r="K4199" s="0" t="n">
        <f aca="false">100*(J4199/J$4)</f>
        <v>0.427593988081521</v>
      </c>
      <c r="L4199" s="0" t="n">
        <f aca="false">(J4199-J4198)/(I4199-I4198)</f>
        <v>0</v>
      </c>
      <c r="M4199" s="0" t="n">
        <f aca="false">AVERAGE(L4199:L4249)</f>
        <v>5.43220645705201E-005</v>
      </c>
    </row>
    <row r="4200" customFormat="false" ht="12.75" hidden="false" customHeight="false" outlineLevel="0" collapsed="false">
      <c r="A4200" s="0" t="n">
        <v>69.916667</v>
      </c>
      <c r="B4200" s="0" t="n">
        <v>0.05164</v>
      </c>
      <c r="C4200" s="0" t="n">
        <v>0</v>
      </c>
      <c r="D4200" s="0" t="n">
        <v>689.033</v>
      </c>
      <c r="E4200" s="0" t="n">
        <v>689.373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373</v>
      </c>
      <c r="J4200" s="0" t="n">
        <f aca="false">B4200</f>
        <v>0.05164</v>
      </c>
      <c r="K4200" s="0" t="n">
        <f aca="false">100*(J4200/J$4)</f>
        <v>0.427593988081521</v>
      </c>
      <c r="L4200" s="0" t="n">
        <f aca="false">(J4200-J4199)/(I4200-I4199)</f>
        <v>0</v>
      </c>
      <c r="M4200" s="0" t="n">
        <f aca="false">AVERAGE(L4200:L4250)</f>
        <v>7.34427563254757E-005</v>
      </c>
    </row>
    <row r="4201" customFormat="false" ht="12.75" hidden="false" customHeight="false" outlineLevel="0" collapsed="false">
      <c r="A4201" s="0" t="n">
        <v>69.933333</v>
      </c>
      <c r="B4201" s="0" t="n">
        <v>0.05164</v>
      </c>
      <c r="C4201" s="0" t="n">
        <v>0</v>
      </c>
      <c r="D4201" s="0" t="n">
        <v>689.2</v>
      </c>
      <c r="E4201" s="0" t="n">
        <v>689.527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27</v>
      </c>
      <c r="J4201" s="0" t="n">
        <f aca="false">B4201</f>
        <v>0.05164</v>
      </c>
      <c r="K4201" s="0" t="n">
        <f aca="false">100*(J4201/J$4)</f>
        <v>0.427593988081521</v>
      </c>
      <c r="L4201" s="0" t="n">
        <f aca="false">(J4201-J4200)/(I4201-I4200)</f>
        <v>0</v>
      </c>
      <c r="M4201" s="0" t="n">
        <f aca="false">AVERAGE(L4201:L4251)</f>
        <v>5.48979890209571E-005</v>
      </c>
    </row>
    <row r="4202" customFormat="false" ht="12.75" hidden="false" customHeight="false" outlineLevel="0" collapsed="false">
      <c r="A4202" s="0" t="n">
        <v>69.95</v>
      </c>
      <c r="B4202" s="0" t="n">
        <v>0.05164</v>
      </c>
      <c r="C4202" s="0" t="n">
        <v>0</v>
      </c>
      <c r="D4202" s="0" t="n">
        <v>689.367</v>
      </c>
      <c r="E4202" s="0" t="n">
        <v>689.689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689</v>
      </c>
      <c r="J4202" s="0" t="n">
        <f aca="false">B4202</f>
        <v>0.05164</v>
      </c>
      <c r="K4202" s="0" t="n">
        <f aca="false">100*(J4202/J$4)</f>
        <v>0.427593988081521</v>
      </c>
      <c r="L4202" s="0" t="n">
        <f aca="false">(J4202-J4201)/(I4202-I4201)</f>
        <v>0</v>
      </c>
      <c r="M4202" s="0" t="n">
        <f aca="false">AVERAGE(L4202:L4252)</f>
        <v>7.26923900183498E-005</v>
      </c>
    </row>
    <row r="4203" customFormat="false" ht="12.75" hidden="false" customHeight="false" outlineLevel="0" collapsed="false">
      <c r="A4203" s="0" t="n">
        <v>69.966667</v>
      </c>
      <c r="B4203" s="0" t="n">
        <v>0.05164</v>
      </c>
      <c r="C4203" s="0" t="n">
        <v>0</v>
      </c>
      <c r="D4203" s="0" t="n">
        <v>689.533</v>
      </c>
      <c r="E4203" s="0" t="n">
        <v>689.857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857</v>
      </c>
      <c r="J4203" s="0" t="n">
        <f aca="false">B4203</f>
        <v>0.05164</v>
      </c>
      <c r="K4203" s="0" t="n">
        <f aca="false">100*(J4203/J$4)</f>
        <v>0.427593988081521</v>
      </c>
      <c r="L4203" s="0" t="n">
        <f aca="false">(J4203-J4202)/(I4203-I4202)</f>
        <v>0</v>
      </c>
      <c r="M4203" s="0" t="n">
        <f aca="false">AVERAGE(L4203:L4253)</f>
        <v>7.26923900183498E-005</v>
      </c>
    </row>
    <row r="4204" customFormat="false" ht="12.75" hidden="false" customHeight="false" outlineLevel="0" collapsed="false">
      <c r="A4204" s="0" t="n">
        <v>69.983333</v>
      </c>
      <c r="B4204" s="0" t="n">
        <v>0.05164</v>
      </c>
      <c r="C4204" s="0" t="n">
        <v>0</v>
      </c>
      <c r="D4204" s="0" t="n">
        <v>689.7</v>
      </c>
      <c r="E4204" s="0" t="n">
        <v>690.027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027</v>
      </c>
      <c r="J4204" s="0" t="n">
        <f aca="false">B4204</f>
        <v>0.05164</v>
      </c>
      <c r="K4204" s="0" t="n">
        <f aca="false">100*(J4204/J$4)</f>
        <v>0.427593988081521</v>
      </c>
      <c r="L4204" s="0" t="n">
        <f aca="false">(J4204-J4203)/(I4204-I4203)</f>
        <v>0</v>
      </c>
      <c r="M4204" s="0" t="n">
        <f aca="false">AVERAGE(L4204:L4254)</f>
        <v>7.26923900183498E-005</v>
      </c>
    </row>
    <row r="4205" customFormat="false" ht="12.75" hidden="false" customHeight="false" outlineLevel="0" collapsed="false">
      <c r="A4205" s="0" t="n">
        <v>70</v>
      </c>
      <c r="B4205" s="0" t="n">
        <v>0.05164</v>
      </c>
      <c r="C4205" s="0" t="n">
        <v>0</v>
      </c>
      <c r="D4205" s="0" t="n">
        <v>689.867</v>
      </c>
      <c r="E4205" s="0" t="n">
        <v>690.196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196</v>
      </c>
      <c r="J4205" s="0" t="n">
        <f aca="false">B4205</f>
        <v>0.05164</v>
      </c>
      <c r="K4205" s="0" t="n">
        <f aca="false">100*(J4205/J$4)</f>
        <v>0.427593988081521</v>
      </c>
      <c r="L4205" s="0" t="n">
        <f aca="false">(J4205-J4204)/(I4205-I4204)</f>
        <v>0</v>
      </c>
      <c r="M4205" s="0" t="n">
        <f aca="false">AVERAGE(L4205:L4255)</f>
        <v>7.26923900183498E-005</v>
      </c>
    </row>
    <row r="4206" customFormat="false" ht="12.75" hidden="false" customHeight="false" outlineLevel="0" collapsed="false">
      <c r="A4206" s="0" t="n">
        <v>70.016667</v>
      </c>
      <c r="B4206" s="0" t="n">
        <v>0.05164</v>
      </c>
      <c r="C4206" s="0" t="n">
        <v>0</v>
      </c>
      <c r="D4206" s="0" t="n">
        <v>690.033</v>
      </c>
      <c r="E4206" s="0" t="n">
        <v>690.36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366</v>
      </c>
      <c r="J4206" s="0" t="n">
        <f aca="false">B4206</f>
        <v>0.05164</v>
      </c>
      <c r="K4206" s="0" t="n">
        <f aca="false">100*(J4206/J$4)</f>
        <v>0.427593988081521</v>
      </c>
      <c r="L4206" s="0" t="n">
        <f aca="false">(J4206-J4205)/(I4206-I4205)</f>
        <v>0</v>
      </c>
      <c r="M4206" s="0" t="n">
        <f aca="false">AVERAGE(L4206:L4256)</f>
        <v>7.26923900183498E-005</v>
      </c>
    </row>
    <row r="4207" customFormat="false" ht="12.75" hidden="false" customHeight="false" outlineLevel="0" collapsed="false">
      <c r="A4207" s="0" t="n">
        <v>70.033333</v>
      </c>
      <c r="B4207" s="0" t="n">
        <v>0.051796</v>
      </c>
      <c r="C4207" s="0" t="n">
        <v>0</v>
      </c>
      <c r="D4207" s="0" t="n">
        <v>690.2</v>
      </c>
      <c r="E4207" s="0" t="n">
        <v>690.53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39</v>
      </c>
      <c r="J4207" s="0" t="n">
        <f aca="false">B4207</f>
        <v>0.051796</v>
      </c>
      <c r="K4207" s="0" t="n">
        <f aca="false">100*(J4207/J$4)</f>
        <v>0.428885712755044</v>
      </c>
      <c r="L4207" s="0" t="n">
        <f aca="false">(J4207-J4206)/(I4207-I4206)</f>
        <v>0.000901734104046253</v>
      </c>
      <c r="M4207" s="0" t="n">
        <f aca="false">AVERAGE(L4207:L4257)</f>
        <v>7.26923900183498E-005</v>
      </c>
    </row>
    <row r="4208" customFormat="false" ht="12.75" hidden="false" customHeight="false" outlineLevel="0" collapsed="false">
      <c r="A4208" s="0" t="n">
        <v>70.05</v>
      </c>
      <c r="B4208" s="0" t="n">
        <v>0.051796</v>
      </c>
      <c r="C4208" s="0" t="n">
        <v>0</v>
      </c>
      <c r="D4208" s="0" t="n">
        <v>690.367</v>
      </c>
      <c r="E4208" s="0" t="n">
        <v>690.708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08</v>
      </c>
      <c r="J4208" s="0" t="n">
        <f aca="false">B4208</f>
        <v>0.051796</v>
      </c>
      <c r="K4208" s="0" t="n">
        <f aca="false">100*(J4208/J$4)</f>
        <v>0.428885712755044</v>
      </c>
      <c r="L4208" s="0" t="n">
        <f aca="false">(J4208-J4207)/(I4208-I4207)</f>
        <v>0</v>
      </c>
      <c r="M4208" s="0" t="n">
        <f aca="false">AVERAGE(L4208:L4258)</f>
        <v>5.50113291546978E-005</v>
      </c>
    </row>
    <row r="4209" customFormat="false" ht="12.75" hidden="false" customHeight="false" outlineLevel="0" collapsed="false">
      <c r="A4209" s="0" t="n">
        <v>70.066667</v>
      </c>
      <c r="B4209" s="0" t="n">
        <v>0.051796</v>
      </c>
      <c r="C4209" s="0" t="n">
        <v>0</v>
      </c>
      <c r="D4209" s="0" t="n">
        <v>690.533</v>
      </c>
      <c r="E4209" s="0" t="n">
        <v>690.872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872</v>
      </c>
      <c r="J4209" s="0" t="n">
        <f aca="false">B4209</f>
        <v>0.051796</v>
      </c>
      <c r="K4209" s="0" t="n">
        <f aca="false">100*(J4209/J$4)</f>
        <v>0.428885712755044</v>
      </c>
      <c r="L4209" s="0" t="n">
        <f aca="false">(J4209-J4208)/(I4209-I4208)</f>
        <v>0</v>
      </c>
      <c r="M4209" s="0" t="n">
        <f aca="false">AVERAGE(L4209:L4259)</f>
        <v>5.50113291546978E-005</v>
      </c>
    </row>
    <row r="4210" customFormat="false" ht="12.75" hidden="false" customHeight="false" outlineLevel="0" collapsed="false">
      <c r="A4210" s="0" t="n">
        <v>70.083333</v>
      </c>
      <c r="B4210" s="0" t="n">
        <v>0.051796</v>
      </c>
      <c r="C4210" s="0" t="n">
        <v>0</v>
      </c>
      <c r="D4210" s="0" t="n">
        <v>690.7</v>
      </c>
      <c r="E4210" s="0" t="n">
        <v>691.036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36</v>
      </c>
      <c r="J4210" s="0" t="n">
        <f aca="false">B4210</f>
        <v>0.051796</v>
      </c>
      <c r="K4210" s="0" t="n">
        <f aca="false">100*(J4210/J$4)</f>
        <v>0.428885712755044</v>
      </c>
      <c r="L4210" s="0" t="n">
        <f aca="false">(J4210-J4209)/(I4210-I4209)</f>
        <v>0</v>
      </c>
      <c r="M4210" s="0" t="n">
        <f aca="false">AVERAGE(L4210:L4260)</f>
        <v>5.50113291546978E-005</v>
      </c>
    </row>
    <row r="4211" customFormat="false" ht="12.75" hidden="false" customHeight="false" outlineLevel="0" collapsed="false">
      <c r="A4211" s="0" t="n">
        <v>70.1</v>
      </c>
      <c r="B4211" s="0" t="n">
        <v>0.051796</v>
      </c>
      <c r="C4211" s="0" t="n">
        <v>0</v>
      </c>
      <c r="D4211" s="0" t="n">
        <v>690.867</v>
      </c>
      <c r="E4211" s="0" t="n">
        <v>691.201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01</v>
      </c>
      <c r="J4211" s="0" t="n">
        <f aca="false">B4211</f>
        <v>0.051796</v>
      </c>
      <c r="K4211" s="0" t="n">
        <f aca="false">100*(J4211/J$4)</f>
        <v>0.428885712755044</v>
      </c>
      <c r="L4211" s="0" t="n">
        <f aca="false">(J4211-J4210)/(I4211-I4210)</f>
        <v>0</v>
      </c>
      <c r="M4211" s="0" t="n">
        <f aca="false">AVERAGE(L4211:L4261)</f>
        <v>5.50113291546978E-005</v>
      </c>
    </row>
    <row r="4212" customFormat="false" ht="12.75" hidden="false" customHeight="false" outlineLevel="0" collapsed="false">
      <c r="A4212" s="0" t="n">
        <v>70.116667</v>
      </c>
      <c r="B4212" s="0" t="n">
        <v>0.051796</v>
      </c>
      <c r="C4212" s="0" t="n">
        <v>0</v>
      </c>
      <c r="D4212" s="0" t="n">
        <v>691.033</v>
      </c>
      <c r="E4212" s="0" t="n">
        <v>691.37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378</v>
      </c>
      <c r="J4212" s="0" t="n">
        <f aca="false">B4212</f>
        <v>0.051796</v>
      </c>
      <c r="K4212" s="0" t="n">
        <f aca="false">100*(J4212/J$4)</f>
        <v>0.428885712755044</v>
      </c>
      <c r="L4212" s="0" t="n">
        <f aca="false">(J4212-J4211)/(I4212-I4211)</f>
        <v>0</v>
      </c>
      <c r="M4212" s="0" t="n">
        <f aca="false">AVERAGE(L4212:L4262)</f>
        <v>5.50113291546978E-005</v>
      </c>
    </row>
    <row r="4213" customFormat="false" ht="12.75" hidden="false" customHeight="false" outlineLevel="0" collapsed="false">
      <c r="A4213" s="0" t="n">
        <v>70.133333</v>
      </c>
      <c r="B4213" s="0" t="n">
        <v>0.051796</v>
      </c>
      <c r="C4213" s="0" t="n">
        <v>0</v>
      </c>
      <c r="D4213" s="0" t="n">
        <v>691.2</v>
      </c>
      <c r="E4213" s="0" t="n">
        <v>691.55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5</v>
      </c>
      <c r="J4213" s="0" t="n">
        <f aca="false">B4213</f>
        <v>0.051796</v>
      </c>
      <c r="K4213" s="0" t="n">
        <f aca="false">100*(J4213/J$4)</f>
        <v>0.428885712755044</v>
      </c>
      <c r="L4213" s="0" t="n">
        <f aca="false">(J4213-J4212)/(I4213-I4212)</f>
        <v>0</v>
      </c>
      <c r="M4213" s="0" t="n">
        <f aca="false">AVERAGE(L4213:L4263)</f>
        <v>7.16353700754171E-005</v>
      </c>
    </row>
    <row r="4214" customFormat="false" ht="12.75" hidden="false" customHeight="false" outlineLevel="0" collapsed="false">
      <c r="A4214" s="0" t="n">
        <v>70.15</v>
      </c>
      <c r="B4214" s="0" t="n">
        <v>0.051796</v>
      </c>
      <c r="C4214" s="0" t="n">
        <v>0</v>
      </c>
      <c r="D4214" s="0" t="n">
        <v>691.367</v>
      </c>
      <c r="E4214" s="0" t="n">
        <v>691.716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16</v>
      </c>
      <c r="J4214" s="0" t="n">
        <f aca="false">B4214</f>
        <v>0.051796</v>
      </c>
      <c r="K4214" s="0" t="n">
        <f aca="false">100*(J4214/J$4)</f>
        <v>0.428885712755044</v>
      </c>
      <c r="L4214" s="0" t="n">
        <f aca="false">(J4214-J4213)/(I4214-I4213)</f>
        <v>0</v>
      </c>
      <c r="M4214" s="0" t="n">
        <f aca="false">AVERAGE(L4214:L4264)</f>
        <v>7.16353700754171E-005</v>
      </c>
    </row>
    <row r="4215" customFormat="false" ht="12.75" hidden="false" customHeight="false" outlineLevel="0" collapsed="false">
      <c r="A4215" s="0" t="n">
        <v>70.166667</v>
      </c>
      <c r="B4215" s="0" t="n">
        <v>0.051796</v>
      </c>
      <c r="C4215" s="0" t="n">
        <v>0</v>
      </c>
      <c r="D4215" s="0" t="n">
        <v>691.533</v>
      </c>
      <c r="E4215" s="0" t="n">
        <v>691.887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887</v>
      </c>
      <c r="J4215" s="0" t="n">
        <f aca="false">B4215</f>
        <v>0.051796</v>
      </c>
      <c r="K4215" s="0" t="n">
        <f aca="false">100*(J4215/J$4)</f>
        <v>0.428885712755044</v>
      </c>
      <c r="L4215" s="0" t="n">
        <f aca="false">(J4215-J4214)/(I4215-I4214)</f>
        <v>0</v>
      </c>
      <c r="M4215" s="0" t="n">
        <f aca="false">AVERAGE(L4215:L4265)</f>
        <v>7.16353700754171E-005</v>
      </c>
    </row>
    <row r="4216" customFormat="false" ht="12.75" hidden="false" customHeight="false" outlineLevel="0" collapsed="false">
      <c r="A4216" s="0" t="n">
        <v>70.183333</v>
      </c>
      <c r="B4216" s="0" t="n">
        <v>0.051796</v>
      </c>
      <c r="C4216" s="0" t="n">
        <v>0</v>
      </c>
      <c r="D4216" s="0" t="n">
        <v>691.7</v>
      </c>
      <c r="E4216" s="0" t="n">
        <v>692.065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065</v>
      </c>
      <c r="J4216" s="0" t="n">
        <f aca="false">B4216</f>
        <v>0.051796</v>
      </c>
      <c r="K4216" s="0" t="n">
        <f aca="false">100*(J4216/J$4)</f>
        <v>0.428885712755044</v>
      </c>
      <c r="L4216" s="0" t="n">
        <f aca="false">(J4216-J4215)/(I4216-I4215)</f>
        <v>0</v>
      </c>
      <c r="M4216" s="0" t="n">
        <f aca="false">AVERAGE(L4216:L4266)</f>
        <v>5.28695815514194E-005</v>
      </c>
    </row>
    <row r="4217" customFormat="false" ht="12.75" hidden="false" customHeight="false" outlineLevel="0" collapsed="false">
      <c r="A4217" s="0" t="n">
        <v>70.2</v>
      </c>
      <c r="B4217" s="0" t="n">
        <v>0.051796</v>
      </c>
      <c r="C4217" s="0" t="n">
        <v>0</v>
      </c>
      <c r="D4217" s="0" t="n">
        <v>691.867</v>
      </c>
      <c r="E4217" s="0" t="n">
        <v>692.239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39</v>
      </c>
      <c r="J4217" s="0" t="n">
        <f aca="false">B4217</f>
        <v>0.051796</v>
      </c>
      <c r="K4217" s="0" t="n">
        <f aca="false">100*(J4217/J$4)</f>
        <v>0.428885712755044</v>
      </c>
      <c r="L4217" s="0" t="n">
        <f aca="false">(J4217-J4216)/(I4217-I4216)</f>
        <v>0</v>
      </c>
      <c r="M4217" s="0" t="n">
        <f aca="false">AVERAGE(L4217:L4267)</f>
        <v>7.11858901107684E-005</v>
      </c>
    </row>
    <row r="4218" customFormat="false" ht="12.75" hidden="false" customHeight="false" outlineLevel="0" collapsed="false">
      <c r="A4218" s="0" t="n">
        <v>70.216667</v>
      </c>
      <c r="B4218" s="0" t="n">
        <v>0.051796</v>
      </c>
      <c r="C4218" s="0" t="n">
        <v>0</v>
      </c>
      <c r="D4218" s="0" t="n">
        <v>692.033</v>
      </c>
      <c r="E4218" s="0" t="n">
        <v>692.40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09</v>
      </c>
      <c r="J4218" s="0" t="n">
        <f aca="false">B4218</f>
        <v>0.051796</v>
      </c>
      <c r="K4218" s="0" t="n">
        <f aca="false">100*(J4218/J$4)</f>
        <v>0.428885712755044</v>
      </c>
      <c r="L4218" s="0" t="n">
        <f aca="false">(J4218-J4217)/(I4218-I4217)</f>
        <v>0</v>
      </c>
      <c r="M4218" s="0" t="n">
        <f aca="false">AVERAGE(L4218:L4268)</f>
        <v>7.11858901107684E-005</v>
      </c>
    </row>
    <row r="4219" customFormat="false" ht="12.75" hidden="false" customHeight="false" outlineLevel="0" collapsed="false">
      <c r="A4219" s="0" t="n">
        <v>70.233333</v>
      </c>
      <c r="B4219" s="0" t="n">
        <v>0.051796</v>
      </c>
      <c r="C4219" s="0" t="n">
        <v>0</v>
      </c>
      <c r="D4219" s="0" t="n">
        <v>692.2</v>
      </c>
      <c r="E4219" s="0" t="n">
        <v>692.57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574</v>
      </c>
      <c r="J4219" s="0" t="n">
        <f aca="false">B4219</f>
        <v>0.051796</v>
      </c>
      <c r="K4219" s="0" t="n">
        <f aca="false">100*(J4219/J$4)</f>
        <v>0.428885712755044</v>
      </c>
      <c r="L4219" s="0" t="n">
        <f aca="false">(J4219-J4218)/(I4219-I4218)</f>
        <v>0</v>
      </c>
      <c r="M4219" s="0" t="n">
        <f aca="false">AVERAGE(L4219:L4269)</f>
        <v>7.11858901107684E-005</v>
      </c>
    </row>
    <row r="4220" customFormat="false" ht="12.75" hidden="false" customHeight="false" outlineLevel="0" collapsed="false">
      <c r="A4220" s="0" t="n">
        <v>70.25</v>
      </c>
      <c r="B4220" s="0" t="n">
        <v>0.051953</v>
      </c>
      <c r="C4220" s="0" t="n">
        <v>0</v>
      </c>
      <c r="D4220" s="0" t="n">
        <v>692.367</v>
      </c>
      <c r="E4220" s="0" t="n">
        <v>692.741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41</v>
      </c>
      <c r="J4220" s="0" t="n">
        <f aca="false">B4220</f>
        <v>0.051953</v>
      </c>
      <c r="K4220" s="0" t="n">
        <f aca="false">100*(J4220/J$4)</f>
        <v>0.430185717714936</v>
      </c>
      <c r="L4220" s="0" t="n">
        <f aca="false">(J4220-J4219)/(I4220-I4219)</f>
        <v>0.000940119760478858</v>
      </c>
      <c r="M4220" s="0" t="n">
        <f aca="false">AVERAGE(L4220:L4270)</f>
        <v>7.11858901107684E-005</v>
      </c>
    </row>
    <row r="4221" customFormat="false" ht="12.75" hidden="false" customHeight="false" outlineLevel="0" collapsed="false">
      <c r="A4221" s="0" t="n">
        <v>70.266667</v>
      </c>
      <c r="B4221" s="0" t="n">
        <v>0.051953</v>
      </c>
      <c r="C4221" s="0" t="n">
        <v>0</v>
      </c>
      <c r="D4221" s="0" t="n">
        <v>692.533</v>
      </c>
      <c r="E4221" s="0" t="n">
        <v>692.902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02</v>
      </c>
      <c r="J4221" s="0" t="n">
        <f aca="false">B4221</f>
        <v>0.051953</v>
      </c>
      <c r="K4221" s="0" t="n">
        <f aca="false">100*(J4221/J$4)</f>
        <v>0.430185717714936</v>
      </c>
      <c r="L4221" s="0" t="n">
        <f aca="false">(J4221-J4220)/(I4221-I4220)</f>
        <v>0</v>
      </c>
      <c r="M4221" s="0" t="n">
        <f aca="false">AVERAGE(L4221:L4271)</f>
        <v>5.27521693170653E-005</v>
      </c>
    </row>
    <row r="4222" customFormat="false" ht="12.75" hidden="false" customHeight="false" outlineLevel="0" collapsed="false">
      <c r="A4222" s="0" t="n">
        <v>70.283333</v>
      </c>
      <c r="B4222" s="0" t="n">
        <v>0.051953</v>
      </c>
      <c r="C4222" s="0" t="n">
        <v>0</v>
      </c>
      <c r="D4222" s="0" t="n">
        <v>692.7</v>
      </c>
      <c r="E4222" s="0" t="n">
        <v>693.065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065</v>
      </c>
      <c r="J4222" s="0" t="n">
        <f aca="false">B4222</f>
        <v>0.051953</v>
      </c>
      <c r="K4222" s="0" t="n">
        <f aca="false">100*(J4222/J$4)</f>
        <v>0.430185717714936</v>
      </c>
      <c r="L4222" s="0" t="n">
        <f aca="false">(J4222-J4221)/(I4222-I4221)</f>
        <v>0</v>
      </c>
      <c r="M4222" s="0" t="n">
        <f aca="false">AVERAGE(L4222:L4272)</f>
        <v>5.27521693170653E-005</v>
      </c>
    </row>
    <row r="4223" customFormat="false" ht="12.75" hidden="false" customHeight="false" outlineLevel="0" collapsed="false">
      <c r="A4223" s="0" t="n">
        <v>70.3</v>
      </c>
      <c r="B4223" s="0" t="n">
        <v>0.051953</v>
      </c>
      <c r="C4223" s="0" t="n">
        <v>0</v>
      </c>
      <c r="D4223" s="0" t="n">
        <v>692.867</v>
      </c>
      <c r="E4223" s="0" t="n">
        <v>693.235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35</v>
      </c>
      <c r="J4223" s="0" t="n">
        <f aca="false">B4223</f>
        <v>0.051953</v>
      </c>
      <c r="K4223" s="0" t="n">
        <f aca="false">100*(J4223/J$4)</f>
        <v>0.430185717714936</v>
      </c>
      <c r="L4223" s="0" t="n">
        <f aca="false">(J4223-J4222)/(I4223-I4222)</f>
        <v>0</v>
      </c>
      <c r="M4223" s="0" t="n">
        <f aca="false">AVERAGE(L4223:L4273)</f>
        <v>5.27521693170653E-005</v>
      </c>
    </row>
    <row r="4224" customFormat="false" ht="12.75" hidden="false" customHeight="false" outlineLevel="0" collapsed="false">
      <c r="A4224" s="0" t="n">
        <v>70.316667</v>
      </c>
      <c r="B4224" s="0" t="n">
        <v>0.051953</v>
      </c>
      <c r="C4224" s="0" t="n">
        <v>0</v>
      </c>
      <c r="D4224" s="0" t="n">
        <v>693.033</v>
      </c>
      <c r="E4224" s="0" t="n">
        <v>693.41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1</v>
      </c>
      <c r="J4224" s="0" t="n">
        <f aca="false">B4224</f>
        <v>0.051953</v>
      </c>
      <c r="K4224" s="0" t="n">
        <f aca="false">100*(J4224/J$4)</f>
        <v>0.430185717714936</v>
      </c>
      <c r="L4224" s="0" t="n">
        <f aca="false">(J4224-J4223)/(I4224-I4223)</f>
        <v>0</v>
      </c>
      <c r="M4224" s="0" t="n">
        <f aca="false">AVERAGE(L4224:L4274)</f>
        <v>5.27521693170653E-005</v>
      </c>
    </row>
    <row r="4225" customFormat="false" ht="12.75" hidden="false" customHeight="false" outlineLevel="0" collapsed="false">
      <c r="A4225" s="0" t="n">
        <v>70.333333</v>
      </c>
      <c r="B4225" s="0" t="n">
        <v>0.051953</v>
      </c>
      <c r="C4225" s="0" t="n">
        <v>0</v>
      </c>
      <c r="D4225" s="0" t="n">
        <v>693.2</v>
      </c>
      <c r="E4225" s="0" t="n">
        <v>693.586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586</v>
      </c>
      <c r="J4225" s="0" t="n">
        <f aca="false">B4225</f>
        <v>0.051953</v>
      </c>
      <c r="K4225" s="0" t="n">
        <f aca="false">100*(J4225/J$4)</f>
        <v>0.430185717714936</v>
      </c>
      <c r="L4225" s="0" t="n">
        <f aca="false">(J4225-J4224)/(I4225-I4224)</f>
        <v>0</v>
      </c>
      <c r="M4225" s="0" t="n">
        <f aca="false">AVERAGE(L4225:L4275)</f>
        <v>5.27521693170653E-005</v>
      </c>
    </row>
    <row r="4226" customFormat="false" ht="12.75" hidden="false" customHeight="false" outlineLevel="0" collapsed="false">
      <c r="A4226" s="0" t="n">
        <v>70.35</v>
      </c>
      <c r="B4226" s="0" t="n">
        <v>0.051953</v>
      </c>
      <c r="C4226" s="0" t="n">
        <v>0</v>
      </c>
      <c r="D4226" s="0" t="n">
        <v>693.367</v>
      </c>
      <c r="E4226" s="0" t="n">
        <v>693.768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8</v>
      </c>
      <c r="J4226" s="0" t="n">
        <f aca="false">B4226</f>
        <v>0.051953</v>
      </c>
      <c r="K4226" s="0" t="n">
        <f aca="false">100*(J4226/J$4)</f>
        <v>0.430185717714936</v>
      </c>
      <c r="L4226" s="0" t="n">
        <f aca="false">(J4226-J4225)/(I4226-I4225)</f>
        <v>0</v>
      </c>
      <c r="M4226" s="0" t="n">
        <f aca="false">AVERAGE(L4226:L4276)</f>
        <v>5.27521693170653E-005</v>
      </c>
    </row>
    <row r="4227" customFormat="false" ht="12.75" hidden="false" customHeight="false" outlineLevel="0" collapsed="false">
      <c r="A4227" s="0" t="n">
        <v>70.366667</v>
      </c>
      <c r="B4227" s="0" t="n">
        <v>0.051953</v>
      </c>
      <c r="C4227" s="0" t="n">
        <v>0</v>
      </c>
      <c r="D4227" s="0" t="n">
        <v>693.533</v>
      </c>
      <c r="E4227" s="0" t="n">
        <v>693.949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49</v>
      </c>
      <c r="J4227" s="0" t="n">
        <f aca="false">B4227</f>
        <v>0.051953</v>
      </c>
      <c r="K4227" s="0" t="n">
        <f aca="false">100*(J4227/J$4)</f>
        <v>0.430185717714936</v>
      </c>
      <c r="L4227" s="0" t="n">
        <f aca="false">(J4227-J4226)/(I4227-I4226)</f>
        <v>0</v>
      </c>
      <c r="M4227" s="0" t="n">
        <f aca="false">AVERAGE(L4227:L4277)</f>
        <v>7.16382513572417E-005</v>
      </c>
    </row>
    <row r="4228" customFormat="false" ht="12.75" hidden="false" customHeight="false" outlineLevel="0" collapsed="false">
      <c r="A4228" s="0" t="n">
        <v>70.383333</v>
      </c>
      <c r="B4228" s="0" t="n">
        <v>0.051953</v>
      </c>
      <c r="C4228" s="0" t="n">
        <v>0</v>
      </c>
      <c r="D4228" s="0" t="n">
        <v>693.7</v>
      </c>
      <c r="E4228" s="0" t="n">
        <v>694.126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126</v>
      </c>
      <c r="J4228" s="0" t="n">
        <f aca="false">B4228</f>
        <v>0.051953</v>
      </c>
      <c r="K4228" s="0" t="n">
        <f aca="false">100*(J4228/J$4)</f>
        <v>0.430185717714936</v>
      </c>
      <c r="L4228" s="0" t="n">
        <f aca="false">(J4228-J4227)/(I4228-I4227)</f>
        <v>0</v>
      </c>
      <c r="M4228" s="0" t="n">
        <f aca="false">AVERAGE(L4228:L4278)</f>
        <v>7.16382513572417E-005</v>
      </c>
    </row>
    <row r="4229" customFormat="false" ht="12.75" hidden="false" customHeight="false" outlineLevel="0" collapsed="false">
      <c r="A4229" s="0" t="n">
        <v>70.4</v>
      </c>
      <c r="B4229" s="0" t="n">
        <v>0.051953</v>
      </c>
      <c r="C4229" s="0" t="n">
        <v>0</v>
      </c>
      <c r="D4229" s="0" t="n">
        <v>693.867</v>
      </c>
      <c r="E4229" s="0" t="n">
        <v>694.29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98</v>
      </c>
      <c r="J4229" s="0" t="n">
        <f aca="false">B4229</f>
        <v>0.051953</v>
      </c>
      <c r="K4229" s="0" t="n">
        <f aca="false">100*(J4229/J$4)</f>
        <v>0.430185717714936</v>
      </c>
      <c r="L4229" s="0" t="n">
        <f aca="false">(J4229-J4228)/(I4229-I4228)</f>
        <v>0</v>
      </c>
      <c r="M4229" s="0" t="n">
        <f aca="false">AVERAGE(L4229:L4279)</f>
        <v>7.16382513572417E-005</v>
      </c>
    </row>
    <row r="4230" customFormat="false" ht="12.75" hidden="false" customHeight="false" outlineLevel="0" collapsed="false">
      <c r="A4230" s="0" t="n">
        <v>70.416667</v>
      </c>
      <c r="B4230" s="0" t="n">
        <v>0.051953</v>
      </c>
      <c r="C4230" s="0" t="n">
        <v>0</v>
      </c>
      <c r="D4230" s="0" t="n">
        <v>694.033</v>
      </c>
      <c r="E4230" s="0" t="n">
        <v>694.46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64</v>
      </c>
      <c r="J4230" s="0" t="n">
        <f aca="false">B4230</f>
        <v>0.051953</v>
      </c>
      <c r="K4230" s="0" t="n">
        <f aca="false">100*(J4230/J$4)</f>
        <v>0.430185717714936</v>
      </c>
      <c r="L4230" s="0" t="n">
        <f aca="false">(J4230-J4229)/(I4230-I4229)</f>
        <v>0</v>
      </c>
      <c r="M4230" s="0" t="n">
        <f aca="false">AVERAGE(L4230:L4280)</f>
        <v>7.16382513572417E-005</v>
      </c>
    </row>
    <row r="4231" customFormat="false" ht="12.75" hidden="false" customHeight="false" outlineLevel="0" collapsed="false">
      <c r="A4231" s="0" t="n">
        <v>70.433333</v>
      </c>
      <c r="B4231" s="0" t="n">
        <v>0.051953</v>
      </c>
      <c r="C4231" s="0" t="n">
        <v>0</v>
      </c>
      <c r="D4231" s="0" t="n">
        <v>694.2</v>
      </c>
      <c r="E4231" s="0" t="n">
        <v>694.62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629</v>
      </c>
      <c r="J4231" s="0" t="n">
        <f aca="false">B4231</f>
        <v>0.051953</v>
      </c>
      <c r="K4231" s="0" t="n">
        <f aca="false">100*(J4231/J$4)</f>
        <v>0.430185717714936</v>
      </c>
      <c r="L4231" s="0" t="n">
        <f aca="false">(J4231-J4230)/(I4231-I4230)</f>
        <v>0</v>
      </c>
      <c r="M4231" s="0" t="n">
        <f aca="false">AVERAGE(L4231:L4281)</f>
        <v>7.16382513572417E-005</v>
      </c>
    </row>
    <row r="4232" customFormat="false" ht="12.75" hidden="false" customHeight="false" outlineLevel="0" collapsed="false">
      <c r="A4232" s="0" t="n">
        <v>70.45</v>
      </c>
      <c r="B4232" s="0" t="n">
        <v>0.051953</v>
      </c>
      <c r="C4232" s="0" t="n">
        <v>0</v>
      </c>
      <c r="D4232" s="0" t="n">
        <v>694.367</v>
      </c>
      <c r="E4232" s="0" t="n">
        <v>694.798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98</v>
      </c>
      <c r="J4232" s="0" t="n">
        <f aca="false">B4232</f>
        <v>0.051953</v>
      </c>
      <c r="K4232" s="0" t="n">
        <f aca="false">100*(J4232/J$4)</f>
        <v>0.430185717714936</v>
      </c>
      <c r="L4232" s="0" t="n">
        <f aca="false">(J4232-J4231)/(I4232-I4231)</f>
        <v>0</v>
      </c>
      <c r="M4232" s="0" t="n">
        <f aca="false">AVERAGE(L4232:L4282)</f>
        <v>7.16382513572417E-005</v>
      </c>
    </row>
    <row r="4233" customFormat="false" ht="12.75" hidden="false" customHeight="false" outlineLevel="0" collapsed="false">
      <c r="A4233" s="0" t="n">
        <v>70.466667</v>
      </c>
      <c r="B4233" s="0" t="n">
        <v>0.051953</v>
      </c>
      <c r="C4233" s="0" t="n">
        <v>0</v>
      </c>
      <c r="D4233" s="0" t="n">
        <v>694.533</v>
      </c>
      <c r="E4233" s="0" t="n">
        <v>694.97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73</v>
      </c>
      <c r="J4233" s="0" t="n">
        <f aca="false">B4233</f>
        <v>0.051953</v>
      </c>
      <c r="K4233" s="0" t="n">
        <f aca="false">100*(J4233/J$4)</f>
        <v>0.430185717714936</v>
      </c>
      <c r="L4233" s="0" t="n">
        <f aca="false">(J4233-J4232)/(I4233-I4232)</f>
        <v>0</v>
      </c>
      <c r="M4233" s="0" t="n">
        <f aca="false">AVERAGE(L4233:L4283)</f>
        <v>7.16382513572417E-005</v>
      </c>
    </row>
    <row r="4234" customFormat="false" ht="12.75" hidden="false" customHeight="false" outlineLevel="0" collapsed="false">
      <c r="A4234" s="0" t="n">
        <v>70.483333</v>
      </c>
      <c r="B4234" s="0" t="n">
        <v>0.051953</v>
      </c>
      <c r="C4234" s="0" t="n">
        <v>0</v>
      </c>
      <c r="D4234" s="0" t="n">
        <v>694.7</v>
      </c>
      <c r="E4234" s="0" t="n">
        <v>695.13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38</v>
      </c>
      <c r="J4234" s="0" t="n">
        <f aca="false">B4234</f>
        <v>0.051953</v>
      </c>
      <c r="K4234" s="0" t="n">
        <f aca="false">100*(J4234/J$4)</f>
        <v>0.430185717714936</v>
      </c>
      <c r="L4234" s="0" t="n">
        <f aca="false">(J4234-J4233)/(I4234-I4233)</f>
        <v>0</v>
      </c>
      <c r="M4234" s="0" t="n">
        <f aca="false">AVERAGE(L4234:L4284)</f>
        <v>7.16382513572417E-005</v>
      </c>
    </row>
    <row r="4235" customFormat="false" ht="12.75" hidden="false" customHeight="false" outlineLevel="0" collapsed="false">
      <c r="A4235" s="0" t="n">
        <v>70.5</v>
      </c>
      <c r="B4235" s="0" t="n">
        <v>0.051953</v>
      </c>
      <c r="C4235" s="0" t="n">
        <v>0</v>
      </c>
      <c r="D4235" s="0" t="n">
        <v>694.867</v>
      </c>
      <c r="E4235" s="0" t="n">
        <v>695.302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302</v>
      </c>
      <c r="J4235" s="0" t="n">
        <f aca="false">B4235</f>
        <v>0.051953</v>
      </c>
      <c r="K4235" s="0" t="n">
        <f aca="false">100*(J4235/J$4)</f>
        <v>0.430185717714936</v>
      </c>
      <c r="L4235" s="0" t="n">
        <f aca="false">(J4235-J4234)/(I4235-I4234)</f>
        <v>0</v>
      </c>
      <c r="M4235" s="0" t="n">
        <f aca="false">AVERAGE(L4235:L4285)</f>
        <v>7.16382513572417E-005</v>
      </c>
    </row>
    <row r="4236" customFormat="false" ht="12.75" hidden="false" customHeight="false" outlineLevel="0" collapsed="false">
      <c r="A4236" s="0" t="n">
        <v>70.516667</v>
      </c>
      <c r="B4236" s="0" t="n">
        <v>0.051953</v>
      </c>
      <c r="C4236" s="0" t="n">
        <v>0</v>
      </c>
      <c r="D4236" s="0" t="n">
        <v>695.033</v>
      </c>
      <c r="E4236" s="0" t="n">
        <v>695.46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7</v>
      </c>
      <c r="J4236" s="0" t="n">
        <f aca="false">B4236</f>
        <v>0.051953</v>
      </c>
      <c r="K4236" s="0" t="n">
        <f aca="false">100*(J4236/J$4)</f>
        <v>0.430185717714936</v>
      </c>
      <c r="L4236" s="0" t="n">
        <f aca="false">(J4236-J4235)/(I4236-I4235)</f>
        <v>0</v>
      </c>
      <c r="M4236" s="0" t="n">
        <f aca="false">AVERAGE(L4236:L4286)</f>
        <v>7.16382513572417E-005</v>
      </c>
    </row>
    <row r="4237" customFormat="false" ht="12.75" hidden="false" customHeight="false" outlineLevel="0" collapsed="false">
      <c r="A4237" s="0" t="n">
        <v>70.533333</v>
      </c>
      <c r="B4237" s="0" t="n">
        <v>0.051953</v>
      </c>
      <c r="C4237" s="0" t="n">
        <v>0</v>
      </c>
      <c r="D4237" s="0" t="n">
        <v>695.2</v>
      </c>
      <c r="E4237" s="0" t="n">
        <v>695.63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35</v>
      </c>
      <c r="J4237" s="0" t="n">
        <f aca="false">B4237</f>
        <v>0.051953</v>
      </c>
      <c r="K4237" s="0" t="n">
        <f aca="false">100*(J4237/J$4)</f>
        <v>0.430185717714936</v>
      </c>
      <c r="L4237" s="0" t="n">
        <f aca="false">(J4237-J4236)/(I4237-I4236)</f>
        <v>0</v>
      </c>
      <c r="M4237" s="0" t="n">
        <f aca="false">AVERAGE(L4237:L4287)</f>
        <v>7.16382513572417E-005</v>
      </c>
    </row>
    <row r="4238" customFormat="false" ht="12.75" hidden="false" customHeight="false" outlineLevel="0" collapsed="false">
      <c r="A4238" s="0" t="n">
        <v>70.55</v>
      </c>
      <c r="B4238" s="0" t="n">
        <v>0.051953</v>
      </c>
      <c r="C4238" s="0" t="n">
        <v>0</v>
      </c>
      <c r="D4238" s="0" t="n">
        <v>695.367</v>
      </c>
      <c r="E4238" s="0" t="n">
        <v>695.80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806</v>
      </c>
      <c r="J4238" s="0" t="n">
        <f aca="false">B4238</f>
        <v>0.051953</v>
      </c>
      <c r="K4238" s="0" t="n">
        <f aca="false">100*(J4238/J$4)</f>
        <v>0.430185717714936</v>
      </c>
      <c r="L4238" s="0" t="n">
        <f aca="false">(J4238-J4237)/(I4238-I4237)</f>
        <v>0</v>
      </c>
      <c r="M4238" s="0" t="n">
        <f aca="false">AVERAGE(L4238:L4288)</f>
        <v>7.16382513572417E-005</v>
      </c>
    </row>
    <row r="4239" customFormat="false" ht="12.75" hidden="false" customHeight="false" outlineLevel="0" collapsed="false">
      <c r="A4239" s="0" t="n">
        <v>70.566667</v>
      </c>
      <c r="B4239" s="0" t="n">
        <v>0.052109</v>
      </c>
      <c r="C4239" s="0" t="n">
        <v>0</v>
      </c>
      <c r="D4239" s="0" t="n">
        <v>695.533</v>
      </c>
      <c r="E4239" s="0" t="n">
        <v>695.97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74</v>
      </c>
      <c r="J4239" s="0" t="n">
        <f aca="false">B4239</f>
        <v>0.052109</v>
      </c>
      <c r="K4239" s="0" t="n">
        <f aca="false">100*(J4239/J$4)</f>
        <v>0.431477442388459</v>
      </c>
      <c r="L4239" s="0" t="n">
        <f aca="false">(J4239-J4238)/(I4239-I4238)</f>
        <v>0.000928571428571413</v>
      </c>
      <c r="M4239" s="0" t="n">
        <f aca="false">AVERAGE(L4239:L4289)</f>
        <v>7.16382513572417E-005</v>
      </c>
    </row>
    <row r="4240" customFormat="false" ht="12.75" hidden="false" customHeight="false" outlineLevel="0" collapsed="false">
      <c r="A4240" s="0" t="n">
        <v>70.583333</v>
      </c>
      <c r="B4240" s="0" t="n">
        <v>0.052109</v>
      </c>
      <c r="C4240" s="0" t="n">
        <v>0</v>
      </c>
      <c r="D4240" s="0" t="n">
        <v>695.7</v>
      </c>
      <c r="E4240" s="0" t="n">
        <v>696.14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4</v>
      </c>
      <c r="J4240" s="0" t="n">
        <f aca="false">B4240</f>
        <v>0.052109</v>
      </c>
      <c r="K4240" s="0" t="n">
        <f aca="false">100*(J4240/J$4)</f>
        <v>0.431477442388459</v>
      </c>
      <c r="L4240" s="0" t="n">
        <f aca="false">(J4240-J4239)/(I4240-I4239)</f>
        <v>0</v>
      </c>
      <c r="M4240" s="0" t="n">
        <f aca="false">AVERAGE(L4240:L4290)</f>
        <v>5.34309684440768E-005</v>
      </c>
    </row>
    <row r="4241" customFormat="false" ht="12.75" hidden="false" customHeight="false" outlineLevel="0" collapsed="false">
      <c r="A4241" s="0" t="n">
        <v>70.6</v>
      </c>
      <c r="B4241" s="0" t="n">
        <v>0.052109</v>
      </c>
      <c r="C4241" s="0" t="n">
        <v>0</v>
      </c>
      <c r="D4241" s="0" t="n">
        <v>695.867</v>
      </c>
      <c r="E4241" s="0" t="n">
        <v>696.308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308</v>
      </c>
      <c r="J4241" s="0" t="n">
        <f aca="false">B4241</f>
        <v>0.052109</v>
      </c>
      <c r="K4241" s="0" t="n">
        <f aca="false">100*(J4241/J$4)</f>
        <v>0.431477442388459</v>
      </c>
      <c r="L4241" s="0" t="n">
        <f aca="false">(J4241-J4240)/(I4241-I4240)</f>
        <v>0</v>
      </c>
      <c r="M4241" s="0" t="n">
        <f aca="false">AVERAGE(L4241:L4291)</f>
        <v>5.34309684440768E-005</v>
      </c>
    </row>
    <row r="4242" customFormat="false" ht="12.75" hidden="false" customHeight="false" outlineLevel="0" collapsed="false">
      <c r="A4242" s="0" t="n">
        <v>70.616667</v>
      </c>
      <c r="B4242" s="0" t="n">
        <v>0.052109</v>
      </c>
      <c r="C4242" s="0" t="n">
        <v>0</v>
      </c>
      <c r="D4242" s="0" t="n">
        <v>696.033</v>
      </c>
      <c r="E4242" s="0" t="n">
        <v>696.47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75</v>
      </c>
      <c r="J4242" s="0" t="n">
        <f aca="false">B4242</f>
        <v>0.052109</v>
      </c>
      <c r="K4242" s="0" t="n">
        <f aca="false">100*(J4242/J$4)</f>
        <v>0.431477442388459</v>
      </c>
      <c r="L4242" s="0" t="n">
        <f aca="false">(J4242-J4241)/(I4242-I4241)</f>
        <v>0</v>
      </c>
      <c r="M4242" s="0" t="n">
        <f aca="false">AVERAGE(L4242:L4292)</f>
        <v>7.27906110352881E-005</v>
      </c>
    </row>
    <row r="4243" customFormat="false" ht="12.75" hidden="false" customHeight="false" outlineLevel="0" collapsed="false">
      <c r="A4243" s="0" t="n">
        <v>70.633333</v>
      </c>
      <c r="B4243" s="0" t="n">
        <v>0.052109</v>
      </c>
      <c r="C4243" s="0" t="n">
        <v>0</v>
      </c>
      <c r="D4243" s="0" t="n">
        <v>696.2</v>
      </c>
      <c r="E4243" s="0" t="n">
        <v>696.641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641</v>
      </c>
      <c r="J4243" s="0" t="n">
        <f aca="false">B4243</f>
        <v>0.052109</v>
      </c>
      <c r="K4243" s="0" t="n">
        <f aca="false">100*(J4243/J$4)</f>
        <v>0.431477442388459</v>
      </c>
      <c r="L4243" s="0" t="n">
        <f aca="false">(J4243-J4242)/(I4243-I4242)</f>
        <v>0</v>
      </c>
      <c r="M4243" s="0" t="n">
        <f aca="false">AVERAGE(L4243:L4293)</f>
        <v>5.35527272025092E-005</v>
      </c>
    </row>
    <row r="4244" customFormat="false" ht="12.75" hidden="false" customHeight="false" outlineLevel="0" collapsed="false">
      <c r="A4244" s="0" t="n">
        <v>70.65</v>
      </c>
      <c r="B4244" s="0" t="n">
        <v>0.052109</v>
      </c>
      <c r="C4244" s="0" t="n">
        <v>0</v>
      </c>
      <c r="D4244" s="0" t="n">
        <v>696.367</v>
      </c>
      <c r="E4244" s="0" t="n">
        <v>696.802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802</v>
      </c>
      <c r="J4244" s="0" t="n">
        <f aca="false">B4244</f>
        <v>0.052109</v>
      </c>
      <c r="K4244" s="0" t="n">
        <f aca="false">100*(J4244/J$4)</f>
        <v>0.431477442388459</v>
      </c>
      <c r="L4244" s="0" t="n">
        <f aca="false">(J4244-J4243)/(I4244-I4243)</f>
        <v>0</v>
      </c>
      <c r="M4244" s="0" t="n">
        <f aca="false">AVERAGE(L4244:L4294)</f>
        <v>5.35527272025092E-005</v>
      </c>
    </row>
    <row r="4245" customFormat="false" ht="12.75" hidden="false" customHeight="false" outlineLevel="0" collapsed="false">
      <c r="A4245" s="0" t="n">
        <v>70.666667</v>
      </c>
      <c r="B4245" s="0" t="n">
        <v>0.052109</v>
      </c>
      <c r="C4245" s="0" t="n">
        <v>0</v>
      </c>
      <c r="D4245" s="0" t="n">
        <v>696.533</v>
      </c>
      <c r="E4245" s="0" t="n">
        <v>696.967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67</v>
      </c>
      <c r="J4245" s="0" t="n">
        <f aca="false">B4245</f>
        <v>0.052109</v>
      </c>
      <c r="K4245" s="0" t="n">
        <f aca="false">100*(J4245/J$4)</f>
        <v>0.431477442388459</v>
      </c>
      <c r="L4245" s="0" t="n">
        <f aca="false">(J4245-J4244)/(I4245-I4244)</f>
        <v>0</v>
      </c>
      <c r="M4245" s="0" t="n">
        <f aca="false">AVERAGE(L4245:L4295)</f>
        <v>5.35527272025092E-005</v>
      </c>
    </row>
    <row r="4246" customFormat="false" ht="12.75" hidden="false" customHeight="false" outlineLevel="0" collapsed="false">
      <c r="A4246" s="0" t="n">
        <v>70.683333</v>
      </c>
      <c r="B4246" s="0" t="n">
        <v>0.052109</v>
      </c>
      <c r="C4246" s="0" t="n">
        <v>0</v>
      </c>
      <c r="D4246" s="0" t="n">
        <v>696.7</v>
      </c>
      <c r="E4246" s="0" t="n">
        <v>697.136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136</v>
      </c>
      <c r="J4246" s="0" t="n">
        <f aca="false">B4246</f>
        <v>0.052109</v>
      </c>
      <c r="K4246" s="0" t="n">
        <f aca="false">100*(J4246/J$4)</f>
        <v>0.431477442388459</v>
      </c>
      <c r="L4246" s="0" t="n">
        <f aca="false">(J4246-J4245)/(I4246-I4245)</f>
        <v>0</v>
      </c>
      <c r="M4246" s="0" t="n">
        <f aca="false">AVERAGE(L4246:L4296)</f>
        <v>7.13365849316443E-005</v>
      </c>
    </row>
    <row r="4247" customFormat="false" ht="12.75" hidden="false" customHeight="false" outlineLevel="0" collapsed="false">
      <c r="A4247" s="0" t="n">
        <v>70.7</v>
      </c>
      <c r="B4247" s="0" t="n">
        <v>0.052109</v>
      </c>
      <c r="C4247" s="0" t="n">
        <v>0</v>
      </c>
      <c r="D4247" s="0" t="n">
        <v>696.867</v>
      </c>
      <c r="E4247" s="0" t="n">
        <v>697.309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309</v>
      </c>
      <c r="J4247" s="0" t="n">
        <f aca="false">B4247</f>
        <v>0.052109</v>
      </c>
      <c r="K4247" s="0" t="n">
        <f aca="false">100*(J4247/J$4)</f>
        <v>0.431477442388459</v>
      </c>
      <c r="L4247" s="0" t="n">
        <f aca="false">(J4247-J4246)/(I4247-I4246)</f>
        <v>0</v>
      </c>
      <c r="M4247" s="0" t="n">
        <f aca="false">AVERAGE(L4247:L4297)</f>
        <v>7.13365849316443E-005</v>
      </c>
    </row>
    <row r="4248" customFormat="false" ht="12.75" hidden="false" customHeight="false" outlineLevel="0" collapsed="false">
      <c r="A4248" s="0" t="n">
        <v>70.716667</v>
      </c>
      <c r="B4248" s="0" t="n">
        <v>0.052109</v>
      </c>
      <c r="C4248" s="0" t="n">
        <v>0</v>
      </c>
      <c r="D4248" s="0" t="n">
        <v>697.033</v>
      </c>
      <c r="E4248" s="0" t="n">
        <v>697.475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75</v>
      </c>
      <c r="J4248" s="0" t="n">
        <f aca="false">B4248</f>
        <v>0.052109</v>
      </c>
      <c r="K4248" s="0" t="n">
        <f aca="false">100*(J4248/J$4)</f>
        <v>0.431477442388459</v>
      </c>
      <c r="L4248" s="0" t="n">
        <f aca="false">(J4248-J4247)/(I4248-I4247)</f>
        <v>0</v>
      </c>
      <c r="M4248" s="0" t="n">
        <f aca="false">AVERAGE(L4248:L4298)</f>
        <v>7.13365849316443E-005</v>
      </c>
    </row>
    <row r="4249" customFormat="false" ht="12.75" hidden="false" customHeight="false" outlineLevel="0" collapsed="false">
      <c r="A4249" s="0" t="n">
        <v>70.733333</v>
      </c>
      <c r="B4249" s="0" t="n">
        <v>0.052109</v>
      </c>
      <c r="C4249" s="0" t="n">
        <v>0</v>
      </c>
      <c r="D4249" s="0" t="n">
        <v>697.2</v>
      </c>
      <c r="E4249" s="0" t="n">
        <v>697.635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35</v>
      </c>
      <c r="J4249" s="0" t="n">
        <f aca="false">B4249</f>
        <v>0.052109</v>
      </c>
      <c r="K4249" s="0" t="n">
        <f aca="false">100*(J4249/J$4)</f>
        <v>0.431477442388459</v>
      </c>
      <c r="L4249" s="0" t="n">
        <f aca="false">(J4249-J4248)/(I4249-I4248)</f>
        <v>0</v>
      </c>
      <c r="M4249" s="0" t="n">
        <f aca="false">AVERAGE(L4249:L4299)</f>
        <v>7.13365849316443E-005</v>
      </c>
    </row>
    <row r="4250" customFormat="false" ht="12.75" hidden="false" customHeight="false" outlineLevel="0" collapsed="false">
      <c r="A4250" s="0" t="n">
        <v>70.75</v>
      </c>
      <c r="B4250" s="0" t="n">
        <v>0.052266</v>
      </c>
      <c r="C4250" s="0" t="n">
        <v>0</v>
      </c>
      <c r="D4250" s="0" t="n">
        <v>697.367</v>
      </c>
      <c r="E4250" s="0" t="n">
        <v>697.796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96</v>
      </c>
      <c r="J4250" s="0" t="n">
        <f aca="false">B4250</f>
        <v>0.052266</v>
      </c>
      <c r="K4250" s="0" t="n">
        <f aca="false">100*(J4250/J$4)</f>
        <v>0.43277744734835</v>
      </c>
      <c r="L4250" s="0" t="n">
        <f aca="false">(J4250-J4249)/(I4250-I4249)</f>
        <v>0.000975155279502737</v>
      </c>
      <c r="M4250" s="0" t="n">
        <f aca="false">AVERAGE(L4250:L4300)</f>
        <v>7.13365849316443E-005</v>
      </c>
    </row>
    <row r="4251" customFormat="false" ht="12.75" hidden="false" customHeight="false" outlineLevel="0" collapsed="false">
      <c r="A4251" s="0" t="n">
        <v>70.766667</v>
      </c>
      <c r="B4251" s="0" t="n">
        <v>0.052109</v>
      </c>
      <c r="C4251" s="0" t="n">
        <v>0</v>
      </c>
      <c r="D4251" s="0" t="n">
        <v>697.533</v>
      </c>
      <c r="E4251" s="0" t="n">
        <v>697.962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62</v>
      </c>
      <c r="J4251" s="0" t="n">
        <f aca="false">B4251</f>
        <v>0.052109</v>
      </c>
      <c r="K4251" s="0" t="n">
        <f aca="false">100*(J4251/J$4)</f>
        <v>0.431477442388459</v>
      </c>
      <c r="L4251" s="0" t="n">
        <f aca="false">(J4251-J4250)/(I4251-I4250)</f>
        <v>-0.000945783132530447</v>
      </c>
      <c r="M4251" s="0" t="n">
        <f aca="false">AVERAGE(L4251:L4301)</f>
        <v>5.22158931766887E-005</v>
      </c>
    </row>
    <row r="4252" customFormat="false" ht="12.75" hidden="false" customHeight="false" outlineLevel="0" collapsed="false">
      <c r="A4252" s="0" t="n">
        <v>70.783333</v>
      </c>
      <c r="B4252" s="0" t="n">
        <v>0.052266</v>
      </c>
      <c r="C4252" s="0" t="n">
        <v>0</v>
      </c>
      <c r="D4252" s="0" t="n">
        <v>697.7</v>
      </c>
      <c r="E4252" s="0" t="n">
        <v>698.13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35</v>
      </c>
      <c r="J4252" s="0" t="n">
        <f aca="false">B4252</f>
        <v>0.052266</v>
      </c>
      <c r="K4252" s="0" t="n">
        <f aca="false">100*(J4252/J$4)</f>
        <v>0.43277744734835</v>
      </c>
      <c r="L4252" s="0" t="n">
        <f aca="false">(J4252-J4251)/(I4252-I4251)</f>
        <v>0.000907514450867028</v>
      </c>
      <c r="M4252" s="0" t="n">
        <f aca="false">AVERAGE(L4252:L4302)</f>
        <v>7.07606604812073E-005</v>
      </c>
    </row>
    <row r="4253" customFormat="false" ht="12.75" hidden="false" customHeight="false" outlineLevel="0" collapsed="false">
      <c r="A4253" s="0" t="n">
        <v>70.8</v>
      </c>
      <c r="B4253" s="0" t="n">
        <v>0.052266</v>
      </c>
      <c r="C4253" s="0" t="n">
        <v>0</v>
      </c>
      <c r="D4253" s="0" t="n">
        <v>697.867</v>
      </c>
      <c r="E4253" s="0" t="n">
        <v>698.30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306</v>
      </c>
      <c r="J4253" s="0" t="n">
        <f aca="false">B4253</f>
        <v>0.052266</v>
      </c>
      <c r="K4253" s="0" t="n">
        <f aca="false">100*(J4253/J$4)</f>
        <v>0.43277744734835</v>
      </c>
      <c r="L4253" s="0" t="n">
        <f aca="false">(J4253-J4252)/(I4253-I4252)</f>
        <v>0</v>
      </c>
      <c r="M4253" s="0" t="n">
        <f aca="false">AVERAGE(L4253:L4303)</f>
        <v>5.29662594838146E-005</v>
      </c>
    </row>
    <row r="4254" customFormat="false" ht="12.75" hidden="false" customHeight="false" outlineLevel="0" collapsed="false">
      <c r="A4254" s="0" t="n">
        <v>70.816667</v>
      </c>
      <c r="B4254" s="0" t="n">
        <v>0.052266</v>
      </c>
      <c r="C4254" s="0" t="n">
        <v>0</v>
      </c>
      <c r="D4254" s="0" t="n">
        <v>698.033</v>
      </c>
      <c r="E4254" s="0" t="n">
        <v>698.479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79</v>
      </c>
      <c r="J4254" s="0" t="n">
        <f aca="false">B4254</f>
        <v>0.052266</v>
      </c>
      <c r="K4254" s="0" t="n">
        <f aca="false">100*(J4254/J$4)</f>
        <v>0.43277744734835</v>
      </c>
      <c r="L4254" s="0" t="n">
        <f aca="false">(J4254-J4253)/(I4254-I4253)</f>
        <v>0</v>
      </c>
      <c r="M4254" s="0" t="n">
        <f aca="false">AVERAGE(L4254:L4304)</f>
        <v>5.29662594838146E-005</v>
      </c>
    </row>
    <row r="4255" customFormat="false" ht="12.75" hidden="false" customHeight="false" outlineLevel="0" collapsed="false">
      <c r="A4255" s="0" t="n">
        <v>70.833333</v>
      </c>
      <c r="B4255" s="0" t="n">
        <v>0.052266</v>
      </c>
      <c r="C4255" s="0" t="n">
        <v>0</v>
      </c>
      <c r="D4255" s="0" t="n">
        <v>698.2</v>
      </c>
      <c r="E4255" s="0" t="n">
        <v>698.65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56</v>
      </c>
      <c r="J4255" s="0" t="n">
        <f aca="false">B4255</f>
        <v>0.052266</v>
      </c>
      <c r="K4255" s="0" t="n">
        <f aca="false">100*(J4255/J$4)</f>
        <v>0.43277744734835</v>
      </c>
      <c r="L4255" s="0" t="n">
        <f aca="false">(J4255-J4254)/(I4255-I4254)</f>
        <v>0</v>
      </c>
      <c r="M4255" s="0" t="n">
        <f aca="false">AVERAGE(L4255:L4305)</f>
        <v>5.29662594838146E-005</v>
      </c>
    </row>
    <row r="4256" customFormat="false" ht="12.75" hidden="false" customHeight="false" outlineLevel="0" collapsed="false">
      <c r="A4256" s="0" t="n">
        <v>70.85</v>
      </c>
      <c r="B4256" s="0" t="n">
        <v>0.052266</v>
      </c>
      <c r="C4256" s="0" t="n">
        <v>0</v>
      </c>
      <c r="D4256" s="0" t="n">
        <v>698.367</v>
      </c>
      <c r="E4256" s="0" t="n">
        <v>698.83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833</v>
      </c>
      <c r="J4256" s="0" t="n">
        <f aca="false">B4256</f>
        <v>0.052266</v>
      </c>
      <c r="K4256" s="0" t="n">
        <f aca="false">100*(J4256/J$4)</f>
        <v>0.43277744734835</v>
      </c>
      <c r="L4256" s="0" t="n">
        <f aca="false">(J4256-J4255)/(I4256-I4255)</f>
        <v>0</v>
      </c>
      <c r="M4256" s="0" t="n">
        <f aca="false">AVERAGE(L4256:L4306)</f>
        <v>7.09687821302954E-005</v>
      </c>
    </row>
    <row r="4257" customFormat="false" ht="12.75" hidden="false" customHeight="false" outlineLevel="0" collapsed="false">
      <c r="A4257" s="0" t="n">
        <v>70.866667</v>
      </c>
      <c r="B4257" s="0" t="n">
        <v>0.052266</v>
      </c>
      <c r="C4257" s="0" t="n">
        <v>0</v>
      </c>
      <c r="D4257" s="0" t="n">
        <v>698.533</v>
      </c>
      <c r="E4257" s="0" t="n">
        <v>699.00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005</v>
      </c>
      <c r="J4257" s="0" t="n">
        <f aca="false">B4257</f>
        <v>0.052266</v>
      </c>
      <c r="K4257" s="0" t="n">
        <f aca="false">100*(J4257/J$4)</f>
        <v>0.43277744734835</v>
      </c>
      <c r="L4257" s="0" t="n">
        <f aca="false">(J4257-J4256)/(I4257-I4256)</f>
        <v>0</v>
      </c>
      <c r="M4257" s="0" t="n">
        <f aca="false">AVERAGE(L4257:L4307)</f>
        <v>7.09687821302954E-005</v>
      </c>
    </row>
    <row r="4258" customFormat="false" ht="12.75" hidden="false" customHeight="false" outlineLevel="0" collapsed="false">
      <c r="A4258" s="0" t="n">
        <v>70.883333</v>
      </c>
      <c r="B4258" s="0" t="n">
        <v>0.052266</v>
      </c>
      <c r="C4258" s="0" t="n">
        <v>0</v>
      </c>
      <c r="D4258" s="0" t="n">
        <v>698.7</v>
      </c>
      <c r="E4258" s="0" t="n">
        <v>699.177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77</v>
      </c>
      <c r="J4258" s="0" t="n">
        <f aca="false">B4258</f>
        <v>0.052266</v>
      </c>
      <c r="K4258" s="0" t="n">
        <f aca="false">100*(J4258/J$4)</f>
        <v>0.43277744734835</v>
      </c>
      <c r="L4258" s="0" t="n">
        <f aca="false">(J4258-J4257)/(I4258-I4257)</f>
        <v>0</v>
      </c>
      <c r="M4258" s="0" t="n">
        <f aca="false">AVERAGE(L4258:L4308)</f>
        <v>7.09687821302954E-005</v>
      </c>
    </row>
    <row r="4259" customFormat="false" ht="12.75" hidden="false" customHeight="false" outlineLevel="0" collapsed="false">
      <c r="A4259" s="0" t="n">
        <v>70.9</v>
      </c>
      <c r="B4259" s="0" t="n">
        <v>0.052266</v>
      </c>
      <c r="C4259" s="0" t="n">
        <v>0</v>
      </c>
      <c r="D4259" s="0" t="n">
        <v>698.867</v>
      </c>
      <c r="E4259" s="0" t="n">
        <v>699.34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48</v>
      </c>
      <c r="J4259" s="0" t="n">
        <f aca="false">B4259</f>
        <v>0.052266</v>
      </c>
      <c r="K4259" s="0" t="n">
        <f aca="false">100*(J4259/J$4)</f>
        <v>0.43277744734835</v>
      </c>
      <c r="L4259" s="0" t="n">
        <f aca="false">(J4259-J4258)/(I4259-I4258)</f>
        <v>0</v>
      </c>
      <c r="M4259" s="0" t="n">
        <f aca="false">AVERAGE(L4259:L4309)</f>
        <v>7.09687821302954E-005</v>
      </c>
    </row>
    <row r="4260" customFormat="false" ht="12.75" hidden="false" customHeight="false" outlineLevel="0" collapsed="false">
      <c r="A4260" s="0" t="n">
        <v>70.916667</v>
      </c>
      <c r="B4260" s="0" t="n">
        <v>0.052266</v>
      </c>
      <c r="C4260" s="0" t="n">
        <v>0</v>
      </c>
      <c r="D4260" s="0" t="n">
        <v>699.033</v>
      </c>
      <c r="E4260" s="0" t="n">
        <v>699.52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521</v>
      </c>
      <c r="J4260" s="0" t="n">
        <f aca="false">B4260</f>
        <v>0.052266</v>
      </c>
      <c r="K4260" s="0" t="n">
        <f aca="false">100*(J4260/J$4)</f>
        <v>0.43277744734835</v>
      </c>
      <c r="L4260" s="0" t="n">
        <f aca="false">(J4260-J4259)/(I4260-I4259)</f>
        <v>0</v>
      </c>
      <c r="M4260" s="0" t="n">
        <f aca="false">AVERAGE(L4260:L4310)</f>
        <v>7.09687821302954E-005</v>
      </c>
    </row>
    <row r="4261" customFormat="false" ht="12.75" hidden="false" customHeight="false" outlineLevel="0" collapsed="false">
      <c r="A4261" s="0" t="n">
        <v>70.933333</v>
      </c>
      <c r="B4261" s="0" t="n">
        <v>0.052266</v>
      </c>
      <c r="C4261" s="0" t="n">
        <v>0</v>
      </c>
      <c r="D4261" s="0" t="n">
        <v>699.2</v>
      </c>
      <c r="E4261" s="0" t="n">
        <v>699.695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95</v>
      </c>
      <c r="J4261" s="0" t="n">
        <f aca="false">B4261</f>
        <v>0.052266</v>
      </c>
      <c r="K4261" s="0" t="n">
        <f aca="false">100*(J4261/J$4)</f>
        <v>0.43277744734835</v>
      </c>
      <c r="L4261" s="0" t="n">
        <f aca="false">(J4261-J4260)/(I4261-I4260)</f>
        <v>0</v>
      </c>
      <c r="M4261" s="0" t="n">
        <f aca="false">AVERAGE(L4261:L4311)</f>
        <v>7.09687821302954E-005</v>
      </c>
    </row>
    <row r="4262" customFormat="false" ht="12.75" hidden="false" customHeight="false" outlineLevel="0" collapsed="false">
      <c r="A4262" s="0" t="n">
        <v>70.95</v>
      </c>
      <c r="B4262" s="0" t="n">
        <v>0.052266</v>
      </c>
      <c r="C4262" s="0" t="n">
        <v>0</v>
      </c>
      <c r="D4262" s="0" t="n">
        <v>699.367</v>
      </c>
      <c r="E4262" s="0" t="n">
        <v>699.876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76</v>
      </c>
      <c r="J4262" s="0" t="n">
        <f aca="false">B4262</f>
        <v>0.052266</v>
      </c>
      <c r="K4262" s="0" t="n">
        <f aca="false">100*(J4262/J$4)</f>
        <v>0.43277744734835</v>
      </c>
      <c r="L4262" s="0" t="n">
        <f aca="false">(J4262-J4261)/(I4262-I4261)</f>
        <v>0</v>
      </c>
      <c r="M4262" s="0" t="n">
        <f aca="false">AVERAGE(L4262:L4312)</f>
        <v>7.09687821302954E-005</v>
      </c>
    </row>
    <row r="4263" customFormat="false" ht="12.75" hidden="false" customHeight="false" outlineLevel="0" collapsed="false">
      <c r="A4263" s="0" t="n">
        <v>70.966667</v>
      </c>
      <c r="B4263" s="0" t="n">
        <v>0.052422</v>
      </c>
      <c r="C4263" s="0" t="n">
        <v>0</v>
      </c>
      <c r="D4263" s="0" t="n">
        <v>699.533</v>
      </c>
      <c r="E4263" s="0" t="n">
        <v>700.06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6</v>
      </c>
      <c r="J4263" s="0" t="n">
        <f aca="false">B4263</f>
        <v>0.052422</v>
      </c>
      <c r="K4263" s="0" t="n">
        <f aca="false">100*(J4263/J$4)</f>
        <v>0.434069172021873</v>
      </c>
      <c r="L4263" s="0" t="n">
        <f aca="false">(J4263-J4262)/(I4263-I4262)</f>
        <v>0.000847826086956683</v>
      </c>
      <c r="M4263" s="0" t="n">
        <f aca="false">AVERAGE(L4263:L4313)</f>
        <v>7.09687821302954E-005</v>
      </c>
    </row>
    <row r="4264" customFormat="false" ht="12.75" hidden="false" customHeight="false" outlineLevel="0" collapsed="false">
      <c r="A4264" s="0" t="n">
        <v>70.983333</v>
      </c>
      <c r="B4264" s="0" t="n">
        <v>0.052422</v>
      </c>
      <c r="C4264" s="0" t="n">
        <v>0</v>
      </c>
      <c r="D4264" s="0" t="n">
        <v>699.7</v>
      </c>
      <c r="E4264" s="0" t="n">
        <v>700.233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33</v>
      </c>
      <c r="J4264" s="0" t="n">
        <f aca="false">B4264</f>
        <v>0.052422</v>
      </c>
      <c r="K4264" s="0" t="n">
        <f aca="false">100*(J4264/J$4)</f>
        <v>0.434069172021873</v>
      </c>
      <c r="L4264" s="0" t="n">
        <f aca="false">(J4264-J4263)/(I4264-I4263)</f>
        <v>0</v>
      </c>
      <c r="M4264" s="0" t="n">
        <f aca="false">AVERAGE(L4264:L4314)</f>
        <v>5.43447412095761E-005</v>
      </c>
    </row>
    <row r="4265" customFormat="false" ht="12.75" hidden="false" customHeight="false" outlineLevel="0" collapsed="false">
      <c r="A4265" s="0" t="n">
        <v>71</v>
      </c>
      <c r="B4265" s="0" t="n">
        <v>0.052422</v>
      </c>
      <c r="C4265" s="0" t="n">
        <v>0</v>
      </c>
      <c r="D4265" s="0" t="n">
        <v>699.867</v>
      </c>
      <c r="E4265" s="0" t="n">
        <v>700.396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96</v>
      </c>
      <c r="J4265" s="0" t="n">
        <f aca="false">B4265</f>
        <v>0.052422</v>
      </c>
      <c r="K4265" s="0" t="n">
        <f aca="false">100*(J4265/J$4)</f>
        <v>0.434069172021873</v>
      </c>
      <c r="L4265" s="0" t="n">
        <f aca="false">(J4265-J4264)/(I4265-I4264)</f>
        <v>0</v>
      </c>
      <c r="M4265" s="0" t="n">
        <f aca="false">AVERAGE(L4265:L4315)</f>
        <v>5.43447412095761E-005</v>
      </c>
    </row>
    <row r="4266" customFormat="false" ht="12.75" hidden="false" customHeight="false" outlineLevel="0" collapsed="false">
      <c r="A4266" s="0" t="n">
        <v>71.016667</v>
      </c>
      <c r="B4266" s="0" t="n">
        <v>0.052266</v>
      </c>
      <c r="C4266" s="0" t="n">
        <v>0</v>
      </c>
      <c r="D4266" s="0" t="n">
        <v>700.033</v>
      </c>
      <c r="E4266" s="0" t="n">
        <v>700.55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9</v>
      </c>
      <c r="J4266" s="0" t="n">
        <f aca="false">B4266</f>
        <v>0.052266</v>
      </c>
      <c r="K4266" s="0" t="n">
        <f aca="false">100*(J4266/J$4)</f>
        <v>0.43277744734835</v>
      </c>
      <c r="L4266" s="0" t="n">
        <f aca="false">(J4266-J4265)/(I4266-I4265)</f>
        <v>-0.000957055214723883</v>
      </c>
      <c r="M4266" s="0" t="n">
        <f aca="false">AVERAGE(L4266:L4316)</f>
        <v>5.43447412095761E-005</v>
      </c>
    </row>
    <row r="4267" customFormat="false" ht="12.75" hidden="false" customHeight="false" outlineLevel="0" collapsed="false">
      <c r="A4267" s="0" t="n">
        <v>71.033333</v>
      </c>
      <c r="B4267" s="0" t="n">
        <v>0.052422</v>
      </c>
      <c r="C4267" s="0" t="n">
        <v>0</v>
      </c>
      <c r="D4267" s="0" t="n">
        <v>700.2</v>
      </c>
      <c r="E4267" s="0" t="n">
        <v>700.726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6</v>
      </c>
      <c r="J4267" s="0" t="n">
        <f aca="false">B4267</f>
        <v>0.052422</v>
      </c>
      <c r="K4267" s="0" t="n">
        <f aca="false">100*(J4267/J$4)</f>
        <v>0.434069172021873</v>
      </c>
      <c r="L4267" s="0" t="n">
        <f aca="false">(J4267-J4266)/(I4267-I4266)</f>
        <v>0.000934131736526798</v>
      </c>
      <c r="M4267" s="0" t="n">
        <f aca="false">AVERAGE(L4267:L4317)</f>
        <v>7.31105297335738E-005</v>
      </c>
    </row>
    <row r="4268" customFormat="false" ht="12.75" hidden="false" customHeight="false" outlineLevel="0" collapsed="false">
      <c r="A4268" s="0" t="n">
        <v>71.05</v>
      </c>
      <c r="B4268" s="0" t="n">
        <v>0.052422</v>
      </c>
      <c r="C4268" s="0" t="n">
        <v>0</v>
      </c>
      <c r="D4268" s="0" t="n">
        <v>700.367</v>
      </c>
      <c r="E4268" s="0" t="n">
        <v>700.904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904</v>
      </c>
      <c r="J4268" s="0" t="n">
        <f aca="false">B4268</f>
        <v>0.052422</v>
      </c>
      <c r="K4268" s="0" t="n">
        <f aca="false">100*(J4268/J$4)</f>
        <v>0.434069172021873</v>
      </c>
      <c r="L4268" s="0" t="n">
        <f aca="false">(J4268-J4267)/(I4268-I4267)</f>
        <v>0</v>
      </c>
      <c r="M4268" s="0" t="n">
        <f aca="false">AVERAGE(L4268:L4318)</f>
        <v>5.47942211742248E-005</v>
      </c>
    </row>
    <row r="4269" customFormat="false" ht="12.75" hidden="false" customHeight="false" outlineLevel="0" collapsed="false">
      <c r="A4269" s="0" t="n">
        <v>71.066667</v>
      </c>
      <c r="B4269" s="0" t="n">
        <v>0.052422</v>
      </c>
      <c r="C4269" s="0" t="n">
        <v>0</v>
      </c>
      <c r="D4269" s="0" t="n">
        <v>700.533</v>
      </c>
      <c r="E4269" s="0" t="n">
        <v>701.084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84</v>
      </c>
      <c r="J4269" s="0" t="n">
        <f aca="false">B4269</f>
        <v>0.052422</v>
      </c>
      <c r="K4269" s="0" t="n">
        <f aca="false">100*(J4269/J$4)</f>
        <v>0.434069172021873</v>
      </c>
      <c r="L4269" s="0" t="n">
        <f aca="false">(J4269-J4268)/(I4269-I4268)</f>
        <v>0</v>
      </c>
      <c r="M4269" s="0" t="n">
        <f aca="false">AVERAGE(L4269:L4319)</f>
        <v>5.47942211742248E-005</v>
      </c>
    </row>
    <row r="4270" customFormat="false" ht="12.75" hidden="false" customHeight="false" outlineLevel="0" collapsed="false">
      <c r="A4270" s="0" t="n">
        <v>71.083333</v>
      </c>
      <c r="B4270" s="0" t="n">
        <v>0.052422</v>
      </c>
      <c r="C4270" s="0" t="n">
        <v>0</v>
      </c>
      <c r="D4270" s="0" t="n">
        <v>700.7</v>
      </c>
      <c r="E4270" s="0" t="n">
        <v>701.26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6</v>
      </c>
      <c r="J4270" s="0" t="n">
        <f aca="false">B4270</f>
        <v>0.052422</v>
      </c>
      <c r="K4270" s="0" t="n">
        <f aca="false">100*(J4270/J$4)</f>
        <v>0.434069172021873</v>
      </c>
      <c r="L4270" s="0" t="n">
        <f aca="false">(J4270-J4269)/(I4270-I4269)</f>
        <v>0</v>
      </c>
      <c r="M4270" s="0" t="n">
        <f aca="false">AVERAGE(L4270:L4320)</f>
        <v>5.47942211742248E-005</v>
      </c>
    </row>
    <row r="4271" customFormat="false" ht="12.75" hidden="false" customHeight="false" outlineLevel="0" collapsed="false">
      <c r="A4271" s="0" t="n">
        <v>71.1</v>
      </c>
      <c r="B4271" s="0" t="n">
        <v>0.052422</v>
      </c>
      <c r="C4271" s="0" t="n">
        <v>0</v>
      </c>
      <c r="D4271" s="0" t="n">
        <v>700.867</v>
      </c>
      <c r="E4271" s="0" t="n">
        <v>701.434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434</v>
      </c>
      <c r="J4271" s="0" t="n">
        <f aca="false">B4271</f>
        <v>0.052422</v>
      </c>
      <c r="K4271" s="0" t="n">
        <f aca="false">100*(J4271/J$4)</f>
        <v>0.434069172021873</v>
      </c>
      <c r="L4271" s="0" t="n">
        <f aca="false">(J4271-J4270)/(I4271-I4270)</f>
        <v>0</v>
      </c>
      <c r="M4271" s="0" t="n">
        <f aca="false">AVERAGE(L4271:L4321)</f>
        <v>5.47942211742248E-005</v>
      </c>
    </row>
    <row r="4272" customFormat="false" ht="12.75" hidden="false" customHeight="false" outlineLevel="0" collapsed="false">
      <c r="A4272" s="0" t="n">
        <v>71.116667</v>
      </c>
      <c r="B4272" s="0" t="n">
        <v>0.052422</v>
      </c>
      <c r="C4272" s="0" t="n">
        <v>0</v>
      </c>
      <c r="D4272" s="0" t="n">
        <v>701.033</v>
      </c>
      <c r="E4272" s="0" t="n">
        <v>701.603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603</v>
      </c>
      <c r="J4272" s="0" t="n">
        <f aca="false">B4272</f>
        <v>0.052422</v>
      </c>
      <c r="K4272" s="0" t="n">
        <f aca="false">100*(J4272/J$4)</f>
        <v>0.434069172021873</v>
      </c>
      <c r="L4272" s="0" t="n">
        <f aca="false">(J4272-J4271)/(I4272-I4271)</f>
        <v>0</v>
      </c>
      <c r="M4272" s="0" t="n">
        <f aca="false">AVERAGE(L4272:L4322)</f>
        <v>5.47942211742248E-005</v>
      </c>
    </row>
    <row r="4273" customFormat="false" ht="12.75" hidden="false" customHeight="false" outlineLevel="0" collapsed="false">
      <c r="A4273" s="0" t="n">
        <v>71.133333</v>
      </c>
      <c r="B4273" s="0" t="n">
        <v>0.052422</v>
      </c>
      <c r="C4273" s="0" t="n">
        <v>0</v>
      </c>
      <c r="D4273" s="0" t="n">
        <v>701.2</v>
      </c>
      <c r="E4273" s="0" t="n">
        <v>701.774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774</v>
      </c>
      <c r="J4273" s="0" t="n">
        <f aca="false">B4273</f>
        <v>0.052422</v>
      </c>
      <c r="K4273" s="0" t="n">
        <f aca="false">100*(J4273/J$4)</f>
        <v>0.434069172021873</v>
      </c>
      <c r="L4273" s="0" t="n">
        <f aca="false">(J4273-J4272)/(I4273-I4272)</f>
        <v>0</v>
      </c>
      <c r="M4273" s="0" t="n">
        <f aca="false">AVERAGE(L4273:L4323)</f>
        <v>5.47942211742248E-005</v>
      </c>
    </row>
    <row r="4274" customFormat="false" ht="12.75" hidden="false" customHeight="false" outlineLevel="0" collapsed="false">
      <c r="A4274" s="0" t="n">
        <v>71.15</v>
      </c>
      <c r="B4274" s="0" t="n">
        <v>0.052422</v>
      </c>
      <c r="C4274" s="0" t="n">
        <v>0</v>
      </c>
      <c r="D4274" s="0" t="n">
        <v>701.367</v>
      </c>
      <c r="E4274" s="0" t="n">
        <v>701.939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939</v>
      </c>
      <c r="J4274" s="0" t="n">
        <f aca="false">B4274</f>
        <v>0.052422</v>
      </c>
      <c r="K4274" s="0" t="n">
        <f aca="false">100*(J4274/J$4)</f>
        <v>0.434069172021873</v>
      </c>
      <c r="L4274" s="0" t="n">
        <f aca="false">(J4274-J4273)/(I4274-I4273)</f>
        <v>0</v>
      </c>
      <c r="M4274" s="0" t="n">
        <f aca="false">AVERAGE(L4274:L4324)</f>
        <v>5.47942211742248E-005</v>
      </c>
    </row>
    <row r="4275" customFormat="false" ht="12.75" hidden="false" customHeight="false" outlineLevel="0" collapsed="false">
      <c r="A4275" s="0" t="n">
        <v>71.166667</v>
      </c>
      <c r="B4275" s="0" t="n">
        <v>0.052422</v>
      </c>
      <c r="C4275" s="0" t="n">
        <v>0</v>
      </c>
      <c r="D4275" s="0" t="n">
        <v>701.533</v>
      </c>
      <c r="E4275" s="0" t="n">
        <v>702.105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105</v>
      </c>
      <c r="J4275" s="0" t="n">
        <f aca="false">B4275</f>
        <v>0.052422</v>
      </c>
      <c r="K4275" s="0" t="n">
        <f aca="false">100*(J4275/J$4)</f>
        <v>0.434069172021873</v>
      </c>
      <c r="L4275" s="0" t="n">
        <f aca="false">(J4275-J4274)/(I4275-I4274)</f>
        <v>0</v>
      </c>
      <c r="M4275" s="0" t="n">
        <f aca="false">AVERAGE(L4275:L4325)</f>
        <v>5.47942211742248E-005</v>
      </c>
    </row>
    <row r="4276" customFormat="false" ht="12.75" hidden="false" customHeight="false" outlineLevel="0" collapsed="false">
      <c r="A4276" s="0" t="n">
        <v>71.183333</v>
      </c>
      <c r="B4276" s="0" t="n">
        <v>0.052422</v>
      </c>
      <c r="C4276" s="0" t="n">
        <v>0</v>
      </c>
      <c r="D4276" s="0" t="n">
        <v>701.7</v>
      </c>
      <c r="E4276" s="0" t="n">
        <v>702.27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271</v>
      </c>
      <c r="J4276" s="0" t="n">
        <f aca="false">B4276</f>
        <v>0.052422</v>
      </c>
      <c r="K4276" s="0" t="n">
        <f aca="false">100*(J4276/J$4)</f>
        <v>0.434069172021873</v>
      </c>
      <c r="L4276" s="0" t="n">
        <f aca="false">(J4276-J4275)/(I4276-I4275)</f>
        <v>0</v>
      </c>
      <c r="M4276" s="0" t="n">
        <f aca="false">AVERAGE(L4276:L4326)</f>
        <v>5.47942211742248E-005</v>
      </c>
    </row>
    <row r="4277" customFormat="false" ht="12.75" hidden="false" customHeight="false" outlineLevel="0" collapsed="false">
      <c r="A4277" s="0" t="n">
        <v>71.2</v>
      </c>
      <c r="B4277" s="0" t="n">
        <v>0.052579</v>
      </c>
      <c r="C4277" s="0" t="n">
        <v>0</v>
      </c>
      <c r="D4277" s="0" t="n">
        <v>701.867</v>
      </c>
      <c r="E4277" s="0" t="n">
        <v>702.434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434</v>
      </c>
      <c r="J4277" s="0" t="n">
        <f aca="false">B4277</f>
        <v>0.052579</v>
      </c>
      <c r="K4277" s="0" t="n">
        <f aca="false">100*(J4277/J$4)</f>
        <v>0.435369176981764</v>
      </c>
      <c r="L4277" s="0" t="n">
        <f aca="false">(J4277-J4276)/(I4277-I4276)</f>
        <v>0.000963190184048999</v>
      </c>
      <c r="M4277" s="0" t="n">
        <f aca="false">AVERAGE(L4277:L4327)</f>
        <v>5.47942211742248E-005</v>
      </c>
    </row>
    <row r="4278" customFormat="false" ht="12.75" hidden="false" customHeight="false" outlineLevel="0" collapsed="false">
      <c r="A4278" s="0" t="n">
        <v>71.216667</v>
      </c>
      <c r="B4278" s="0" t="n">
        <v>0.052579</v>
      </c>
      <c r="C4278" s="0" t="n">
        <v>0</v>
      </c>
      <c r="D4278" s="0" t="n">
        <v>702.033</v>
      </c>
      <c r="E4278" s="0" t="n">
        <v>702.602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602</v>
      </c>
      <c r="J4278" s="0" t="n">
        <f aca="false">B4278</f>
        <v>0.052579</v>
      </c>
      <c r="K4278" s="0" t="n">
        <f aca="false">100*(J4278/J$4)</f>
        <v>0.435369176981764</v>
      </c>
      <c r="L4278" s="0" t="n">
        <f aca="false">(J4278-J4277)/(I4278-I4277)</f>
        <v>0</v>
      </c>
      <c r="M4278" s="0" t="n">
        <f aca="false">AVERAGE(L4278:L4328)</f>
        <v>3.59081391340484E-005</v>
      </c>
    </row>
    <row r="4279" customFormat="false" ht="12.75" hidden="false" customHeight="false" outlineLevel="0" collapsed="false">
      <c r="A4279" s="0" t="n">
        <v>71.233333</v>
      </c>
      <c r="B4279" s="0" t="n">
        <v>0.052579</v>
      </c>
      <c r="C4279" s="0" t="n">
        <v>0</v>
      </c>
      <c r="D4279" s="0" t="n">
        <v>702.2</v>
      </c>
      <c r="E4279" s="0" t="n">
        <v>702.768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768</v>
      </c>
      <c r="J4279" s="0" t="n">
        <f aca="false">B4279</f>
        <v>0.052579</v>
      </c>
      <c r="K4279" s="0" t="n">
        <f aca="false">100*(J4279/J$4)</f>
        <v>0.435369176981764</v>
      </c>
      <c r="L4279" s="0" t="n">
        <f aca="false">(J4279-J4278)/(I4279-I4278)</f>
        <v>0</v>
      </c>
      <c r="M4279" s="0" t="n">
        <f aca="false">AVERAGE(L4279:L4329)</f>
        <v>3.59081391340484E-005</v>
      </c>
    </row>
    <row r="4280" customFormat="false" ht="12.75" hidden="false" customHeight="false" outlineLevel="0" collapsed="false">
      <c r="A4280" s="0" t="n">
        <v>71.25</v>
      </c>
      <c r="B4280" s="0" t="n">
        <v>0.052579</v>
      </c>
      <c r="C4280" s="0" t="n">
        <v>0</v>
      </c>
      <c r="D4280" s="0" t="n">
        <v>702.367</v>
      </c>
      <c r="E4280" s="0" t="n">
        <v>702.934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934</v>
      </c>
      <c r="J4280" s="0" t="n">
        <f aca="false">B4280</f>
        <v>0.052579</v>
      </c>
      <c r="K4280" s="0" t="n">
        <f aca="false">100*(J4280/J$4)</f>
        <v>0.435369176981764</v>
      </c>
      <c r="L4280" s="0" t="n">
        <f aca="false">(J4280-J4279)/(I4280-I4279)</f>
        <v>0</v>
      </c>
      <c r="M4280" s="0" t="n">
        <f aca="false">AVERAGE(L4280:L4330)</f>
        <v>3.59081391340484E-005</v>
      </c>
    </row>
    <row r="4281" customFormat="false" ht="12.75" hidden="false" customHeight="false" outlineLevel="0" collapsed="false">
      <c r="A4281" s="0" t="n">
        <v>71.266667</v>
      </c>
      <c r="B4281" s="0" t="n">
        <v>0.052579</v>
      </c>
      <c r="C4281" s="0" t="n">
        <v>0</v>
      </c>
      <c r="D4281" s="0" t="n">
        <v>702.533</v>
      </c>
      <c r="E4281" s="0" t="n">
        <v>703.106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106</v>
      </c>
      <c r="J4281" s="0" t="n">
        <f aca="false">B4281</f>
        <v>0.052579</v>
      </c>
      <c r="K4281" s="0" t="n">
        <f aca="false">100*(J4281/J$4)</f>
        <v>0.435369176981764</v>
      </c>
      <c r="L4281" s="0" t="n">
        <f aca="false">(J4281-J4280)/(I4281-I4280)</f>
        <v>0</v>
      </c>
      <c r="M4281" s="0" t="n">
        <f aca="false">AVERAGE(L4281:L4331)</f>
        <v>5.37025401314411E-005</v>
      </c>
    </row>
    <row r="4282" customFormat="false" ht="12.75" hidden="false" customHeight="false" outlineLevel="0" collapsed="false">
      <c r="A4282" s="0" t="n">
        <v>71.283333</v>
      </c>
      <c r="B4282" s="0" t="n">
        <v>0.052579</v>
      </c>
      <c r="C4282" s="0" t="n">
        <v>0</v>
      </c>
      <c r="D4282" s="0" t="n">
        <v>702.7</v>
      </c>
      <c r="E4282" s="0" t="n">
        <v>703.2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279</v>
      </c>
      <c r="J4282" s="0" t="n">
        <f aca="false">B4282</f>
        <v>0.052579</v>
      </c>
      <c r="K4282" s="0" t="n">
        <f aca="false">100*(J4282/J$4)</f>
        <v>0.435369176981764</v>
      </c>
      <c r="L4282" s="0" t="n">
        <f aca="false">(J4282-J4281)/(I4282-I4281)</f>
        <v>0</v>
      </c>
      <c r="M4282" s="0" t="n">
        <f aca="false">AVERAGE(L4282:L4332)</f>
        <v>5.37025401314411E-005</v>
      </c>
    </row>
    <row r="4283" customFormat="false" ht="12.75" hidden="false" customHeight="false" outlineLevel="0" collapsed="false">
      <c r="A4283" s="0" t="n">
        <v>71.3</v>
      </c>
      <c r="B4283" s="0" t="n">
        <v>0.052579</v>
      </c>
      <c r="C4283" s="0" t="n">
        <v>0</v>
      </c>
      <c r="D4283" s="0" t="n">
        <v>702.867</v>
      </c>
      <c r="E4283" s="0" t="n">
        <v>703.44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446</v>
      </c>
      <c r="J4283" s="0" t="n">
        <f aca="false">B4283</f>
        <v>0.052579</v>
      </c>
      <c r="K4283" s="0" t="n">
        <f aca="false">100*(J4283/J$4)</f>
        <v>0.435369176981764</v>
      </c>
      <c r="L4283" s="0" t="n">
        <f aca="false">(J4283-J4282)/(I4283-I4282)</f>
        <v>0</v>
      </c>
      <c r="M4283" s="0" t="n">
        <f aca="false">AVERAGE(L4283:L4333)</f>
        <v>5.37025401314411E-005</v>
      </c>
    </row>
    <row r="4284" customFormat="false" ht="12.75" hidden="false" customHeight="false" outlineLevel="0" collapsed="false">
      <c r="A4284" s="0" t="n">
        <v>71.316667</v>
      </c>
      <c r="B4284" s="0" t="n">
        <v>0.052579</v>
      </c>
      <c r="C4284" s="0" t="n">
        <v>0</v>
      </c>
      <c r="D4284" s="0" t="n">
        <v>703.033</v>
      </c>
      <c r="E4284" s="0" t="n">
        <v>703.62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62</v>
      </c>
      <c r="J4284" s="0" t="n">
        <f aca="false">B4284</f>
        <v>0.052579</v>
      </c>
      <c r="K4284" s="0" t="n">
        <f aca="false">100*(J4284/J$4)</f>
        <v>0.435369176981764</v>
      </c>
      <c r="L4284" s="0" t="n">
        <f aca="false">(J4284-J4283)/(I4284-I4283)</f>
        <v>0</v>
      </c>
      <c r="M4284" s="0" t="n">
        <f aca="false">AVERAGE(L4284:L4334)</f>
        <v>5.37025401314411E-005</v>
      </c>
    </row>
    <row r="4285" customFormat="false" ht="12.75" hidden="false" customHeight="false" outlineLevel="0" collapsed="false">
      <c r="A4285" s="0" t="n">
        <v>71.333333</v>
      </c>
      <c r="B4285" s="0" t="n">
        <v>0.052579</v>
      </c>
      <c r="C4285" s="0" t="n">
        <v>0</v>
      </c>
      <c r="D4285" s="0" t="n">
        <v>703.2</v>
      </c>
      <c r="E4285" s="0" t="n">
        <v>703.792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92</v>
      </c>
      <c r="J4285" s="0" t="n">
        <f aca="false">B4285</f>
        <v>0.052579</v>
      </c>
      <c r="K4285" s="0" t="n">
        <f aca="false">100*(J4285/J$4)</f>
        <v>0.435369176981764</v>
      </c>
      <c r="L4285" s="0" t="n">
        <f aca="false">(J4285-J4284)/(I4285-I4284)</f>
        <v>0</v>
      </c>
      <c r="M4285" s="0" t="n">
        <f aca="false">AVERAGE(L4285:L4335)</f>
        <v>5.37025401314411E-005</v>
      </c>
    </row>
    <row r="4286" customFormat="false" ht="12.75" hidden="false" customHeight="false" outlineLevel="0" collapsed="false">
      <c r="A4286" s="0" t="n">
        <v>71.35</v>
      </c>
      <c r="B4286" s="0" t="n">
        <v>0.052579</v>
      </c>
      <c r="C4286" s="0" t="n">
        <v>0</v>
      </c>
      <c r="D4286" s="0" t="n">
        <v>703.367</v>
      </c>
      <c r="E4286" s="0" t="n">
        <v>703.96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961</v>
      </c>
      <c r="J4286" s="0" t="n">
        <f aca="false">B4286</f>
        <v>0.052579</v>
      </c>
      <c r="K4286" s="0" t="n">
        <f aca="false">100*(J4286/J$4)</f>
        <v>0.435369176981764</v>
      </c>
      <c r="L4286" s="0" t="n">
        <f aca="false">(J4286-J4285)/(I4286-I4285)</f>
        <v>0</v>
      </c>
      <c r="M4286" s="0" t="n">
        <f aca="false">AVERAGE(L4286:L4336)</f>
        <v>5.37025401314411E-005</v>
      </c>
    </row>
    <row r="4287" customFormat="false" ht="12.75" hidden="false" customHeight="false" outlineLevel="0" collapsed="false">
      <c r="A4287" s="0" t="n">
        <v>71.366667</v>
      </c>
      <c r="B4287" s="0" t="n">
        <v>0.052579</v>
      </c>
      <c r="C4287" s="0" t="n">
        <v>0</v>
      </c>
      <c r="D4287" s="0" t="n">
        <v>703.533</v>
      </c>
      <c r="E4287" s="0" t="n">
        <v>704.12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128</v>
      </c>
      <c r="J4287" s="0" t="n">
        <f aca="false">B4287</f>
        <v>0.052579</v>
      </c>
      <c r="K4287" s="0" t="n">
        <f aca="false">100*(J4287/J$4)</f>
        <v>0.435369176981764</v>
      </c>
      <c r="L4287" s="0" t="n">
        <f aca="false">(J4287-J4286)/(I4287-I4286)</f>
        <v>0</v>
      </c>
      <c r="M4287" s="0" t="n">
        <f aca="false">AVERAGE(L4287:L4337)</f>
        <v>5.37025401314411E-005</v>
      </c>
    </row>
    <row r="4288" customFormat="false" ht="12.75" hidden="false" customHeight="false" outlineLevel="0" collapsed="false">
      <c r="A4288" s="0" t="n">
        <v>71.383333</v>
      </c>
      <c r="B4288" s="0" t="n">
        <v>0.052579</v>
      </c>
      <c r="C4288" s="0" t="n">
        <v>0</v>
      </c>
      <c r="D4288" s="0" t="n">
        <v>703.7</v>
      </c>
      <c r="E4288" s="0" t="n">
        <v>704.29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95</v>
      </c>
      <c r="J4288" s="0" t="n">
        <f aca="false">B4288</f>
        <v>0.052579</v>
      </c>
      <c r="K4288" s="0" t="n">
        <f aca="false">100*(J4288/J$4)</f>
        <v>0.435369176981764</v>
      </c>
      <c r="L4288" s="0" t="n">
        <f aca="false">(J4288-J4287)/(I4288-I4287)</f>
        <v>0</v>
      </c>
      <c r="M4288" s="0" t="n">
        <f aca="false">AVERAGE(L4288:L4338)</f>
        <v>5.37025401314411E-005</v>
      </c>
    </row>
    <row r="4289" customFormat="false" ht="12.75" hidden="false" customHeight="false" outlineLevel="0" collapsed="false">
      <c r="A4289" s="0" t="n">
        <v>71.4</v>
      </c>
      <c r="B4289" s="0" t="n">
        <v>0.052579</v>
      </c>
      <c r="C4289" s="0" t="n">
        <v>0</v>
      </c>
      <c r="D4289" s="0" t="n">
        <v>703.867</v>
      </c>
      <c r="E4289" s="0" t="n">
        <v>704.458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458</v>
      </c>
      <c r="J4289" s="0" t="n">
        <f aca="false">B4289</f>
        <v>0.052579</v>
      </c>
      <c r="K4289" s="0" t="n">
        <f aca="false">100*(J4289/J$4)</f>
        <v>0.435369176981764</v>
      </c>
      <c r="L4289" s="0" t="n">
        <f aca="false">(J4289-J4288)/(I4289-I4288)</f>
        <v>0</v>
      </c>
      <c r="M4289" s="0" t="n">
        <f aca="false">AVERAGE(L4289:L4339)</f>
        <v>5.37025401314411E-005</v>
      </c>
    </row>
    <row r="4290" customFormat="false" ht="12.75" hidden="false" customHeight="false" outlineLevel="0" collapsed="false">
      <c r="A4290" s="0" t="n">
        <v>71.416667</v>
      </c>
      <c r="B4290" s="0" t="n">
        <v>0.052579</v>
      </c>
      <c r="C4290" s="0" t="n">
        <v>0</v>
      </c>
      <c r="D4290" s="0" t="n">
        <v>704.033</v>
      </c>
      <c r="E4290" s="0" t="n">
        <v>704.615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615</v>
      </c>
      <c r="J4290" s="0" t="n">
        <f aca="false">B4290</f>
        <v>0.052579</v>
      </c>
      <c r="K4290" s="0" t="n">
        <f aca="false">100*(J4290/J$4)</f>
        <v>0.435369176981764</v>
      </c>
      <c r="L4290" s="0" t="n">
        <f aca="false">(J4290-J4289)/(I4290-I4289)</f>
        <v>0</v>
      </c>
      <c r="M4290" s="0" t="n">
        <f aca="false">AVERAGE(L4290:L4340)</f>
        <v>5.37025401314411E-005</v>
      </c>
    </row>
    <row r="4291" customFormat="false" ht="12.75" hidden="false" customHeight="false" outlineLevel="0" collapsed="false">
      <c r="A4291" s="0" t="n">
        <v>71.433333</v>
      </c>
      <c r="B4291" s="0" t="n">
        <v>0.052579</v>
      </c>
      <c r="C4291" s="0" t="n">
        <v>0</v>
      </c>
      <c r="D4291" s="0" t="n">
        <v>704.2</v>
      </c>
      <c r="E4291" s="0" t="n">
        <v>704.771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71</v>
      </c>
      <c r="J4291" s="0" t="n">
        <f aca="false">B4291</f>
        <v>0.052579</v>
      </c>
      <c r="K4291" s="0" t="n">
        <f aca="false">100*(J4291/J$4)</f>
        <v>0.435369176981764</v>
      </c>
      <c r="L4291" s="0" t="n">
        <f aca="false">(J4291-J4290)/(I4291-I4290)</f>
        <v>0</v>
      </c>
      <c r="M4291" s="0" t="n">
        <f aca="false">AVERAGE(L4291:L4341)</f>
        <v>5.37025401314411E-005</v>
      </c>
    </row>
    <row r="4292" customFormat="false" ht="12.75" hidden="false" customHeight="false" outlineLevel="0" collapsed="false">
      <c r="A4292" s="0" t="n">
        <v>71.45</v>
      </c>
      <c r="B4292" s="0" t="n">
        <v>0.052735</v>
      </c>
      <c r="C4292" s="0" t="n">
        <v>0</v>
      </c>
      <c r="D4292" s="0" t="n">
        <v>704.367</v>
      </c>
      <c r="E4292" s="0" t="n">
        <v>704.92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929</v>
      </c>
      <c r="J4292" s="0" t="n">
        <f aca="false">B4292</f>
        <v>0.052735</v>
      </c>
      <c r="K4292" s="0" t="n">
        <f aca="false">100*(J4292/J$4)</f>
        <v>0.436660901655287</v>
      </c>
      <c r="L4292" s="0" t="n">
        <f aca="false">(J4292-J4291)/(I4292-I4291)</f>
        <v>0.00098734177215178</v>
      </c>
      <c r="M4292" s="0" t="n">
        <f aca="false">AVERAGE(L4292:L4342)</f>
        <v>5.37025401314411E-005</v>
      </c>
    </row>
    <row r="4293" customFormat="false" ht="12.75" hidden="false" customHeight="false" outlineLevel="0" collapsed="false">
      <c r="A4293" s="0" t="n">
        <v>71.466667</v>
      </c>
      <c r="B4293" s="0" t="n">
        <v>0.052579</v>
      </c>
      <c r="C4293" s="0" t="n">
        <v>0</v>
      </c>
      <c r="D4293" s="0" t="n">
        <v>704.533</v>
      </c>
      <c r="E4293" s="0" t="n">
        <v>705.088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88</v>
      </c>
      <c r="J4293" s="0" t="n">
        <f aca="false">B4293</f>
        <v>0.052579</v>
      </c>
      <c r="K4293" s="0" t="n">
        <f aca="false">100*(J4293/J$4)</f>
        <v>0.435369176981764</v>
      </c>
      <c r="L4293" s="0" t="n">
        <f aca="false">(J4293-J4292)/(I4293-I4292)</f>
        <v>-0.000981132075471726</v>
      </c>
      <c r="M4293" s="0" t="n">
        <f aca="false">AVERAGE(L4293:L4343)</f>
        <v>3.43428975402297E-005</v>
      </c>
    </row>
    <row r="4294" customFormat="false" ht="12.75" hidden="false" customHeight="false" outlineLevel="0" collapsed="false">
      <c r="A4294" s="0" t="n">
        <v>71.483333</v>
      </c>
      <c r="B4294" s="0" t="n">
        <v>0.052579</v>
      </c>
      <c r="C4294" s="0" t="n">
        <v>0</v>
      </c>
      <c r="D4294" s="0" t="n">
        <v>704.7</v>
      </c>
      <c r="E4294" s="0" t="n">
        <v>705.25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58</v>
      </c>
      <c r="J4294" s="0" t="n">
        <f aca="false">B4294</f>
        <v>0.052579</v>
      </c>
      <c r="K4294" s="0" t="n">
        <f aca="false">100*(J4294/J$4)</f>
        <v>0.435369176981764</v>
      </c>
      <c r="L4294" s="0" t="n">
        <f aca="false">(J4294-J4293)/(I4294-I4293)</f>
        <v>0</v>
      </c>
      <c r="M4294" s="0" t="n">
        <f aca="false">AVERAGE(L4294:L4344)</f>
        <v>5.35807813730086E-005</v>
      </c>
    </row>
    <row r="4295" customFormat="false" ht="12.75" hidden="false" customHeight="false" outlineLevel="0" collapsed="false">
      <c r="A4295" s="0" t="n">
        <v>71.5</v>
      </c>
      <c r="B4295" s="0" t="n">
        <v>0.052579</v>
      </c>
      <c r="C4295" s="0" t="n">
        <v>0</v>
      </c>
      <c r="D4295" s="0" t="n">
        <v>704.867</v>
      </c>
      <c r="E4295" s="0" t="n">
        <v>705.43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432</v>
      </c>
      <c r="J4295" s="0" t="n">
        <f aca="false">B4295</f>
        <v>0.052579</v>
      </c>
      <c r="K4295" s="0" t="n">
        <f aca="false">100*(J4295/J$4)</f>
        <v>0.435369176981764</v>
      </c>
      <c r="L4295" s="0" t="n">
        <f aca="false">(J4295-J4294)/(I4295-I4294)</f>
        <v>0</v>
      </c>
      <c r="M4295" s="0" t="n">
        <f aca="false">AVERAGE(L4295:L4345)</f>
        <v>5.35807813730086E-005</v>
      </c>
    </row>
    <row r="4296" customFormat="false" ht="12.75" hidden="false" customHeight="false" outlineLevel="0" collapsed="false">
      <c r="A4296" s="0" t="n">
        <v>71.516667</v>
      </c>
      <c r="B4296" s="0" t="n">
        <v>0.052735</v>
      </c>
      <c r="C4296" s="0" t="n">
        <v>0</v>
      </c>
      <c r="D4296" s="0" t="n">
        <v>705.033</v>
      </c>
      <c r="E4296" s="0" t="n">
        <v>705.604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604</v>
      </c>
      <c r="J4296" s="0" t="n">
        <f aca="false">B4296</f>
        <v>0.052735</v>
      </c>
      <c r="K4296" s="0" t="n">
        <f aca="false">100*(J4296/J$4)</f>
        <v>0.436660901655287</v>
      </c>
      <c r="L4296" s="0" t="n">
        <f aca="false">(J4296-J4295)/(I4296-I4295)</f>
        <v>0.000906976744185891</v>
      </c>
      <c r="M4296" s="0" t="n">
        <f aca="false">AVERAGE(L4296:L4346)</f>
        <v>5.35807813730086E-005</v>
      </c>
    </row>
    <row r="4297" customFormat="false" ht="12.75" hidden="false" customHeight="false" outlineLevel="0" collapsed="false">
      <c r="A4297" s="0" t="n">
        <v>71.533333</v>
      </c>
      <c r="B4297" s="0" t="n">
        <v>0.052735</v>
      </c>
      <c r="C4297" s="0" t="n">
        <v>0</v>
      </c>
      <c r="D4297" s="0" t="n">
        <v>705.2</v>
      </c>
      <c r="E4297" s="0" t="n">
        <v>705.76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69</v>
      </c>
      <c r="J4297" s="0" t="n">
        <f aca="false">B4297</f>
        <v>0.052735</v>
      </c>
      <c r="K4297" s="0" t="n">
        <f aca="false">100*(J4297/J$4)</f>
        <v>0.436660901655287</v>
      </c>
      <c r="L4297" s="0" t="n">
        <f aca="false">(J4297-J4296)/(I4297-I4296)</f>
        <v>0</v>
      </c>
      <c r="M4297" s="0" t="n">
        <f aca="false">AVERAGE(L4297:L4347)</f>
        <v>3.57969236438735E-005</v>
      </c>
    </row>
    <row r="4298" customFormat="false" ht="12.75" hidden="false" customHeight="false" outlineLevel="0" collapsed="false">
      <c r="A4298" s="0" t="n">
        <v>71.55</v>
      </c>
      <c r="B4298" s="0" t="n">
        <v>0.052735</v>
      </c>
      <c r="C4298" s="0" t="n">
        <v>0</v>
      </c>
      <c r="D4298" s="0" t="n">
        <v>705.367</v>
      </c>
      <c r="E4298" s="0" t="n">
        <v>705.933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933</v>
      </c>
      <c r="J4298" s="0" t="n">
        <f aca="false">B4298</f>
        <v>0.052735</v>
      </c>
      <c r="K4298" s="0" t="n">
        <f aca="false">100*(J4298/J$4)</f>
        <v>0.436660901655287</v>
      </c>
      <c r="L4298" s="0" t="n">
        <f aca="false">(J4298-J4297)/(I4298-I4297)</f>
        <v>0</v>
      </c>
      <c r="M4298" s="0" t="n">
        <f aca="false">AVERAGE(L4298:L4348)</f>
        <v>3.57969236438735E-005</v>
      </c>
    </row>
    <row r="4299" customFormat="false" ht="12.75" hidden="false" customHeight="false" outlineLevel="0" collapsed="false">
      <c r="A4299" s="0" t="n">
        <v>71.566667</v>
      </c>
      <c r="B4299" s="0" t="n">
        <v>0.052735</v>
      </c>
      <c r="C4299" s="0" t="n">
        <v>0</v>
      </c>
      <c r="D4299" s="0" t="n">
        <v>705.533</v>
      </c>
      <c r="E4299" s="0" t="n">
        <v>706.09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96</v>
      </c>
      <c r="J4299" s="0" t="n">
        <f aca="false">B4299</f>
        <v>0.052735</v>
      </c>
      <c r="K4299" s="0" t="n">
        <f aca="false">100*(J4299/J$4)</f>
        <v>0.436660901655287</v>
      </c>
      <c r="L4299" s="0" t="n">
        <f aca="false">(J4299-J4298)/(I4299-I4298)</f>
        <v>0</v>
      </c>
      <c r="M4299" s="0" t="n">
        <f aca="false">AVERAGE(L4299:L4349)</f>
        <v>3.57969236438735E-005</v>
      </c>
    </row>
    <row r="4300" customFormat="false" ht="12.75" hidden="false" customHeight="false" outlineLevel="0" collapsed="false">
      <c r="A4300" s="0" t="n">
        <v>71.583333</v>
      </c>
      <c r="B4300" s="0" t="n">
        <v>0.052735</v>
      </c>
      <c r="C4300" s="0" t="n">
        <v>0</v>
      </c>
      <c r="D4300" s="0" t="n">
        <v>705.7</v>
      </c>
      <c r="E4300" s="0" t="n">
        <v>706.25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54</v>
      </c>
      <c r="J4300" s="0" t="n">
        <f aca="false">B4300</f>
        <v>0.052735</v>
      </c>
      <c r="K4300" s="0" t="n">
        <f aca="false">100*(J4300/J$4)</f>
        <v>0.436660901655287</v>
      </c>
      <c r="L4300" s="0" t="n">
        <f aca="false">(J4300-J4299)/(I4300-I4299)</f>
        <v>0</v>
      </c>
      <c r="M4300" s="0" t="n">
        <f aca="false">AVERAGE(L4300:L4350)</f>
        <v>3.57969236438735E-005</v>
      </c>
    </row>
    <row r="4301" customFormat="false" ht="12.75" hidden="false" customHeight="false" outlineLevel="0" collapsed="false">
      <c r="A4301" s="0" t="n">
        <v>71.6</v>
      </c>
      <c r="B4301" s="0" t="n">
        <v>0.052735</v>
      </c>
      <c r="C4301" s="0" t="n">
        <v>0</v>
      </c>
      <c r="D4301" s="0" t="n">
        <v>705.867</v>
      </c>
      <c r="E4301" s="0" t="n">
        <v>706.41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17</v>
      </c>
      <c r="J4301" s="0" t="n">
        <f aca="false">B4301</f>
        <v>0.052735</v>
      </c>
      <c r="K4301" s="0" t="n">
        <f aca="false">100*(J4301/J$4)</f>
        <v>0.436660901655287</v>
      </c>
      <c r="L4301" s="0" t="n">
        <f aca="false">(J4301-J4300)/(I4301-I4300)</f>
        <v>0</v>
      </c>
      <c r="M4301" s="0" t="n">
        <f aca="false">AVERAGE(L4301:L4351)</f>
        <v>3.57969236438735E-005</v>
      </c>
    </row>
    <row r="4302" customFormat="false" ht="12.75" hidden="false" customHeight="false" outlineLevel="0" collapsed="false">
      <c r="A4302" s="0" t="n">
        <v>71.616667</v>
      </c>
      <c r="B4302" s="0" t="n">
        <v>0.052735</v>
      </c>
      <c r="C4302" s="0" t="n">
        <v>0</v>
      </c>
      <c r="D4302" s="0" t="n">
        <v>706.033</v>
      </c>
      <c r="E4302" s="0" t="n">
        <v>706.58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87</v>
      </c>
      <c r="J4302" s="0" t="n">
        <f aca="false">B4302</f>
        <v>0.052735</v>
      </c>
      <c r="K4302" s="0" t="n">
        <f aca="false">100*(J4302/J$4)</f>
        <v>0.436660901655287</v>
      </c>
      <c r="L4302" s="0" t="n">
        <f aca="false">(J4302-J4301)/(I4302-I4301)</f>
        <v>0</v>
      </c>
      <c r="M4302" s="0" t="n">
        <f aca="false">AVERAGE(L4302:L4352)</f>
        <v>3.57969236438735E-005</v>
      </c>
    </row>
    <row r="4303" customFormat="false" ht="12.75" hidden="false" customHeight="false" outlineLevel="0" collapsed="false">
      <c r="A4303" s="0" t="n">
        <v>71.633333</v>
      </c>
      <c r="B4303" s="0" t="n">
        <v>0.052735</v>
      </c>
      <c r="C4303" s="0" t="n">
        <v>0</v>
      </c>
      <c r="D4303" s="0" t="n">
        <v>706.2</v>
      </c>
      <c r="E4303" s="0" t="n">
        <v>706.75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59</v>
      </c>
      <c r="J4303" s="0" t="n">
        <f aca="false">B4303</f>
        <v>0.052735</v>
      </c>
      <c r="K4303" s="0" t="n">
        <f aca="false">100*(J4303/J$4)</f>
        <v>0.436660901655287</v>
      </c>
      <c r="L4303" s="0" t="n">
        <f aca="false">(J4303-J4302)/(I4303-I4302)</f>
        <v>0</v>
      </c>
      <c r="M4303" s="0" t="n">
        <f aca="false">AVERAGE(L4303:L4353)</f>
        <v>3.57969236438735E-005</v>
      </c>
    </row>
    <row r="4304" customFormat="false" ht="12.75" hidden="false" customHeight="false" outlineLevel="0" collapsed="false">
      <c r="A4304" s="0" t="n">
        <v>71.65</v>
      </c>
      <c r="B4304" s="0" t="n">
        <v>0.052735</v>
      </c>
      <c r="C4304" s="0" t="n">
        <v>0</v>
      </c>
      <c r="D4304" s="0" t="n">
        <v>706.367</v>
      </c>
      <c r="E4304" s="0" t="n">
        <v>706.92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29</v>
      </c>
      <c r="J4304" s="0" t="n">
        <f aca="false">B4304</f>
        <v>0.052735</v>
      </c>
      <c r="K4304" s="0" t="n">
        <f aca="false">100*(J4304/J$4)</f>
        <v>0.436660901655287</v>
      </c>
      <c r="L4304" s="0" t="n">
        <f aca="false">(J4304-J4303)/(I4304-I4303)</f>
        <v>0</v>
      </c>
      <c r="M4304" s="0" t="n">
        <f aca="false">AVERAGE(L4304:L4354)</f>
        <v>3.57969236438735E-005</v>
      </c>
    </row>
    <row r="4305" customFormat="false" ht="12.75" hidden="false" customHeight="false" outlineLevel="0" collapsed="false">
      <c r="A4305" s="0" t="n">
        <v>71.666667</v>
      </c>
      <c r="B4305" s="0" t="n">
        <v>0.052735</v>
      </c>
      <c r="C4305" s="0" t="n">
        <v>0</v>
      </c>
      <c r="D4305" s="0" t="n">
        <v>706.533</v>
      </c>
      <c r="E4305" s="0" t="n">
        <v>707.092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2</v>
      </c>
      <c r="J4305" s="0" t="n">
        <f aca="false">B4305</f>
        <v>0.052735</v>
      </c>
      <c r="K4305" s="0" t="n">
        <f aca="false">100*(J4305/J$4)</f>
        <v>0.436660901655287</v>
      </c>
      <c r="L4305" s="0" t="n">
        <f aca="false">(J4305-J4304)/(I4305-I4304)</f>
        <v>0</v>
      </c>
      <c r="M4305" s="0" t="n">
        <f aca="false">AVERAGE(L4305:L4355)</f>
        <v>3.57969236438735E-005</v>
      </c>
    </row>
    <row r="4306" customFormat="false" ht="12.75" hidden="false" customHeight="false" outlineLevel="0" collapsed="false">
      <c r="A4306" s="0" t="n">
        <v>71.683333</v>
      </c>
      <c r="B4306" s="0" t="n">
        <v>0.052892</v>
      </c>
      <c r="C4306" s="0" t="n">
        <v>0</v>
      </c>
      <c r="D4306" s="0" t="n">
        <v>706.7</v>
      </c>
      <c r="E4306" s="0" t="n">
        <v>707.263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63</v>
      </c>
      <c r="J4306" s="0" t="n">
        <f aca="false">B4306</f>
        <v>0.052892</v>
      </c>
      <c r="K4306" s="0" t="n">
        <f aca="false">100*(J4306/J$4)</f>
        <v>0.437960906615179</v>
      </c>
      <c r="L4306" s="0" t="n">
        <f aca="false">(J4306-J4305)/(I4306-I4305)</f>
        <v>0.000918128654970522</v>
      </c>
      <c r="M4306" s="0" t="n">
        <f aca="false">AVERAGE(L4306:L4356)</f>
        <v>3.57969236438735E-005</v>
      </c>
    </row>
    <row r="4307" customFormat="false" ht="12.75" hidden="false" customHeight="false" outlineLevel="0" collapsed="false">
      <c r="A4307" s="0" t="n">
        <v>71.7</v>
      </c>
      <c r="B4307" s="0" t="n">
        <v>0.052892</v>
      </c>
      <c r="C4307" s="0" t="n">
        <v>0</v>
      </c>
      <c r="D4307" s="0" t="n">
        <v>706.867</v>
      </c>
      <c r="E4307" s="0" t="n">
        <v>707.436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36</v>
      </c>
      <c r="J4307" s="0" t="n">
        <f aca="false">B4307</f>
        <v>0.052892</v>
      </c>
      <c r="K4307" s="0" t="n">
        <f aca="false">100*(J4307/J$4)</f>
        <v>0.437960906615179</v>
      </c>
      <c r="L4307" s="0" t="n">
        <f aca="false">(J4307-J4306)/(I4307-I4306)</f>
        <v>0</v>
      </c>
      <c r="M4307" s="0" t="n">
        <f aca="false">AVERAGE(L4307:L4357)</f>
        <v>1.77944009973927E-005</v>
      </c>
    </row>
    <row r="4308" customFormat="false" ht="12.75" hidden="false" customHeight="false" outlineLevel="0" collapsed="false">
      <c r="A4308" s="0" t="n">
        <v>71.716667</v>
      </c>
      <c r="B4308" s="0" t="n">
        <v>0.052892</v>
      </c>
      <c r="C4308" s="0" t="n">
        <v>0</v>
      </c>
      <c r="D4308" s="0" t="n">
        <v>707.033</v>
      </c>
      <c r="E4308" s="0" t="n">
        <v>707.616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16</v>
      </c>
      <c r="J4308" s="0" t="n">
        <f aca="false">B4308</f>
        <v>0.052892</v>
      </c>
      <c r="K4308" s="0" t="n">
        <f aca="false">100*(J4308/J$4)</f>
        <v>0.437960906615179</v>
      </c>
      <c r="L4308" s="0" t="n">
        <f aca="false">(J4308-J4307)/(I4308-I4307)</f>
        <v>0</v>
      </c>
      <c r="M4308" s="0" t="n">
        <f aca="false">AVERAGE(L4308:L4358)</f>
        <v>1.77944009973927E-005</v>
      </c>
    </row>
    <row r="4309" customFormat="false" ht="12.75" hidden="false" customHeight="false" outlineLevel="0" collapsed="false">
      <c r="A4309" s="0" t="n">
        <v>71.733333</v>
      </c>
      <c r="B4309" s="0" t="n">
        <v>0.052892</v>
      </c>
      <c r="C4309" s="0" t="n">
        <v>0</v>
      </c>
      <c r="D4309" s="0" t="n">
        <v>707.2</v>
      </c>
      <c r="E4309" s="0" t="n">
        <v>707.794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794</v>
      </c>
      <c r="J4309" s="0" t="n">
        <f aca="false">B4309</f>
        <v>0.052892</v>
      </c>
      <c r="K4309" s="0" t="n">
        <f aca="false">100*(J4309/J$4)</f>
        <v>0.437960906615179</v>
      </c>
      <c r="L4309" s="0" t="n">
        <f aca="false">(J4309-J4308)/(I4309-I4308)</f>
        <v>0</v>
      </c>
      <c r="M4309" s="0" t="n">
        <f aca="false">AVERAGE(L4309:L4359)</f>
        <v>1.77944009973927E-005</v>
      </c>
    </row>
    <row r="4310" customFormat="false" ht="12.75" hidden="false" customHeight="false" outlineLevel="0" collapsed="false">
      <c r="A4310" s="0" t="n">
        <v>71.75</v>
      </c>
      <c r="B4310" s="0" t="n">
        <v>0.052892</v>
      </c>
      <c r="C4310" s="0" t="n">
        <v>0</v>
      </c>
      <c r="D4310" s="0" t="n">
        <v>707.367</v>
      </c>
      <c r="E4310" s="0" t="n">
        <v>707.965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7.965</v>
      </c>
      <c r="J4310" s="0" t="n">
        <f aca="false">B4310</f>
        <v>0.052892</v>
      </c>
      <c r="K4310" s="0" t="n">
        <f aca="false">100*(J4310/J$4)</f>
        <v>0.437960906615179</v>
      </c>
      <c r="L4310" s="0" t="n">
        <f aca="false">(J4310-J4309)/(I4310-I4309)</f>
        <v>0</v>
      </c>
      <c r="M4310" s="0" t="n">
        <f aca="false">AVERAGE(L4310:L4360)</f>
        <v>1.77944009973927E-005</v>
      </c>
    </row>
    <row r="4311" customFormat="false" ht="12.75" hidden="false" customHeight="false" outlineLevel="0" collapsed="false">
      <c r="A4311" s="0" t="n">
        <v>71.766667</v>
      </c>
      <c r="B4311" s="0" t="n">
        <v>0.052892</v>
      </c>
      <c r="C4311" s="0" t="n">
        <v>0</v>
      </c>
      <c r="D4311" s="0" t="n">
        <v>707.533</v>
      </c>
      <c r="E4311" s="0" t="n">
        <v>708.129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129</v>
      </c>
      <c r="J4311" s="0" t="n">
        <f aca="false">B4311</f>
        <v>0.052892</v>
      </c>
      <c r="K4311" s="0" t="n">
        <f aca="false">100*(J4311/J$4)</f>
        <v>0.437960906615179</v>
      </c>
      <c r="L4311" s="0" t="n">
        <f aca="false">(J4311-J4310)/(I4311-I4310)</f>
        <v>0</v>
      </c>
      <c r="M4311" s="0" t="n">
        <f aca="false">AVERAGE(L4311:L4361)</f>
        <v>1.77944009973927E-005</v>
      </c>
    </row>
    <row r="4312" customFormat="false" ht="12.75" hidden="false" customHeight="false" outlineLevel="0" collapsed="false">
      <c r="A4312" s="0" t="n">
        <v>71.783333</v>
      </c>
      <c r="B4312" s="0" t="n">
        <v>0.052892</v>
      </c>
      <c r="C4312" s="0" t="n">
        <v>0</v>
      </c>
      <c r="D4312" s="0" t="n">
        <v>707.7</v>
      </c>
      <c r="E4312" s="0" t="n">
        <v>708.29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293</v>
      </c>
      <c r="J4312" s="0" t="n">
        <f aca="false">B4312</f>
        <v>0.052892</v>
      </c>
      <c r="K4312" s="0" t="n">
        <f aca="false">100*(J4312/J$4)</f>
        <v>0.437960906615179</v>
      </c>
      <c r="L4312" s="0" t="n">
        <f aca="false">(J4312-J4311)/(I4312-I4311)</f>
        <v>0</v>
      </c>
      <c r="M4312" s="0" t="n">
        <f aca="false">AVERAGE(L4312:L4362)</f>
        <v>1.77944009973927E-005</v>
      </c>
    </row>
    <row r="4313" customFormat="false" ht="12.75" hidden="false" customHeight="false" outlineLevel="0" collapsed="false">
      <c r="A4313" s="0" t="n">
        <v>71.8</v>
      </c>
      <c r="B4313" s="0" t="n">
        <v>0.052892</v>
      </c>
      <c r="C4313" s="0" t="n">
        <v>0</v>
      </c>
      <c r="D4313" s="0" t="n">
        <v>707.867</v>
      </c>
      <c r="E4313" s="0" t="n">
        <v>708.461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461</v>
      </c>
      <c r="J4313" s="0" t="n">
        <f aca="false">B4313</f>
        <v>0.052892</v>
      </c>
      <c r="K4313" s="0" t="n">
        <f aca="false">100*(J4313/J$4)</f>
        <v>0.437960906615179</v>
      </c>
      <c r="L4313" s="0" t="n">
        <f aca="false">(J4313-J4312)/(I4313-I4312)</f>
        <v>0</v>
      </c>
      <c r="M4313" s="0" t="n">
        <f aca="false">AVERAGE(L4313:L4363)</f>
        <v>1.77944009973927E-005</v>
      </c>
    </row>
    <row r="4314" customFormat="false" ht="12.75" hidden="false" customHeight="false" outlineLevel="0" collapsed="false">
      <c r="A4314" s="0" t="n">
        <v>71.816667</v>
      </c>
      <c r="B4314" s="0" t="n">
        <v>0.052892</v>
      </c>
      <c r="C4314" s="0" t="n">
        <v>0</v>
      </c>
      <c r="D4314" s="0" t="n">
        <v>708.033</v>
      </c>
      <c r="E4314" s="0" t="n">
        <v>708.6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63</v>
      </c>
      <c r="J4314" s="0" t="n">
        <f aca="false">B4314</f>
        <v>0.052892</v>
      </c>
      <c r="K4314" s="0" t="n">
        <f aca="false">100*(J4314/J$4)</f>
        <v>0.437960906615179</v>
      </c>
      <c r="L4314" s="0" t="n">
        <f aca="false">(J4314-J4313)/(I4314-I4313)</f>
        <v>0</v>
      </c>
      <c r="M4314" s="0" t="n">
        <f aca="false">AVERAGE(L4314:L4364)</f>
        <v>1.77944009973927E-005</v>
      </c>
    </row>
    <row r="4315" customFormat="false" ht="12.75" hidden="false" customHeight="false" outlineLevel="0" collapsed="false">
      <c r="A4315" s="0" t="n">
        <v>71.833333</v>
      </c>
      <c r="B4315" s="0" t="n">
        <v>0.052892</v>
      </c>
      <c r="C4315" s="0" t="n">
        <v>0</v>
      </c>
      <c r="D4315" s="0" t="n">
        <v>708.2</v>
      </c>
      <c r="E4315" s="0" t="n">
        <v>708.803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803</v>
      </c>
      <c r="J4315" s="0" t="n">
        <f aca="false">B4315</f>
        <v>0.052892</v>
      </c>
      <c r="K4315" s="0" t="n">
        <f aca="false">100*(J4315/J$4)</f>
        <v>0.437960906615179</v>
      </c>
      <c r="L4315" s="0" t="n">
        <f aca="false">(J4315-J4314)/(I4315-I4314)</f>
        <v>0</v>
      </c>
      <c r="M4315" s="0" t="n">
        <f aca="false">AVERAGE(L4315:L4365)</f>
        <v>1.77944009973927E-005</v>
      </c>
    </row>
    <row r="4316" customFormat="false" ht="12.75" hidden="false" customHeight="false" outlineLevel="0" collapsed="false">
      <c r="A4316" s="0" t="n">
        <v>71.85</v>
      </c>
      <c r="B4316" s="0" t="n">
        <v>0.052892</v>
      </c>
      <c r="C4316" s="0" t="n">
        <v>0</v>
      </c>
      <c r="D4316" s="0" t="n">
        <v>708.367</v>
      </c>
      <c r="E4316" s="0" t="n">
        <v>708.985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8.985</v>
      </c>
      <c r="J4316" s="0" t="n">
        <f aca="false">B4316</f>
        <v>0.052892</v>
      </c>
      <c r="K4316" s="0" t="n">
        <f aca="false">100*(J4316/J$4)</f>
        <v>0.437960906615179</v>
      </c>
      <c r="L4316" s="0" t="n">
        <f aca="false">(J4316-J4315)/(I4316-I4315)</f>
        <v>0</v>
      </c>
      <c r="M4316" s="0" t="n">
        <f aca="false">AVERAGE(L4316:L4366)</f>
        <v>1.77944009973927E-005</v>
      </c>
    </row>
    <row r="4317" customFormat="false" ht="12.75" hidden="false" customHeight="false" outlineLevel="0" collapsed="false">
      <c r="A4317" s="0" t="n">
        <v>71.866667</v>
      </c>
      <c r="B4317" s="0" t="n">
        <v>0.052892</v>
      </c>
      <c r="C4317" s="0" t="n">
        <v>0</v>
      </c>
      <c r="D4317" s="0" t="n">
        <v>708.533</v>
      </c>
      <c r="E4317" s="0" t="n">
        <v>709.168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168</v>
      </c>
      <c r="J4317" s="0" t="n">
        <f aca="false">B4317</f>
        <v>0.052892</v>
      </c>
      <c r="K4317" s="0" t="n">
        <f aca="false">100*(J4317/J$4)</f>
        <v>0.437960906615179</v>
      </c>
      <c r="L4317" s="0" t="n">
        <f aca="false">(J4317-J4316)/(I4317-I4316)</f>
        <v>0</v>
      </c>
      <c r="M4317" s="0" t="n">
        <f aca="false">AVERAGE(L4317:L4367)</f>
        <v>1.77944009973927E-005</v>
      </c>
    </row>
    <row r="4318" customFormat="false" ht="12.75" hidden="false" customHeight="false" outlineLevel="0" collapsed="false">
      <c r="A4318" s="0" t="n">
        <v>71.883333</v>
      </c>
      <c r="B4318" s="0" t="n">
        <v>0.052892</v>
      </c>
      <c r="C4318" s="0" t="n">
        <v>0</v>
      </c>
      <c r="D4318" s="0" t="n">
        <v>708.7</v>
      </c>
      <c r="E4318" s="0" t="n">
        <v>709.349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349</v>
      </c>
      <c r="J4318" s="0" t="n">
        <f aca="false">B4318</f>
        <v>0.052892</v>
      </c>
      <c r="K4318" s="0" t="n">
        <f aca="false">100*(J4318/J$4)</f>
        <v>0.437960906615179</v>
      </c>
      <c r="L4318" s="0" t="n">
        <f aca="false">(J4318-J4317)/(I4318-I4317)</f>
        <v>0</v>
      </c>
      <c r="M4318" s="0" t="n">
        <f aca="false">AVERAGE(L4318:L4368)</f>
        <v>1.77944009973927E-005</v>
      </c>
    </row>
    <row r="4319" customFormat="false" ht="12.75" hidden="false" customHeight="false" outlineLevel="0" collapsed="false">
      <c r="A4319" s="0" t="n">
        <v>71.9</v>
      </c>
      <c r="B4319" s="0" t="n">
        <v>0.052892</v>
      </c>
      <c r="C4319" s="0" t="n">
        <v>0</v>
      </c>
      <c r="D4319" s="0" t="n">
        <v>708.867</v>
      </c>
      <c r="E4319" s="0" t="n">
        <v>709.525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25</v>
      </c>
      <c r="J4319" s="0" t="n">
        <f aca="false">B4319</f>
        <v>0.052892</v>
      </c>
      <c r="K4319" s="0" t="n">
        <f aca="false">100*(J4319/J$4)</f>
        <v>0.437960906615179</v>
      </c>
      <c r="L4319" s="0" t="n">
        <f aca="false">(J4319-J4318)/(I4319-I4318)</f>
        <v>0</v>
      </c>
      <c r="M4319" s="0" t="n">
        <f aca="false">AVERAGE(L4319:L4369)</f>
        <v>1.77944009973927E-005</v>
      </c>
    </row>
    <row r="4320" customFormat="false" ht="12.75" hidden="false" customHeight="false" outlineLevel="0" collapsed="false">
      <c r="A4320" s="0" t="n">
        <v>71.916667</v>
      </c>
      <c r="B4320" s="0" t="n">
        <v>0.052892</v>
      </c>
      <c r="C4320" s="0" t="n">
        <v>0</v>
      </c>
      <c r="D4320" s="0" t="n">
        <v>709.033</v>
      </c>
      <c r="E4320" s="0" t="n">
        <v>709.69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695</v>
      </c>
      <c r="J4320" s="0" t="n">
        <f aca="false">B4320</f>
        <v>0.052892</v>
      </c>
      <c r="K4320" s="0" t="n">
        <f aca="false">100*(J4320/J$4)</f>
        <v>0.437960906615179</v>
      </c>
      <c r="L4320" s="0" t="n">
        <f aca="false">(J4320-J4319)/(I4320-I4319)</f>
        <v>0</v>
      </c>
      <c r="M4320" s="0" t="n">
        <f aca="false">AVERAGE(L4320:L4370)</f>
        <v>1.77944009973927E-005</v>
      </c>
    </row>
    <row r="4321" customFormat="false" ht="12.75" hidden="false" customHeight="false" outlineLevel="0" collapsed="false">
      <c r="A4321" s="0" t="n">
        <v>71.933333</v>
      </c>
      <c r="B4321" s="0" t="n">
        <v>0.052892</v>
      </c>
      <c r="C4321" s="0" t="n">
        <v>0</v>
      </c>
      <c r="D4321" s="0" t="n">
        <v>709.2</v>
      </c>
      <c r="E4321" s="0" t="n">
        <v>709.865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865</v>
      </c>
      <c r="J4321" s="0" t="n">
        <f aca="false">B4321</f>
        <v>0.052892</v>
      </c>
      <c r="K4321" s="0" t="n">
        <f aca="false">100*(J4321/J$4)</f>
        <v>0.437960906615179</v>
      </c>
      <c r="L4321" s="0" t="n">
        <f aca="false">(J4321-J4320)/(I4321-I4320)</f>
        <v>0</v>
      </c>
      <c r="M4321" s="0" t="n">
        <f aca="false">AVERAGE(L4321:L4371)</f>
        <v>1.77944009973927E-005</v>
      </c>
    </row>
    <row r="4322" customFormat="false" ht="12.75" hidden="false" customHeight="false" outlineLevel="0" collapsed="false">
      <c r="A4322" s="0" t="n">
        <v>71.95</v>
      </c>
      <c r="B4322" s="0" t="n">
        <v>0.052892</v>
      </c>
      <c r="C4322" s="0" t="n">
        <v>0</v>
      </c>
      <c r="D4322" s="0" t="n">
        <v>709.367</v>
      </c>
      <c r="E4322" s="0" t="n">
        <v>710.03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34</v>
      </c>
      <c r="J4322" s="0" t="n">
        <f aca="false">B4322</f>
        <v>0.052892</v>
      </c>
      <c r="K4322" s="0" t="n">
        <f aca="false">100*(J4322/J$4)</f>
        <v>0.437960906615179</v>
      </c>
      <c r="L4322" s="0" t="n">
        <f aca="false">(J4322-J4321)/(I4322-I4321)</f>
        <v>0</v>
      </c>
      <c r="M4322" s="0" t="n">
        <f aca="false">AVERAGE(L4322:L4372)</f>
        <v>1.77944009973927E-005</v>
      </c>
    </row>
    <row r="4323" customFormat="false" ht="12.75" hidden="false" customHeight="false" outlineLevel="0" collapsed="false">
      <c r="A4323" s="0" t="n">
        <v>71.966667</v>
      </c>
      <c r="B4323" s="0" t="n">
        <v>0.052892</v>
      </c>
      <c r="C4323" s="0" t="n">
        <v>0</v>
      </c>
      <c r="D4323" s="0" t="n">
        <v>709.533</v>
      </c>
      <c r="E4323" s="0" t="n">
        <v>710.206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06</v>
      </c>
      <c r="J4323" s="0" t="n">
        <f aca="false">B4323</f>
        <v>0.052892</v>
      </c>
      <c r="K4323" s="0" t="n">
        <f aca="false">100*(J4323/J$4)</f>
        <v>0.437960906615179</v>
      </c>
      <c r="L4323" s="0" t="n">
        <f aca="false">(J4323-J4322)/(I4323-I4322)</f>
        <v>0</v>
      </c>
      <c r="M4323" s="0" t="n">
        <f aca="false">AVERAGE(L4323:L4373)</f>
        <v>1.77944009973927E-005</v>
      </c>
    </row>
    <row r="4324" customFormat="false" ht="12.75" hidden="false" customHeight="false" outlineLevel="0" collapsed="false">
      <c r="A4324" s="0" t="n">
        <v>71.983333</v>
      </c>
      <c r="B4324" s="0" t="n">
        <v>0.052892</v>
      </c>
      <c r="C4324" s="0" t="n">
        <v>0</v>
      </c>
      <c r="D4324" s="0" t="n">
        <v>709.7</v>
      </c>
      <c r="E4324" s="0" t="n">
        <v>710.37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378</v>
      </c>
      <c r="J4324" s="0" t="n">
        <f aca="false">B4324</f>
        <v>0.052892</v>
      </c>
      <c r="K4324" s="0" t="n">
        <f aca="false">100*(J4324/J$4)</f>
        <v>0.437960906615179</v>
      </c>
      <c r="L4324" s="0" t="n">
        <f aca="false">(J4324-J4323)/(I4324-I4323)</f>
        <v>0</v>
      </c>
      <c r="M4324" s="0" t="n">
        <f aca="false">AVERAGE(L4324:L4374)</f>
        <v>1.77944009973927E-005</v>
      </c>
    </row>
    <row r="4325" customFormat="false" ht="12.75" hidden="false" customHeight="false" outlineLevel="0" collapsed="false">
      <c r="A4325" s="0" t="n">
        <v>72</v>
      </c>
      <c r="B4325" s="0" t="n">
        <v>0.052892</v>
      </c>
      <c r="C4325" s="0" t="n">
        <v>0</v>
      </c>
      <c r="D4325" s="0" t="n">
        <v>709.867</v>
      </c>
      <c r="E4325" s="0" t="n">
        <v>710.548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548</v>
      </c>
      <c r="J4325" s="0" t="n">
        <f aca="false">B4325</f>
        <v>0.052892</v>
      </c>
      <c r="K4325" s="0" t="n">
        <f aca="false">100*(J4325/J$4)</f>
        <v>0.437960906615179</v>
      </c>
      <c r="L4325" s="0" t="n">
        <f aca="false">(J4325-J4324)/(I4325-I4324)</f>
        <v>0</v>
      </c>
      <c r="M4325" s="0" t="n">
        <f aca="false">AVERAGE(L4325:L4375)</f>
        <v>1.77944009973927E-005</v>
      </c>
    </row>
    <row r="4326" customFormat="false" ht="12.75" hidden="false" customHeight="false" outlineLevel="0" collapsed="false">
      <c r="A4326" s="0" t="n">
        <v>72.016667</v>
      </c>
      <c r="B4326" s="0" t="n">
        <v>0.052892</v>
      </c>
      <c r="C4326" s="0" t="n">
        <v>0</v>
      </c>
      <c r="D4326" s="0" t="n">
        <v>710.033</v>
      </c>
      <c r="E4326" s="0" t="n">
        <v>710.713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13</v>
      </c>
      <c r="J4326" s="0" t="n">
        <f aca="false">B4326</f>
        <v>0.052892</v>
      </c>
      <c r="K4326" s="0" t="n">
        <f aca="false">100*(J4326/J$4)</f>
        <v>0.437960906615179</v>
      </c>
      <c r="L4326" s="0" t="n">
        <f aca="false">(J4326-J4325)/(I4326-I4325)</f>
        <v>0</v>
      </c>
      <c r="M4326" s="0" t="n">
        <f aca="false">AVERAGE(L4326:L4376)</f>
        <v>1.77944009973927E-005</v>
      </c>
    </row>
    <row r="4327" customFormat="false" ht="12.75" hidden="false" customHeight="false" outlineLevel="0" collapsed="false">
      <c r="A4327" s="0" t="n">
        <v>72.033333</v>
      </c>
      <c r="B4327" s="0" t="n">
        <v>0.052892</v>
      </c>
      <c r="C4327" s="0" t="n">
        <v>0</v>
      </c>
      <c r="D4327" s="0" t="n">
        <v>710.2</v>
      </c>
      <c r="E4327" s="0" t="n">
        <v>710.87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874</v>
      </c>
      <c r="J4327" s="0" t="n">
        <f aca="false">B4327</f>
        <v>0.052892</v>
      </c>
      <c r="K4327" s="0" t="n">
        <f aca="false">100*(J4327/J$4)</f>
        <v>0.437960906615179</v>
      </c>
      <c r="L4327" s="0" t="n">
        <f aca="false">(J4327-J4326)/(I4327-I4326)</f>
        <v>0</v>
      </c>
      <c r="M4327" s="0" t="n">
        <f aca="false">AVERAGE(L4327:L4377)</f>
        <v>1.77944009973927E-005</v>
      </c>
    </row>
    <row r="4328" customFormat="false" ht="12.75" hidden="false" customHeight="false" outlineLevel="0" collapsed="false">
      <c r="A4328" s="0" t="n">
        <v>72.05</v>
      </c>
      <c r="B4328" s="0" t="n">
        <v>0.052892</v>
      </c>
      <c r="C4328" s="0" t="n">
        <v>0</v>
      </c>
      <c r="D4328" s="0" t="n">
        <v>710.367</v>
      </c>
      <c r="E4328" s="0" t="n">
        <v>711.029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029</v>
      </c>
      <c r="J4328" s="0" t="n">
        <f aca="false">B4328</f>
        <v>0.052892</v>
      </c>
      <c r="K4328" s="0" t="n">
        <f aca="false">100*(J4328/J$4)</f>
        <v>0.437960906615179</v>
      </c>
      <c r="L4328" s="0" t="n">
        <f aca="false">(J4328-J4327)/(I4328-I4327)</f>
        <v>0</v>
      </c>
      <c r="M4328" s="0" t="n">
        <f aca="false">AVERAGE(L4328:L4378)</f>
        <v>1.77944009973927E-005</v>
      </c>
    </row>
    <row r="4329" customFormat="false" ht="12.75" hidden="false" customHeight="false" outlineLevel="0" collapsed="false">
      <c r="A4329" s="0" t="n">
        <v>72.066667</v>
      </c>
      <c r="B4329" s="0" t="n">
        <v>0.052892</v>
      </c>
      <c r="C4329" s="0" t="n">
        <v>0</v>
      </c>
      <c r="D4329" s="0" t="n">
        <v>710.533</v>
      </c>
      <c r="E4329" s="0" t="n">
        <v>711.189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189</v>
      </c>
      <c r="J4329" s="0" t="n">
        <f aca="false">B4329</f>
        <v>0.052892</v>
      </c>
      <c r="K4329" s="0" t="n">
        <f aca="false">100*(J4329/J$4)</f>
        <v>0.437960906615179</v>
      </c>
      <c r="L4329" s="0" t="n">
        <f aca="false">(J4329-J4328)/(I4329-I4328)</f>
        <v>0</v>
      </c>
      <c r="M4329" s="0" t="n">
        <f aca="false">AVERAGE(L4329:L4379)</f>
        <v>1.77944009973927E-005</v>
      </c>
    </row>
    <row r="4330" customFormat="false" ht="12.75" hidden="false" customHeight="false" outlineLevel="0" collapsed="false">
      <c r="A4330" s="0" t="n">
        <v>72.083333</v>
      </c>
      <c r="B4330" s="0" t="n">
        <v>0.052892</v>
      </c>
      <c r="C4330" s="0" t="n">
        <v>0</v>
      </c>
      <c r="D4330" s="0" t="n">
        <v>710.7</v>
      </c>
      <c r="E4330" s="0" t="n">
        <v>711.3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36</v>
      </c>
      <c r="J4330" s="0" t="n">
        <f aca="false">B4330</f>
        <v>0.052892</v>
      </c>
      <c r="K4330" s="0" t="n">
        <f aca="false">100*(J4330/J$4)</f>
        <v>0.437960906615179</v>
      </c>
      <c r="L4330" s="0" t="n">
        <f aca="false">(J4330-J4329)/(I4330-I4329)</f>
        <v>0</v>
      </c>
      <c r="M4330" s="0" t="n">
        <f aca="false">AVERAGE(L4330:L4380)</f>
        <v>1.77944009973927E-005</v>
      </c>
    </row>
    <row r="4331" customFormat="false" ht="12.75" hidden="false" customHeight="false" outlineLevel="0" collapsed="false">
      <c r="A4331" s="0" t="n">
        <v>72.1</v>
      </c>
      <c r="B4331" s="0" t="n">
        <v>0.053049</v>
      </c>
      <c r="C4331" s="0" t="n">
        <v>0</v>
      </c>
      <c r="D4331" s="0" t="n">
        <v>710.867</v>
      </c>
      <c r="E4331" s="0" t="n">
        <v>711.53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533</v>
      </c>
      <c r="J4331" s="0" t="n">
        <f aca="false">B4331</f>
        <v>0.053049</v>
      </c>
      <c r="K4331" s="0" t="n">
        <f aca="false">100*(J4331/J$4)</f>
        <v>0.43926091157507</v>
      </c>
      <c r="L4331" s="0" t="n">
        <f aca="false">(J4331-J4330)/(I4331-I4330)</f>
        <v>0.000907514450867028</v>
      </c>
      <c r="M4331" s="0" t="n">
        <f aca="false">AVERAGE(L4331:L4381)</f>
        <v>1.77944009973927E-005</v>
      </c>
    </row>
    <row r="4332" customFormat="false" ht="12.75" hidden="false" customHeight="false" outlineLevel="0" collapsed="false">
      <c r="A4332" s="0" t="n">
        <v>72.116667</v>
      </c>
      <c r="B4332" s="0" t="n">
        <v>0.053049</v>
      </c>
      <c r="C4332" s="0" t="n">
        <v>0</v>
      </c>
      <c r="D4332" s="0" t="n">
        <v>711.033</v>
      </c>
      <c r="E4332" s="0" t="n">
        <v>711.70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702</v>
      </c>
      <c r="J4332" s="0" t="n">
        <f aca="false">B4332</f>
        <v>0.053049</v>
      </c>
      <c r="K4332" s="0" t="n">
        <f aca="false">100*(J4332/J$4)</f>
        <v>0.43926091157507</v>
      </c>
      <c r="L4332" s="0" t="n">
        <f aca="false">(J4332-J4331)/(I4332-I4331)</f>
        <v>0</v>
      </c>
      <c r="M4332" s="0" t="n">
        <f aca="false">AVERAGE(L4332:L4382)</f>
        <v>0</v>
      </c>
    </row>
    <row r="4333" customFormat="false" ht="12.75" hidden="false" customHeight="false" outlineLevel="0" collapsed="false">
      <c r="A4333" s="0" t="n">
        <v>72.133333</v>
      </c>
      <c r="B4333" s="0" t="n">
        <v>0.053049</v>
      </c>
      <c r="C4333" s="0" t="n">
        <v>0</v>
      </c>
      <c r="D4333" s="0" t="n">
        <v>711.2</v>
      </c>
      <c r="E4333" s="0" t="n">
        <v>711.87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87</v>
      </c>
      <c r="J4333" s="0" t="n">
        <f aca="false">B4333</f>
        <v>0.053049</v>
      </c>
      <c r="K4333" s="0" t="n">
        <f aca="false">100*(J4333/J$4)</f>
        <v>0.43926091157507</v>
      </c>
      <c r="L4333" s="0" t="n">
        <f aca="false">(J4333-J4332)/(I4333-I4332)</f>
        <v>0</v>
      </c>
      <c r="M4333" s="0" t="n">
        <f aca="false">AVERAGE(L4333:L4383)</f>
        <v>0</v>
      </c>
    </row>
    <row r="4334" customFormat="false" ht="12.75" hidden="false" customHeight="false" outlineLevel="0" collapsed="false">
      <c r="A4334" s="0" t="n">
        <v>72.15</v>
      </c>
      <c r="B4334" s="0" t="n">
        <v>0.053049</v>
      </c>
      <c r="C4334" s="0" t="n">
        <v>0</v>
      </c>
      <c r="D4334" s="0" t="n">
        <v>711.367</v>
      </c>
      <c r="E4334" s="0" t="n">
        <v>712.03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038</v>
      </c>
      <c r="J4334" s="0" t="n">
        <f aca="false">B4334</f>
        <v>0.053049</v>
      </c>
      <c r="K4334" s="0" t="n">
        <f aca="false">100*(J4334/J$4)</f>
        <v>0.43926091157507</v>
      </c>
      <c r="L4334" s="0" t="n">
        <f aca="false">(J4334-J4333)/(I4334-I4333)</f>
        <v>0</v>
      </c>
      <c r="M4334" s="0" t="n">
        <f aca="false">AVERAGE(L4334:L4384)</f>
        <v>0</v>
      </c>
    </row>
    <row r="4335" customFormat="false" ht="12.75" hidden="false" customHeight="false" outlineLevel="0" collapsed="false">
      <c r="A4335" s="0" t="n">
        <v>72.166667</v>
      </c>
      <c r="B4335" s="0" t="n">
        <v>0.053049</v>
      </c>
      <c r="C4335" s="0" t="n">
        <v>0</v>
      </c>
      <c r="D4335" s="0" t="n">
        <v>711.533</v>
      </c>
      <c r="E4335" s="0" t="n">
        <v>712.206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206</v>
      </c>
      <c r="J4335" s="0" t="n">
        <f aca="false">B4335</f>
        <v>0.053049</v>
      </c>
      <c r="K4335" s="0" t="n">
        <f aca="false">100*(J4335/J$4)</f>
        <v>0.43926091157507</v>
      </c>
      <c r="L4335" s="0" t="n">
        <f aca="false">(J4335-J4334)/(I4335-I4334)</f>
        <v>0</v>
      </c>
      <c r="M4335" s="0" t="n">
        <f aca="false">AVERAGE(L4335:L4385)</f>
        <v>0</v>
      </c>
    </row>
    <row r="4336" customFormat="false" ht="12.75" hidden="false" customHeight="false" outlineLevel="0" collapsed="false">
      <c r="A4336" s="0" t="n">
        <v>72.183333</v>
      </c>
      <c r="B4336" s="0" t="n">
        <v>0.053049</v>
      </c>
      <c r="C4336" s="0" t="n">
        <v>0</v>
      </c>
      <c r="D4336" s="0" t="n">
        <v>711.7</v>
      </c>
      <c r="E4336" s="0" t="n">
        <v>712.372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372</v>
      </c>
      <c r="J4336" s="0" t="n">
        <f aca="false">B4336</f>
        <v>0.053049</v>
      </c>
      <c r="K4336" s="0" t="n">
        <f aca="false">100*(J4336/J$4)</f>
        <v>0.43926091157507</v>
      </c>
      <c r="L4336" s="0" t="n">
        <f aca="false">(J4336-J4335)/(I4336-I4335)</f>
        <v>0</v>
      </c>
      <c r="M4336" s="0" t="n">
        <f aca="false">AVERAGE(L4336:L4386)</f>
        <v>0</v>
      </c>
    </row>
    <row r="4337" customFormat="false" ht="12.75" hidden="false" customHeight="false" outlineLevel="0" collapsed="false">
      <c r="A4337" s="0" t="n">
        <v>72.2</v>
      </c>
      <c r="B4337" s="0" t="n">
        <v>0.053049</v>
      </c>
      <c r="C4337" s="0" t="n">
        <v>0</v>
      </c>
      <c r="D4337" s="0" t="n">
        <v>711.867</v>
      </c>
      <c r="E4337" s="0" t="n">
        <v>712.53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539</v>
      </c>
      <c r="J4337" s="0" t="n">
        <f aca="false">B4337</f>
        <v>0.053049</v>
      </c>
      <c r="K4337" s="0" t="n">
        <f aca="false">100*(J4337/J$4)</f>
        <v>0.43926091157507</v>
      </c>
      <c r="L4337" s="0" t="n">
        <f aca="false">(J4337-J4336)/(I4337-I4336)</f>
        <v>0</v>
      </c>
      <c r="M4337" s="0" t="n">
        <f aca="false">AVERAGE(L4337:L4387)</f>
        <v>0</v>
      </c>
    </row>
    <row r="4338" customFormat="false" ht="12.75" hidden="false" customHeight="false" outlineLevel="0" collapsed="false">
      <c r="A4338" s="0" t="n">
        <v>72.216667</v>
      </c>
      <c r="B4338" s="0" t="n">
        <v>0.053049</v>
      </c>
      <c r="C4338" s="0" t="n">
        <v>0</v>
      </c>
      <c r="D4338" s="0" t="n">
        <v>712.033</v>
      </c>
      <c r="E4338" s="0" t="n">
        <v>712.7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704</v>
      </c>
      <c r="J4338" s="0" t="n">
        <f aca="false">B4338</f>
        <v>0.053049</v>
      </c>
      <c r="K4338" s="0" t="n">
        <f aca="false">100*(J4338/J$4)</f>
        <v>0.43926091157507</v>
      </c>
      <c r="L4338" s="0" t="n">
        <f aca="false">(J4338-J4337)/(I4338-I4337)</f>
        <v>0</v>
      </c>
      <c r="M4338" s="0" t="n">
        <f aca="false">AVERAGE(L4338:L4388)</f>
        <v>0</v>
      </c>
    </row>
    <row r="4339" customFormat="false" ht="12.75" hidden="false" customHeight="false" outlineLevel="0" collapsed="false">
      <c r="A4339" s="0" t="n">
        <v>72.233333</v>
      </c>
      <c r="B4339" s="0" t="n">
        <v>0.053049</v>
      </c>
      <c r="C4339" s="0" t="n">
        <v>0</v>
      </c>
      <c r="D4339" s="0" t="n">
        <v>712.2</v>
      </c>
      <c r="E4339" s="0" t="n">
        <v>712.86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868</v>
      </c>
      <c r="J4339" s="0" t="n">
        <f aca="false">B4339</f>
        <v>0.053049</v>
      </c>
      <c r="K4339" s="0" t="n">
        <f aca="false">100*(J4339/J$4)</f>
        <v>0.43926091157507</v>
      </c>
      <c r="L4339" s="0" t="n">
        <f aca="false">(J4339-J4338)/(I4339-I4338)</f>
        <v>0</v>
      </c>
      <c r="M4339" s="0" t="n">
        <f aca="false">AVERAGE(L4339:L4389)</f>
        <v>0</v>
      </c>
    </row>
    <row r="4340" customFormat="false" ht="12.75" hidden="false" customHeight="false" outlineLevel="0" collapsed="false">
      <c r="A4340" s="0" t="n">
        <v>72.25</v>
      </c>
      <c r="B4340" s="0" t="n">
        <v>0.053049</v>
      </c>
      <c r="C4340" s="0" t="n">
        <v>0</v>
      </c>
      <c r="D4340" s="0" t="n">
        <v>712.367</v>
      </c>
      <c r="E4340" s="0" t="n">
        <v>713.027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027</v>
      </c>
      <c r="J4340" s="0" t="n">
        <f aca="false">B4340</f>
        <v>0.053049</v>
      </c>
      <c r="K4340" s="0" t="n">
        <f aca="false">100*(J4340/J$4)</f>
        <v>0.43926091157507</v>
      </c>
      <c r="L4340" s="0" t="n">
        <f aca="false">(J4340-J4339)/(I4340-I4339)</f>
        <v>0</v>
      </c>
      <c r="M4340" s="0" t="n">
        <f aca="false">AVERAGE(L4340:L4390)</f>
        <v>0</v>
      </c>
    </row>
    <row r="4341" customFormat="false" ht="12.75" hidden="false" customHeight="false" outlineLevel="0" collapsed="false">
      <c r="A4341" s="0" t="n">
        <v>72.266667</v>
      </c>
      <c r="B4341" s="0" t="n">
        <v>0.053049</v>
      </c>
      <c r="C4341" s="0" t="n">
        <v>0</v>
      </c>
      <c r="D4341" s="0" t="n">
        <v>712.533</v>
      </c>
      <c r="E4341" s="0" t="n">
        <v>713.1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19</v>
      </c>
      <c r="J4341" s="0" t="n">
        <f aca="false">B4341</f>
        <v>0.053049</v>
      </c>
      <c r="K4341" s="0" t="n">
        <f aca="false">100*(J4341/J$4)</f>
        <v>0.43926091157507</v>
      </c>
      <c r="L4341" s="0" t="n">
        <f aca="false">(J4341-J4340)/(I4341-I4340)</f>
        <v>0</v>
      </c>
      <c r="M4341" s="0" t="n">
        <f aca="false">AVERAGE(L4341:L4391)</f>
        <v>0</v>
      </c>
    </row>
    <row r="4342" customFormat="false" ht="12.75" hidden="false" customHeight="false" outlineLevel="0" collapsed="false">
      <c r="A4342" s="0" t="n">
        <v>72.283333</v>
      </c>
      <c r="B4342" s="0" t="n">
        <v>0.053049</v>
      </c>
      <c r="C4342" s="0" t="n">
        <v>0</v>
      </c>
      <c r="D4342" s="0" t="n">
        <v>712.7</v>
      </c>
      <c r="E4342" s="0" t="n">
        <v>713.35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352</v>
      </c>
      <c r="J4342" s="0" t="n">
        <f aca="false">B4342</f>
        <v>0.053049</v>
      </c>
      <c r="K4342" s="0" t="n">
        <f aca="false">100*(J4342/J$4)</f>
        <v>0.43926091157507</v>
      </c>
      <c r="L4342" s="0" t="n">
        <f aca="false">(J4342-J4341)/(I4342-I4341)</f>
        <v>0</v>
      </c>
      <c r="M4342" s="0" t="n">
        <f aca="false">AVERAGE(L4342:L4392)</f>
        <v>0</v>
      </c>
    </row>
    <row r="4343" customFormat="false" ht="12.75" hidden="false" customHeight="false" outlineLevel="0" collapsed="false">
      <c r="A4343" s="0" t="n">
        <v>72.3</v>
      </c>
      <c r="B4343" s="0" t="n">
        <v>0.053049</v>
      </c>
      <c r="C4343" s="0" t="n">
        <v>0</v>
      </c>
      <c r="D4343" s="0" t="n">
        <v>712.867</v>
      </c>
      <c r="E4343" s="0" t="n">
        <v>713.515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515</v>
      </c>
      <c r="J4343" s="0" t="n">
        <f aca="false">B4343</f>
        <v>0.053049</v>
      </c>
      <c r="K4343" s="0" t="n">
        <f aca="false">100*(J4343/J$4)</f>
        <v>0.43926091157507</v>
      </c>
      <c r="L4343" s="0" t="n">
        <f aca="false">(J4343-J4342)/(I4343-I4342)</f>
        <v>0</v>
      </c>
      <c r="M4343" s="0" t="n">
        <f aca="false">AVERAGE(L4343:L4393)</f>
        <v>0</v>
      </c>
    </row>
    <row r="4344" customFormat="false" ht="12.75" hidden="false" customHeight="false" outlineLevel="0" collapsed="false">
      <c r="A4344" s="0" t="n">
        <v>72.316667</v>
      </c>
      <c r="B4344" s="0" t="n">
        <v>0.053049</v>
      </c>
      <c r="C4344" s="0" t="n">
        <v>0</v>
      </c>
      <c r="D4344" s="0" t="n">
        <v>713.033</v>
      </c>
      <c r="E4344" s="0" t="n">
        <v>713.681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681</v>
      </c>
      <c r="J4344" s="0" t="n">
        <f aca="false">B4344</f>
        <v>0.053049</v>
      </c>
      <c r="K4344" s="0" t="n">
        <f aca="false">100*(J4344/J$4)</f>
        <v>0.43926091157507</v>
      </c>
      <c r="L4344" s="0" t="n">
        <f aca="false">(J4344-J4343)/(I4344-I4343)</f>
        <v>0</v>
      </c>
      <c r="M4344" s="0" t="n">
        <f aca="false">AVERAGE(L4344:L4394)</f>
        <v>0</v>
      </c>
    </row>
    <row r="4345" customFormat="false" ht="12.75" hidden="false" customHeight="false" outlineLevel="0" collapsed="false">
      <c r="A4345" s="0" t="n">
        <v>72.333333</v>
      </c>
      <c r="B4345" s="0" t="n">
        <v>0.053049</v>
      </c>
      <c r="C4345" s="0" t="n">
        <v>0</v>
      </c>
      <c r="D4345" s="0" t="n">
        <v>713.2</v>
      </c>
      <c r="E4345" s="0" t="n">
        <v>713.85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851</v>
      </c>
      <c r="J4345" s="0" t="n">
        <f aca="false">B4345</f>
        <v>0.053049</v>
      </c>
      <c r="K4345" s="0" t="n">
        <f aca="false">100*(J4345/J$4)</f>
        <v>0.43926091157507</v>
      </c>
      <c r="L4345" s="0" t="n">
        <f aca="false">(J4345-J4344)/(I4345-I4344)</f>
        <v>0</v>
      </c>
      <c r="M4345" s="0" t="n">
        <f aca="false">AVERAGE(L4345:L4395)</f>
        <v>0</v>
      </c>
    </row>
    <row r="4346" customFormat="false" ht="12.75" hidden="false" customHeight="false" outlineLevel="0" collapsed="false">
      <c r="A4346" s="0" t="n">
        <v>72.35</v>
      </c>
      <c r="B4346" s="0" t="n">
        <v>0.053049</v>
      </c>
      <c r="C4346" s="0" t="n">
        <v>0</v>
      </c>
      <c r="D4346" s="0" t="n">
        <v>713.367</v>
      </c>
      <c r="E4346" s="0" t="n">
        <v>714.028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028</v>
      </c>
      <c r="J4346" s="0" t="n">
        <f aca="false">B4346</f>
        <v>0.053049</v>
      </c>
      <c r="K4346" s="0" t="n">
        <f aca="false">100*(J4346/J$4)</f>
        <v>0.43926091157507</v>
      </c>
      <c r="L4346" s="0" t="n">
        <f aca="false">(J4346-J4345)/(I4346-I4345)</f>
        <v>0</v>
      </c>
      <c r="M4346" s="0" t="n">
        <f aca="false">AVERAGE(L4346:L4396)</f>
        <v>0</v>
      </c>
    </row>
    <row r="4347" customFormat="false" ht="12.75" hidden="false" customHeight="false" outlineLevel="0" collapsed="false">
      <c r="A4347" s="0" t="n">
        <v>72.366667</v>
      </c>
      <c r="B4347" s="0" t="n">
        <v>0.053049</v>
      </c>
      <c r="C4347" s="0" t="n">
        <v>0</v>
      </c>
      <c r="D4347" s="0" t="n">
        <v>713.533</v>
      </c>
      <c r="E4347" s="0" t="n">
        <v>714.203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03</v>
      </c>
      <c r="J4347" s="0" t="n">
        <f aca="false">B4347</f>
        <v>0.053049</v>
      </c>
      <c r="K4347" s="0" t="n">
        <f aca="false">100*(J4347/J$4)</f>
        <v>0.43926091157507</v>
      </c>
      <c r="L4347" s="0" t="n">
        <f aca="false">(J4347-J4346)/(I4347-I4346)</f>
        <v>0</v>
      </c>
      <c r="M4347" s="0" t="n">
        <f aca="false">AVERAGE(L4347:L4397)</f>
        <v>0</v>
      </c>
    </row>
    <row r="4348" customFormat="false" ht="12.75" hidden="false" customHeight="false" outlineLevel="0" collapsed="false">
      <c r="A4348" s="0" t="n">
        <v>72.383333</v>
      </c>
      <c r="B4348" s="0" t="n">
        <v>0.053049</v>
      </c>
      <c r="C4348" s="0" t="n">
        <v>0</v>
      </c>
      <c r="D4348" s="0" t="n">
        <v>713.7</v>
      </c>
      <c r="E4348" s="0" t="n">
        <v>714.38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381</v>
      </c>
      <c r="J4348" s="0" t="n">
        <f aca="false">B4348</f>
        <v>0.053049</v>
      </c>
      <c r="K4348" s="0" t="n">
        <f aca="false">100*(J4348/J$4)</f>
        <v>0.43926091157507</v>
      </c>
      <c r="L4348" s="0" t="n">
        <f aca="false">(J4348-J4347)/(I4348-I4347)</f>
        <v>0</v>
      </c>
      <c r="M4348" s="0" t="n">
        <f aca="false">AVERAGE(L4348:L4398)</f>
        <v>0</v>
      </c>
    </row>
    <row r="4349" customFormat="false" ht="12.75" hidden="false" customHeight="false" outlineLevel="0" collapsed="false">
      <c r="A4349" s="0" t="n">
        <v>72.4</v>
      </c>
      <c r="B4349" s="0" t="n">
        <v>0.053049</v>
      </c>
      <c r="C4349" s="0" t="n">
        <v>0</v>
      </c>
      <c r="D4349" s="0" t="n">
        <v>713.867</v>
      </c>
      <c r="E4349" s="0" t="n">
        <v>714.56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61</v>
      </c>
      <c r="J4349" s="0" t="n">
        <f aca="false">B4349</f>
        <v>0.053049</v>
      </c>
      <c r="K4349" s="0" t="n">
        <f aca="false">100*(J4349/J$4)</f>
        <v>0.43926091157507</v>
      </c>
      <c r="L4349" s="0" t="n">
        <f aca="false">(J4349-J4348)/(I4349-I4348)</f>
        <v>0</v>
      </c>
      <c r="M4349" s="0" t="n">
        <f aca="false">AVERAGE(L4349:L4399)</f>
        <v>0</v>
      </c>
    </row>
    <row r="4350" customFormat="false" ht="12.75" hidden="false" customHeight="false" outlineLevel="0" collapsed="false">
      <c r="A4350" s="0" t="n">
        <v>72.416667</v>
      </c>
      <c r="B4350" s="0" t="n">
        <v>0.053049</v>
      </c>
      <c r="C4350" s="0" t="n">
        <v>0</v>
      </c>
      <c r="D4350" s="0" t="n">
        <v>714.033</v>
      </c>
      <c r="E4350" s="0" t="n">
        <v>714.73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37</v>
      </c>
      <c r="J4350" s="0" t="n">
        <f aca="false">B4350</f>
        <v>0.053049</v>
      </c>
      <c r="K4350" s="0" t="n">
        <f aca="false">100*(J4350/J$4)</f>
        <v>0.43926091157507</v>
      </c>
      <c r="L4350" s="0" t="n">
        <f aca="false">(J4350-J4349)/(I4350-I4349)</f>
        <v>0</v>
      </c>
      <c r="M4350" s="0" t="n">
        <f aca="false">AVERAGE(L4350:L4400)</f>
        <v>0</v>
      </c>
    </row>
    <row r="4351" customFormat="false" ht="12.75" hidden="false" customHeight="false" outlineLevel="0" collapsed="false">
      <c r="A4351" s="0" t="n">
        <v>72.433333</v>
      </c>
      <c r="B4351" s="0" t="n">
        <v>0.053049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53049</v>
      </c>
      <c r="K4351" s="0" t="n">
        <f aca="false">100*(J4351/J$4)</f>
        <v>0.43926091157507</v>
      </c>
      <c r="L4351" s="0" t="n">
        <f aca="false">(J4351-J4350)/(I4351-I4350)</f>
        <v>0</v>
      </c>
      <c r="M4351" s="0" t="n">
        <f aca="false">AVERAGE(L4351:L4401)</f>
        <v>0</v>
      </c>
    </row>
    <row r="4352" customFormat="false" ht="12.75" hidden="false" customHeight="false" outlineLevel="0" collapsed="false">
      <c r="A4352" s="0" t="n">
        <v>72.45</v>
      </c>
      <c r="B4352" s="0" t="n">
        <v>0.053049</v>
      </c>
      <c r="C4352" s="0" t="n">
        <v>0</v>
      </c>
      <c r="D4352" s="0" t="n">
        <v>714.367</v>
      </c>
      <c r="E4352" s="0" t="n">
        <v>715.086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86</v>
      </c>
      <c r="J4352" s="0" t="n">
        <f aca="false">B4352</f>
        <v>0.053049</v>
      </c>
      <c r="K4352" s="0" t="n">
        <f aca="false">100*(J4352/J$4)</f>
        <v>0.43926091157507</v>
      </c>
      <c r="L4352" s="0" t="n">
        <f aca="false">(J4352-J4351)/(I4352-I4351)</f>
        <v>0</v>
      </c>
      <c r="M4352" s="0" t="n">
        <f aca="false">AVERAGE(L4352:L4402)</f>
        <v>0</v>
      </c>
    </row>
    <row r="4353" customFormat="false" ht="12.75" hidden="false" customHeight="false" outlineLevel="0" collapsed="false">
      <c r="A4353" s="0" t="n">
        <v>72.466667</v>
      </c>
      <c r="B4353" s="0" t="n">
        <v>0.053049</v>
      </c>
      <c r="C4353" s="0" t="n">
        <v>0</v>
      </c>
      <c r="D4353" s="0" t="n">
        <v>714.533</v>
      </c>
      <c r="E4353" s="0" t="n">
        <v>715.262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62</v>
      </c>
      <c r="J4353" s="0" t="n">
        <f aca="false">B4353</f>
        <v>0.053049</v>
      </c>
      <c r="K4353" s="0" t="n">
        <f aca="false">100*(J4353/J$4)</f>
        <v>0.43926091157507</v>
      </c>
      <c r="L4353" s="0" t="n">
        <f aca="false">(J4353-J4352)/(I4353-I4352)</f>
        <v>0</v>
      </c>
      <c r="M4353" s="0" t="n">
        <f aca="false">AVERAGE(L4353:L4403)</f>
        <v>0</v>
      </c>
    </row>
    <row r="4354" customFormat="false" ht="12.75" hidden="false" customHeight="false" outlineLevel="0" collapsed="false">
      <c r="A4354" s="0" t="n">
        <v>72.483333</v>
      </c>
      <c r="B4354" s="0" t="n">
        <v>0.053049</v>
      </c>
      <c r="C4354" s="0" t="n">
        <v>0</v>
      </c>
      <c r="D4354" s="0" t="n">
        <v>714.7</v>
      </c>
      <c r="E4354" s="0" t="n">
        <v>715.435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35</v>
      </c>
      <c r="J4354" s="0" t="n">
        <f aca="false">B4354</f>
        <v>0.053049</v>
      </c>
      <c r="K4354" s="0" t="n">
        <f aca="false">100*(J4354/J$4)</f>
        <v>0.43926091157507</v>
      </c>
      <c r="L4354" s="0" t="n">
        <f aca="false">(J4354-J4353)/(I4354-I4353)</f>
        <v>0</v>
      </c>
      <c r="M4354" s="0" t="n">
        <f aca="false">AVERAGE(L4354:L4404)</f>
        <v>0</v>
      </c>
    </row>
    <row r="4355" customFormat="false" ht="12.75" hidden="false" customHeight="false" outlineLevel="0" collapsed="false">
      <c r="A4355" s="0" t="n">
        <v>72.5</v>
      </c>
      <c r="B4355" s="0" t="n">
        <v>0.053049</v>
      </c>
      <c r="C4355" s="0" t="n">
        <v>0</v>
      </c>
      <c r="D4355" s="0" t="n">
        <v>714.867</v>
      </c>
      <c r="E4355" s="0" t="n">
        <v>715.60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601</v>
      </c>
      <c r="J4355" s="0" t="n">
        <f aca="false">B4355</f>
        <v>0.053049</v>
      </c>
      <c r="K4355" s="0" t="n">
        <f aca="false">100*(J4355/J$4)</f>
        <v>0.43926091157507</v>
      </c>
      <c r="L4355" s="0" t="n">
        <f aca="false">(J4355-J4354)/(I4355-I4354)</f>
        <v>0</v>
      </c>
      <c r="M4355" s="0" t="n">
        <f aca="false">AVERAGE(L4355:L4405)</f>
        <v>0</v>
      </c>
    </row>
    <row r="4356" customFormat="false" ht="12.75" hidden="false" customHeight="false" outlineLevel="0" collapsed="false">
      <c r="A4356" s="0" t="n">
        <v>72.516667</v>
      </c>
      <c r="B4356" s="0" t="n">
        <v>0.053049</v>
      </c>
      <c r="C4356" s="0" t="n">
        <v>0</v>
      </c>
      <c r="D4356" s="0" t="n">
        <v>715.033</v>
      </c>
      <c r="E4356" s="0" t="n">
        <v>715.76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69</v>
      </c>
      <c r="J4356" s="0" t="n">
        <f aca="false">B4356</f>
        <v>0.053049</v>
      </c>
      <c r="K4356" s="0" t="n">
        <f aca="false">100*(J4356/J$4)</f>
        <v>0.43926091157507</v>
      </c>
      <c r="L4356" s="0" t="n">
        <f aca="false">(J4356-J4355)/(I4356-I4355)</f>
        <v>0</v>
      </c>
      <c r="M4356" s="0" t="n">
        <f aca="false">AVERAGE(L4356:L4406)</f>
        <v>0</v>
      </c>
    </row>
    <row r="4357" customFormat="false" ht="12.75" hidden="false" customHeight="false" outlineLevel="0" collapsed="false">
      <c r="A4357" s="0" t="n">
        <v>72.533333</v>
      </c>
      <c r="B4357" s="0" t="n">
        <v>0.053049</v>
      </c>
      <c r="C4357" s="0" t="n">
        <v>0</v>
      </c>
      <c r="D4357" s="0" t="n">
        <v>715.2</v>
      </c>
      <c r="E4357" s="0" t="n">
        <v>715.94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44</v>
      </c>
      <c r="J4357" s="0" t="n">
        <f aca="false">B4357</f>
        <v>0.053049</v>
      </c>
      <c r="K4357" s="0" t="n">
        <f aca="false">100*(J4357/J$4)</f>
        <v>0.43926091157507</v>
      </c>
      <c r="L4357" s="0" t="n">
        <f aca="false">(J4357-J4356)/(I4357-I4356)</f>
        <v>0</v>
      </c>
      <c r="M4357" s="0" t="n">
        <f aca="false">AVERAGE(L4357:L4407)</f>
        <v>0</v>
      </c>
    </row>
    <row r="4358" customFormat="false" ht="12.75" hidden="false" customHeight="false" outlineLevel="0" collapsed="false">
      <c r="A4358" s="0" t="n">
        <v>72.55</v>
      </c>
      <c r="B4358" s="0" t="n">
        <v>0.053049</v>
      </c>
      <c r="C4358" s="0" t="n">
        <v>0</v>
      </c>
      <c r="D4358" s="0" t="n">
        <v>715.367</v>
      </c>
      <c r="E4358" s="0" t="n">
        <v>716.119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19</v>
      </c>
      <c r="J4358" s="0" t="n">
        <f aca="false">B4358</f>
        <v>0.053049</v>
      </c>
      <c r="K4358" s="0" t="n">
        <f aca="false">100*(J4358/J$4)</f>
        <v>0.43926091157507</v>
      </c>
      <c r="L4358" s="0" t="n">
        <f aca="false">(J4358-J4357)/(I4358-I4357)</f>
        <v>0</v>
      </c>
      <c r="M4358" s="0" t="n">
        <f aca="false">AVERAGE(L4358:L4408)</f>
        <v>0</v>
      </c>
    </row>
    <row r="4359" customFormat="false" ht="12.75" hidden="false" customHeight="false" outlineLevel="0" collapsed="false">
      <c r="A4359" s="0" t="n">
        <v>72.566667</v>
      </c>
      <c r="B4359" s="0" t="n">
        <v>0.053049</v>
      </c>
      <c r="C4359" s="0" t="n">
        <v>0</v>
      </c>
      <c r="D4359" s="0" t="n">
        <v>715.533</v>
      </c>
      <c r="E4359" s="0" t="n">
        <v>716.288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8</v>
      </c>
      <c r="J4359" s="0" t="n">
        <f aca="false">B4359</f>
        <v>0.053049</v>
      </c>
      <c r="K4359" s="0" t="n">
        <f aca="false">100*(J4359/J$4)</f>
        <v>0.43926091157507</v>
      </c>
      <c r="L4359" s="0" t="n">
        <f aca="false">(J4359-J4358)/(I4359-I4358)</f>
        <v>0</v>
      </c>
      <c r="M4359" s="0" t="n">
        <f aca="false">AVERAGE(L4359:L4409)</f>
        <v>0</v>
      </c>
    </row>
    <row r="4360" customFormat="false" ht="12.75" hidden="false" customHeight="false" outlineLevel="0" collapsed="false">
      <c r="A4360" s="0" t="n">
        <v>72.583333</v>
      </c>
      <c r="B4360" s="0" t="n">
        <v>0.053049</v>
      </c>
      <c r="C4360" s="0" t="n">
        <v>0</v>
      </c>
      <c r="D4360" s="0" t="n">
        <v>715.7</v>
      </c>
      <c r="E4360" s="0" t="n">
        <v>716.454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4</v>
      </c>
      <c r="J4360" s="0" t="n">
        <f aca="false">B4360</f>
        <v>0.053049</v>
      </c>
      <c r="K4360" s="0" t="n">
        <f aca="false">100*(J4360/J$4)</f>
        <v>0.43926091157507</v>
      </c>
      <c r="L4360" s="0" t="n">
        <f aca="false">(J4360-J4359)/(I4360-I4359)</f>
        <v>0</v>
      </c>
      <c r="M4360" s="0" t="n">
        <f aca="false">AVERAGE(L4360:L4410)</f>
        <v>0</v>
      </c>
    </row>
    <row r="4361" customFormat="false" ht="12.75" hidden="false" customHeight="false" outlineLevel="0" collapsed="false">
      <c r="A4361" s="0" t="n">
        <v>72.6</v>
      </c>
      <c r="B4361" s="0" t="n">
        <v>0.053049</v>
      </c>
      <c r="C4361" s="0" t="n">
        <v>0</v>
      </c>
      <c r="D4361" s="0" t="n">
        <v>715.867</v>
      </c>
      <c r="E4361" s="0" t="n">
        <v>716.61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</v>
      </c>
      <c r="J4361" s="0" t="n">
        <f aca="false">B4361</f>
        <v>0.053049</v>
      </c>
      <c r="K4361" s="0" t="n">
        <f aca="false">100*(J4361/J$4)</f>
        <v>0.43926091157507</v>
      </c>
      <c r="L4361" s="0" t="n">
        <f aca="false">(J4361-J4360)/(I4361-I4360)</f>
        <v>0</v>
      </c>
      <c r="M4361" s="0" t="n">
        <f aca="false">AVERAGE(L4361:L4411)</f>
        <v>0</v>
      </c>
    </row>
    <row r="4362" customFormat="false" ht="12.75" hidden="false" customHeight="false" outlineLevel="0" collapsed="false">
      <c r="A4362" s="0" t="n">
        <v>72.616667</v>
      </c>
      <c r="B4362" s="0" t="n">
        <v>0.053049</v>
      </c>
      <c r="C4362" s="0" t="n">
        <v>0</v>
      </c>
      <c r="D4362" s="0" t="n">
        <v>716.033</v>
      </c>
      <c r="E4362" s="0" t="n">
        <v>716.769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69</v>
      </c>
      <c r="J4362" s="0" t="n">
        <f aca="false">B4362</f>
        <v>0.053049</v>
      </c>
      <c r="K4362" s="0" t="n">
        <f aca="false">100*(J4362/J$4)</f>
        <v>0.43926091157507</v>
      </c>
      <c r="L4362" s="0" t="n">
        <f aca="false">(J4362-J4361)/(I4362-I4361)</f>
        <v>0</v>
      </c>
      <c r="M4362" s="0" t="n">
        <f aca="false">AVERAGE(L4362:L4412)</f>
        <v>0</v>
      </c>
    </row>
    <row r="4363" customFormat="false" ht="12.75" hidden="false" customHeight="false" outlineLevel="0" collapsed="false">
      <c r="A4363" s="0" t="n">
        <v>72.633333</v>
      </c>
      <c r="B4363" s="0" t="n">
        <v>0.053049</v>
      </c>
      <c r="C4363" s="0" t="n">
        <v>0</v>
      </c>
      <c r="D4363" s="0" t="n">
        <v>716.2</v>
      </c>
      <c r="E4363" s="0" t="n">
        <v>716.93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32</v>
      </c>
      <c r="J4363" s="0" t="n">
        <f aca="false">B4363</f>
        <v>0.053049</v>
      </c>
      <c r="K4363" s="0" t="n">
        <f aca="false">100*(J4363/J$4)</f>
        <v>0.43926091157507</v>
      </c>
      <c r="L4363" s="0" t="n">
        <f aca="false">(J4363-J4362)/(I4363-I4362)</f>
        <v>0</v>
      </c>
      <c r="M4363" s="0" t="n">
        <f aca="false">AVERAGE(L4363:L4413)</f>
        <v>0</v>
      </c>
    </row>
    <row r="4364" customFormat="false" ht="12.75" hidden="false" customHeight="false" outlineLevel="0" collapsed="false">
      <c r="A4364" s="0" t="n">
        <v>72.65</v>
      </c>
      <c r="B4364" s="0" t="n">
        <v>0.053049</v>
      </c>
      <c r="C4364" s="0" t="n">
        <v>0</v>
      </c>
      <c r="D4364" s="0" t="n">
        <v>716.367</v>
      </c>
      <c r="E4364" s="0" t="n">
        <v>717.09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096</v>
      </c>
      <c r="J4364" s="0" t="n">
        <f aca="false">B4364</f>
        <v>0.053049</v>
      </c>
      <c r="K4364" s="0" t="n">
        <f aca="false">100*(J4364/J$4)</f>
        <v>0.43926091157507</v>
      </c>
      <c r="L4364" s="0" t="n">
        <f aca="false">(J4364-J4363)/(I4364-I4363)</f>
        <v>0</v>
      </c>
      <c r="M4364" s="0" t="n">
        <f aca="false">AVERAGE(L4364:L4414)</f>
        <v>0</v>
      </c>
    </row>
    <row r="4365" customFormat="false" ht="12.75" hidden="false" customHeight="false" outlineLevel="0" collapsed="false">
      <c r="A4365" s="0" t="n">
        <v>72.666667</v>
      </c>
      <c r="B4365" s="0" t="n">
        <v>0.053049</v>
      </c>
      <c r="C4365" s="0" t="n">
        <v>0</v>
      </c>
      <c r="D4365" s="0" t="n">
        <v>716.533</v>
      </c>
      <c r="E4365" s="0" t="n">
        <v>717.254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54</v>
      </c>
      <c r="J4365" s="0" t="n">
        <f aca="false">B4365</f>
        <v>0.053049</v>
      </c>
      <c r="K4365" s="0" t="n">
        <f aca="false">100*(J4365/J$4)</f>
        <v>0.43926091157507</v>
      </c>
      <c r="L4365" s="0" t="n">
        <f aca="false">(J4365-J4364)/(I4365-I4364)</f>
        <v>0</v>
      </c>
      <c r="M4365" s="0" t="n">
        <f aca="false">AVERAGE(L4365:L4415)</f>
        <v>0</v>
      </c>
    </row>
    <row r="4366" customFormat="false" ht="12.75" hidden="false" customHeight="false" outlineLevel="0" collapsed="false">
      <c r="A4366" s="0" t="n">
        <v>72.683333</v>
      </c>
      <c r="B4366" s="0" t="n">
        <v>0.053049</v>
      </c>
      <c r="C4366" s="0" t="n">
        <v>0</v>
      </c>
      <c r="D4366" s="0" t="n">
        <v>716.7</v>
      </c>
      <c r="E4366" s="0" t="n">
        <v>717.41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1</v>
      </c>
      <c r="J4366" s="0" t="n">
        <f aca="false">B4366</f>
        <v>0.053049</v>
      </c>
      <c r="K4366" s="0" t="n">
        <f aca="false">100*(J4366/J$4)</f>
        <v>0.43926091157507</v>
      </c>
      <c r="L4366" s="0" t="n">
        <f aca="false">(J4366-J4365)/(I4366-I4365)</f>
        <v>0</v>
      </c>
      <c r="M4366" s="0" t="n">
        <f aca="false">AVERAGE(L4366:L4416)</f>
        <v>0</v>
      </c>
    </row>
    <row r="4367" customFormat="false" ht="12.75" hidden="false" customHeight="false" outlineLevel="0" collapsed="false">
      <c r="A4367" s="0" t="n">
        <v>72.7</v>
      </c>
      <c r="B4367" s="0" t="n">
        <v>0.053049</v>
      </c>
      <c r="C4367" s="0" t="n">
        <v>0</v>
      </c>
      <c r="D4367" s="0" t="n">
        <v>716.867</v>
      </c>
      <c r="E4367" s="0" t="n">
        <v>717.57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57</v>
      </c>
      <c r="J4367" s="0" t="n">
        <f aca="false">B4367</f>
        <v>0.053049</v>
      </c>
      <c r="K4367" s="0" t="n">
        <f aca="false">100*(J4367/J$4)</f>
        <v>0.43926091157507</v>
      </c>
      <c r="L4367" s="0" t="n">
        <f aca="false">(J4367-J4366)/(I4367-I4366)</f>
        <v>0</v>
      </c>
      <c r="M4367" s="0" t="n">
        <f aca="false">AVERAGE(L4367:L4417)</f>
        <v>0</v>
      </c>
    </row>
    <row r="4368" customFormat="false" ht="12.75" hidden="false" customHeight="false" outlineLevel="0" collapsed="false">
      <c r="A4368" s="0" t="n">
        <v>72.716667</v>
      </c>
      <c r="B4368" s="0" t="n">
        <v>0.053049</v>
      </c>
      <c r="C4368" s="0" t="n">
        <v>0</v>
      </c>
      <c r="D4368" s="0" t="n">
        <v>717.033</v>
      </c>
      <c r="E4368" s="0" t="n">
        <v>717.736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36</v>
      </c>
      <c r="J4368" s="0" t="n">
        <f aca="false">B4368</f>
        <v>0.053049</v>
      </c>
      <c r="K4368" s="0" t="n">
        <f aca="false">100*(J4368/J$4)</f>
        <v>0.43926091157507</v>
      </c>
      <c r="L4368" s="0" t="n">
        <f aca="false">(J4368-J4367)/(I4368-I4367)</f>
        <v>0</v>
      </c>
      <c r="M4368" s="0" t="n">
        <f aca="false">AVERAGE(L4368:L4418)</f>
        <v>0</v>
      </c>
    </row>
    <row r="4369" customFormat="false" ht="12.75" hidden="false" customHeight="false" outlineLevel="0" collapsed="false">
      <c r="A4369" s="0" t="n">
        <v>72.733333</v>
      </c>
      <c r="B4369" s="0" t="n">
        <v>0.053049</v>
      </c>
      <c r="C4369" s="0" t="n">
        <v>0</v>
      </c>
      <c r="D4369" s="0" t="n">
        <v>717.2</v>
      </c>
      <c r="E4369" s="0" t="n">
        <v>717.90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08</v>
      </c>
      <c r="J4369" s="0" t="n">
        <f aca="false">B4369</f>
        <v>0.053049</v>
      </c>
      <c r="K4369" s="0" t="n">
        <f aca="false">100*(J4369/J$4)</f>
        <v>0.43926091157507</v>
      </c>
      <c r="L4369" s="0" t="n">
        <f aca="false">(J4369-J4368)/(I4369-I4368)</f>
        <v>0</v>
      </c>
      <c r="M4369" s="0" t="n">
        <f aca="false">AVERAGE(L4369:L4419)</f>
        <v>-1.81084198385156E-005</v>
      </c>
    </row>
    <row r="4370" customFormat="false" ht="12.75" hidden="false" customHeight="false" outlineLevel="0" collapsed="false">
      <c r="A4370" s="0" t="n">
        <v>72.75</v>
      </c>
      <c r="B4370" s="0" t="n">
        <v>0.053049</v>
      </c>
      <c r="C4370" s="0" t="n">
        <v>0</v>
      </c>
      <c r="D4370" s="0" t="n">
        <v>717.367</v>
      </c>
      <c r="E4370" s="0" t="n">
        <v>718.08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086</v>
      </c>
      <c r="J4370" s="0" t="n">
        <f aca="false">B4370</f>
        <v>0.053049</v>
      </c>
      <c r="K4370" s="0" t="n">
        <f aca="false">100*(J4370/J$4)</f>
        <v>0.43926091157507</v>
      </c>
      <c r="L4370" s="0" t="n">
        <f aca="false">(J4370-J4369)/(I4370-I4369)</f>
        <v>0</v>
      </c>
      <c r="M4370" s="0" t="n">
        <f aca="false">AVERAGE(L4370:L4420)</f>
        <v>-1.81084198385156E-005</v>
      </c>
    </row>
    <row r="4371" customFormat="false" ht="12.75" hidden="false" customHeight="false" outlineLevel="0" collapsed="false">
      <c r="A4371" s="0" t="n">
        <v>72.766667</v>
      </c>
      <c r="B4371" s="0" t="n">
        <v>0.053049</v>
      </c>
      <c r="C4371" s="0" t="n">
        <v>0</v>
      </c>
      <c r="D4371" s="0" t="n">
        <v>717.533</v>
      </c>
      <c r="E4371" s="0" t="n">
        <v>718.254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54</v>
      </c>
      <c r="J4371" s="0" t="n">
        <f aca="false">B4371</f>
        <v>0.053049</v>
      </c>
      <c r="K4371" s="0" t="n">
        <f aca="false">100*(J4371/J$4)</f>
        <v>0.43926091157507</v>
      </c>
      <c r="L4371" s="0" t="n">
        <f aca="false">(J4371-J4370)/(I4371-I4370)</f>
        <v>0</v>
      </c>
      <c r="M4371" s="0" t="n">
        <f aca="false">AVERAGE(L4371:L4421)</f>
        <v>-1.81084198385156E-005</v>
      </c>
    </row>
    <row r="4372" customFormat="false" ht="12.75" hidden="false" customHeight="false" outlineLevel="0" collapsed="false">
      <c r="A4372" s="0" t="n">
        <v>72.783333</v>
      </c>
      <c r="B4372" s="0" t="n">
        <v>0.053049</v>
      </c>
      <c r="C4372" s="0" t="n">
        <v>0</v>
      </c>
      <c r="D4372" s="0" t="n">
        <v>717.7</v>
      </c>
      <c r="E4372" s="0" t="n">
        <v>718.419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19</v>
      </c>
      <c r="J4372" s="0" t="n">
        <f aca="false">B4372</f>
        <v>0.053049</v>
      </c>
      <c r="K4372" s="0" t="n">
        <f aca="false">100*(J4372/J$4)</f>
        <v>0.43926091157507</v>
      </c>
      <c r="L4372" s="0" t="n">
        <f aca="false">(J4372-J4371)/(I4372-I4371)</f>
        <v>0</v>
      </c>
      <c r="M4372" s="0" t="n">
        <f aca="false">AVERAGE(L4372:L4422)</f>
        <v>-1.81084198385156E-005</v>
      </c>
    </row>
    <row r="4373" customFormat="false" ht="12.75" hidden="false" customHeight="false" outlineLevel="0" collapsed="false">
      <c r="A4373" s="0" t="n">
        <v>72.8</v>
      </c>
      <c r="B4373" s="0" t="n">
        <v>0.053049</v>
      </c>
      <c r="C4373" s="0" t="n">
        <v>0</v>
      </c>
      <c r="D4373" s="0" t="n">
        <v>717.867</v>
      </c>
      <c r="E4373" s="0" t="n">
        <v>718.58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587</v>
      </c>
      <c r="J4373" s="0" t="n">
        <f aca="false">B4373</f>
        <v>0.053049</v>
      </c>
      <c r="K4373" s="0" t="n">
        <f aca="false">100*(J4373/J$4)</f>
        <v>0.43926091157507</v>
      </c>
      <c r="L4373" s="0" t="n">
        <f aca="false">(J4373-J4372)/(I4373-I4372)</f>
        <v>0</v>
      </c>
      <c r="M4373" s="0" t="n">
        <f aca="false">AVERAGE(L4373:L4423)</f>
        <v>-1.81084198385156E-005</v>
      </c>
    </row>
    <row r="4374" customFormat="false" ht="12.75" hidden="false" customHeight="false" outlineLevel="0" collapsed="false">
      <c r="A4374" s="0" t="n">
        <v>72.816667</v>
      </c>
      <c r="B4374" s="0" t="n">
        <v>0.053049</v>
      </c>
      <c r="C4374" s="0" t="n">
        <v>0</v>
      </c>
      <c r="D4374" s="0" t="n">
        <v>718.033</v>
      </c>
      <c r="E4374" s="0" t="n">
        <v>718.75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53</v>
      </c>
      <c r="J4374" s="0" t="n">
        <f aca="false">B4374</f>
        <v>0.053049</v>
      </c>
      <c r="K4374" s="0" t="n">
        <f aca="false">100*(J4374/J$4)</f>
        <v>0.43926091157507</v>
      </c>
      <c r="L4374" s="0" t="n">
        <f aca="false">(J4374-J4373)/(I4374-I4373)</f>
        <v>0</v>
      </c>
      <c r="M4374" s="0" t="n">
        <f aca="false">AVERAGE(L4374:L4424)</f>
        <v>-8.13861565768316E-007</v>
      </c>
    </row>
    <row r="4375" customFormat="false" ht="12.75" hidden="false" customHeight="false" outlineLevel="0" collapsed="false">
      <c r="A4375" s="0" t="n">
        <v>72.833333</v>
      </c>
      <c r="B4375" s="0" t="n">
        <v>0.053049</v>
      </c>
      <c r="C4375" s="0" t="n">
        <v>0</v>
      </c>
      <c r="D4375" s="0" t="n">
        <v>718.2</v>
      </c>
      <c r="E4375" s="0" t="n">
        <v>718.91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16</v>
      </c>
      <c r="J4375" s="0" t="n">
        <f aca="false">B4375</f>
        <v>0.053049</v>
      </c>
      <c r="K4375" s="0" t="n">
        <f aca="false">100*(J4375/J$4)</f>
        <v>0.43926091157507</v>
      </c>
      <c r="L4375" s="0" t="n">
        <f aca="false">(J4375-J4374)/(I4375-I4374)</f>
        <v>0</v>
      </c>
      <c r="M4375" s="0" t="n">
        <f aca="false">AVERAGE(L4375:L4425)</f>
        <v>-8.13861565768316E-007</v>
      </c>
    </row>
    <row r="4376" customFormat="false" ht="12.75" hidden="false" customHeight="false" outlineLevel="0" collapsed="false">
      <c r="A4376" s="0" t="n">
        <v>72.85</v>
      </c>
      <c r="B4376" s="0" t="n">
        <v>0.053049</v>
      </c>
      <c r="C4376" s="0" t="n">
        <v>0</v>
      </c>
      <c r="D4376" s="0" t="n">
        <v>718.367</v>
      </c>
      <c r="E4376" s="0" t="n">
        <v>719.079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079</v>
      </c>
      <c r="J4376" s="0" t="n">
        <f aca="false">B4376</f>
        <v>0.053049</v>
      </c>
      <c r="K4376" s="0" t="n">
        <f aca="false">100*(J4376/J$4)</f>
        <v>0.43926091157507</v>
      </c>
      <c r="L4376" s="0" t="n">
        <f aca="false">(J4376-J4375)/(I4376-I4375)</f>
        <v>0</v>
      </c>
      <c r="M4376" s="0" t="n">
        <f aca="false">AVERAGE(L4376:L4426)</f>
        <v>-1.87117183829227E-005</v>
      </c>
    </row>
    <row r="4377" customFormat="false" ht="12.75" hidden="false" customHeight="false" outlineLevel="0" collapsed="false">
      <c r="A4377" s="0" t="n">
        <v>72.866667</v>
      </c>
      <c r="B4377" s="0" t="n">
        <v>0.053049</v>
      </c>
      <c r="C4377" s="0" t="n">
        <v>0</v>
      </c>
      <c r="D4377" s="0" t="n">
        <v>718.533</v>
      </c>
      <c r="E4377" s="0" t="n">
        <v>719.241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241</v>
      </c>
      <c r="J4377" s="0" t="n">
        <f aca="false">B4377</f>
        <v>0.053049</v>
      </c>
      <c r="K4377" s="0" t="n">
        <f aca="false">100*(J4377/J$4)</f>
        <v>0.43926091157507</v>
      </c>
      <c r="L4377" s="0" t="n">
        <f aca="false">(J4377-J4376)/(I4377-I4376)</f>
        <v>0</v>
      </c>
      <c r="M4377" s="0" t="n">
        <f aca="false">AVERAGE(L4377:L4427)</f>
        <v>-9.17317385529969E-007</v>
      </c>
    </row>
    <row r="4378" customFormat="false" ht="12.75" hidden="false" customHeight="false" outlineLevel="0" collapsed="false">
      <c r="A4378" s="0" t="n">
        <v>72.883333</v>
      </c>
      <c r="B4378" s="0" t="n">
        <v>0.053049</v>
      </c>
      <c r="C4378" s="0" t="n">
        <v>0</v>
      </c>
      <c r="D4378" s="0" t="n">
        <v>718.7</v>
      </c>
      <c r="E4378" s="0" t="n">
        <v>719.396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396</v>
      </c>
      <c r="J4378" s="0" t="n">
        <f aca="false">B4378</f>
        <v>0.053049</v>
      </c>
      <c r="K4378" s="0" t="n">
        <f aca="false">100*(J4378/J$4)</f>
        <v>0.43926091157507</v>
      </c>
      <c r="L4378" s="0" t="n">
        <f aca="false">(J4378-J4377)/(I4378-I4377)</f>
        <v>0</v>
      </c>
      <c r="M4378" s="0" t="n">
        <f aca="false">AVERAGE(L4378:L4428)</f>
        <v>-1.95744772191513E-005</v>
      </c>
    </row>
    <row r="4379" customFormat="false" ht="12.75" hidden="false" customHeight="false" outlineLevel="0" collapsed="false">
      <c r="A4379" s="0" t="n">
        <v>72.9</v>
      </c>
      <c r="B4379" s="0" t="n">
        <v>0.053049</v>
      </c>
      <c r="C4379" s="0" t="n">
        <v>0</v>
      </c>
      <c r="D4379" s="0" t="n">
        <v>718.867</v>
      </c>
      <c r="E4379" s="0" t="n">
        <v>719.56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561</v>
      </c>
      <c r="J4379" s="0" t="n">
        <f aca="false">B4379</f>
        <v>0.053049</v>
      </c>
      <c r="K4379" s="0" t="n">
        <f aca="false">100*(J4379/J$4)</f>
        <v>0.43926091157507</v>
      </c>
      <c r="L4379" s="0" t="n">
        <f aca="false">(J4379-J4378)/(I4379-I4378)</f>
        <v>0</v>
      </c>
      <c r="M4379" s="0" t="n">
        <f aca="false">AVERAGE(L4379:L4429)</f>
        <v>-1.95744772191513E-005</v>
      </c>
    </row>
    <row r="4380" customFormat="false" ht="12.75" hidden="false" customHeight="false" outlineLevel="0" collapsed="false">
      <c r="A4380" s="0" t="n">
        <v>72.916667</v>
      </c>
      <c r="B4380" s="0" t="n">
        <v>0.053049</v>
      </c>
      <c r="C4380" s="0" t="n">
        <v>0</v>
      </c>
      <c r="D4380" s="0" t="n">
        <v>719.033</v>
      </c>
      <c r="E4380" s="0" t="n">
        <v>719.7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73</v>
      </c>
      <c r="J4380" s="0" t="n">
        <f aca="false">B4380</f>
        <v>0.053049</v>
      </c>
      <c r="K4380" s="0" t="n">
        <f aca="false">100*(J4380/J$4)</f>
        <v>0.43926091157507</v>
      </c>
      <c r="L4380" s="0" t="n">
        <f aca="false">(J4380-J4379)/(I4380-I4379)</f>
        <v>0</v>
      </c>
      <c r="M4380" s="0" t="n">
        <f aca="false">AVERAGE(L4380:L4430)</f>
        <v>-1.95744772191513E-005</v>
      </c>
    </row>
    <row r="4381" customFormat="false" ht="12.75" hidden="false" customHeight="false" outlineLevel="0" collapsed="false">
      <c r="A4381" s="0" t="n">
        <v>72.933333</v>
      </c>
      <c r="B4381" s="0" t="n">
        <v>0.053049</v>
      </c>
      <c r="C4381" s="0" t="n">
        <v>0</v>
      </c>
      <c r="D4381" s="0" t="n">
        <v>719.2</v>
      </c>
      <c r="E4381" s="0" t="n">
        <v>719.902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02</v>
      </c>
      <c r="J4381" s="0" t="n">
        <f aca="false">B4381</f>
        <v>0.053049</v>
      </c>
      <c r="K4381" s="0" t="n">
        <f aca="false">100*(J4381/J$4)</f>
        <v>0.43926091157507</v>
      </c>
      <c r="L4381" s="0" t="n">
        <f aca="false">(J4381-J4380)/(I4381-I4380)</f>
        <v>0</v>
      </c>
      <c r="M4381" s="0" t="n">
        <f aca="false">AVERAGE(L4381:L4431)</f>
        <v>2.86370345684212E-007</v>
      </c>
    </row>
    <row r="4382" customFormat="false" ht="12.75" hidden="false" customHeight="false" outlineLevel="0" collapsed="false">
      <c r="A4382" s="0" t="n">
        <v>72.95</v>
      </c>
      <c r="B4382" s="0" t="n">
        <v>0.053049</v>
      </c>
      <c r="C4382" s="0" t="n">
        <v>0</v>
      </c>
      <c r="D4382" s="0" t="n">
        <v>719.367</v>
      </c>
      <c r="E4382" s="0" t="n">
        <v>720.07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076</v>
      </c>
      <c r="J4382" s="0" t="n">
        <f aca="false">B4382</f>
        <v>0.053049</v>
      </c>
      <c r="K4382" s="0" t="n">
        <f aca="false">100*(J4382/J$4)</f>
        <v>0.43926091157507</v>
      </c>
      <c r="L4382" s="0" t="n">
        <f aca="false">(J4382-J4381)/(I4382-I4381)</f>
        <v>0</v>
      </c>
      <c r="M4382" s="0" t="n">
        <f aca="false">AVERAGE(L4382:L4432)</f>
        <v>2.86370345684212E-007</v>
      </c>
    </row>
    <row r="4383" customFormat="false" ht="12.75" hidden="false" customHeight="false" outlineLevel="0" collapsed="false">
      <c r="A4383" s="0" t="n">
        <v>72.966667</v>
      </c>
      <c r="B4383" s="0" t="n">
        <v>0.053049</v>
      </c>
      <c r="C4383" s="0" t="n">
        <v>0</v>
      </c>
      <c r="D4383" s="0" t="n">
        <v>719.533</v>
      </c>
      <c r="E4383" s="0" t="n">
        <v>720.25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251</v>
      </c>
      <c r="J4383" s="0" t="n">
        <f aca="false">B4383</f>
        <v>0.053049</v>
      </c>
      <c r="K4383" s="0" t="n">
        <f aca="false">100*(J4383/J$4)</f>
        <v>0.43926091157507</v>
      </c>
      <c r="L4383" s="0" t="n">
        <f aca="false">(J4383-J4382)/(I4383-I4382)</f>
        <v>0</v>
      </c>
      <c r="M4383" s="0" t="n">
        <f aca="false">AVERAGE(L4383:L4433)</f>
        <v>-1.81473504480189E-005</v>
      </c>
    </row>
    <row r="4384" customFormat="false" ht="12.75" hidden="false" customHeight="false" outlineLevel="0" collapsed="false">
      <c r="A4384" s="0" t="n">
        <v>72.983333</v>
      </c>
      <c r="B4384" s="0" t="n">
        <v>0.053049</v>
      </c>
      <c r="C4384" s="0" t="n">
        <v>0</v>
      </c>
      <c r="D4384" s="0" t="n">
        <v>719.7</v>
      </c>
      <c r="E4384" s="0" t="n">
        <v>720.42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2</v>
      </c>
      <c r="J4384" s="0" t="n">
        <f aca="false">B4384</f>
        <v>0.053049</v>
      </c>
      <c r="K4384" s="0" t="n">
        <f aca="false">100*(J4384/J$4)</f>
        <v>0.43926091157507</v>
      </c>
      <c r="L4384" s="0" t="n">
        <f aca="false">(J4384-J4383)/(I4384-I4383)</f>
        <v>0</v>
      </c>
      <c r="M4384" s="0" t="n">
        <f aca="false">AVERAGE(L4384:L4434)</f>
        <v>-1.81473504480189E-005</v>
      </c>
    </row>
    <row r="4385" customFormat="false" ht="12.75" hidden="false" customHeight="false" outlineLevel="0" collapsed="false">
      <c r="A4385" s="0" t="n">
        <v>73</v>
      </c>
      <c r="B4385" s="0" t="n">
        <v>0.053049</v>
      </c>
      <c r="C4385" s="0" t="n">
        <v>0</v>
      </c>
      <c r="D4385" s="0" t="n">
        <v>719.867</v>
      </c>
      <c r="E4385" s="0" t="n">
        <v>720.579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579</v>
      </c>
      <c r="J4385" s="0" t="n">
        <f aca="false">B4385</f>
        <v>0.053049</v>
      </c>
      <c r="K4385" s="0" t="n">
        <f aca="false">100*(J4385/J$4)</f>
        <v>0.43926091157507</v>
      </c>
      <c r="L4385" s="0" t="n">
        <f aca="false">(J4385-J4384)/(I4385-I4384)</f>
        <v>0</v>
      </c>
      <c r="M4385" s="0" t="n">
        <f aca="false">AVERAGE(L4385:L4435)</f>
        <v>1.84246365944243E-006</v>
      </c>
    </row>
    <row r="4386" customFormat="false" ht="12.75" hidden="false" customHeight="false" outlineLevel="0" collapsed="false">
      <c r="A4386" s="0" t="n">
        <v>73.016667</v>
      </c>
      <c r="B4386" s="0" t="n">
        <v>0.053049</v>
      </c>
      <c r="C4386" s="0" t="n">
        <v>0</v>
      </c>
      <c r="D4386" s="0" t="n">
        <v>720.033</v>
      </c>
      <c r="E4386" s="0" t="n">
        <v>720.73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739</v>
      </c>
      <c r="J4386" s="0" t="n">
        <f aca="false">B4386</f>
        <v>0.053049</v>
      </c>
      <c r="K4386" s="0" t="n">
        <f aca="false">100*(J4386/J$4)</f>
        <v>0.43926091157507</v>
      </c>
      <c r="L4386" s="0" t="n">
        <f aca="false">(J4386-J4385)/(I4386-I4385)</f>
        <v>0</v>
      </c>
      <c r="M4386" s="0" t="n">
        <f aca="false">AVERAGE(L4386:L4436)</f>
        <v>-1.82780028278031E-005</v>
      </c>
    </row>
    <row r="4387" customFormat="false" ht="12.75" hidden="false" customHeight="false" outlineLevel="0" collapsed="false">
      <c r="A4387" s="0" t="n">
        <v>73.033333</v>
      </c>
      <c r="B4387" s="0" t="n">
        <v>0.053049</v>
      </c>
      <c r="C4387" s="0" t="n">
        <v>0</v>
      </c>
      <c r="D4387" s="0" t="n">
        <v>720.2</v>
      </c>
      <c r="E4387" s="0" t="n">
        <v>720.899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899</v>
      </c>
      <c r="J4387" s="0" t="n">
        <f aca="false">B4387</f>
        <v>0.053049</v>
      </c>
      <c r="K4387" s="0" t="n">
        <f aca="false">100*(J4387/J$4)</f>
        <v>0.43926091157507</v>
      </c>
      <c r="L4387" s="0" t="n">
        <f aca="false">(J4387-J4386)/(I4387-I4386)</f>
        <v>0</v>
      </c>
      <c r="M4387" s="0" t="n">
        <f aca="false">AVERAGE(L4387:L4437)</f>
        <v>-1.82780028278031E-005</v>
      </c>
    </row>
    <row r="4388" customFormat="false" ht="12.75" hidden="false" customHeight="false" outlineLevel="0" collapsed="false">
      <c r="A4388" s="0" t="n">
        <v>73.05</v>
      </c>
      <c r="B4388" s="0" t="n">
        <v>0.053049</v>
      </c>
      <c r="C4388" s="0" t="n">
        <v>0</v>
      </c>
      <c r="D4388" s="0" t="n">
        <v>720.367</v>
      </c>
      <c r="E4388" s="0" t="n">
        <v>721.06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065</v>
      </c>
      <c r="J4388" s="0" t="n">
        <f aca="false">B4388</f>
        <v>0.053049</v>
      </c>
      <c r="K4388" s="0" t="n">
        <f aca="false">100*(J4388/J$4)</f>
        <v>0.43926091157507</v>
      </c>
      <c r="L4388" s="0" t="n">
        <f aca="false">(J4388-J4387)/(I4388-I4387)</f>
        <v>0</v>
      </c>
      <c r="M4388" s="0" t="n">
        <f aca="false">AVERAGE(L4388:L4438)</f>
        <v>-1.82780028278031E-005</v>
      </c>
    </row>
    <row r="4389" customFormat="false" ht="12.75" hidden="false" customHeight="false" outlineLevel="0" collapsed="false">
      <c r="A4389" s="0" t="n">
        <v>73.066667</v>
      </c>
      <c r="B4389" s="0" t="n">
        <v>0.053049</v>
      </c>
      <c r="C4389" s="0" t="n">
        <v>0</v>
      </c>
      <c r="D4389" s="0" t="n">
        <v>720.533</v>
      </c>
      <c r="E4389" s="0" t="n">
        <v>721.23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231</v>
      </c>
      <c r="J4389" s="0" t="n">
        <f aca="false">B4389</f>
        <v>0.053049</v>
      </c>
      <c r="K4389" s="0" t="n">
        <f aca="false">100*(J4389/J$4)</f>
        <v>0.43926091157507</v>
      </c>
      <c r="L4389" s="0" t="n">
        <f aca="false">(J4389-J4388)/(I4389-I4388)</f>
        <v>0</v>
      </c>
      <c r="M4389" s="0" t="n">
        <f aca="false">AVERAGE(L4389:L4439)</f>
        <v>-1.82780028278031E-005</v>
      </c>
    </row>
    <row r="4390" customFormat="false" ht="12.75" hidden="false" customHeight="false" outlineLevel="0" collapsed="false">
      <c r="A4390" s="0" t="n">
        <v>73.083333</v>
      </c>
      <c r="B4390" s="0" t="n">
        <v>0.053049</v>
      </c>
      <c r="C4390" s="0" t="n">
        <v>0</v>
      </c>
      <c r="D4390" s="0" t="n">
        <v>720.7</v>
      </c>
      <c r="E4390" s="0" t="n">
        <v>721.39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398</v>
      </c>
      <c r="J4390" s="0" t="n">
        <f aca="false">B4390</f>
        <v>0.053049</v>
      </c>
      <c r="K4390" s="0" t="n">
        <f aca="false">100*(J4390/J$4)</f>
        <v>0.43926091157507</v>
      </c>
      <c r="L4390" s="0" t="n">
        <f aca="false">(J4390-J4389)/(I4390-I4389)</f>
        <v>0</v>
      </c>
      <c r="M4390" s="0" t="n">
        <f aca="false">AVERAGE(L4390:L4440)</f>
        <v>-1.82780028278031E-005</v>
      </c>
    </row>
    <row r="4391" customFormat="false" ht="12.75" hidden="false" customHeight="false" outlineLevel="0" collapsed="false">
      <c r="A4391" s="0" t="n">
        <v>73.1</v>
      </c>
      <c r="B4391" s="0" t="n">
        <v>0.053049</v>
      </c>
      <c r="C4391" s="0" t="n">
        <v>0</v>
      </c>
      <c r="D4391" s="0" t="n">
        <v>720.867</v>
      </c>
      <c r="E4391" s="0" t="n">
        <v>721.57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57</v>
      </c>
      <c r="J4391" s="0" t="n">
        <f aca="false">B4391</f>
        <v>0.053049</v>
      </c>
      <c r="K4391" s="0" t="n">
        <f aca="false">100*(J4391/J$4)</f>
        <v>0.43926091157507</v>
      </c>
      <c r="L4391" s="0" t="n">
        <f aca="false">(J4391-J4390)/(I4391-I4390)</f>
        <v>0</v>
      </c>
      <c r="M4391" s="0" t="n">
        <f aca="false">AVERAGE(L4391:L4441)</f>
        <v>-1.82780028278031E-005</v>
      </c>
    </row>
    <row r="4392" customFormat="false" ht="12.75" hidden="false" customHeight="false" outlineLevel="0" collapsed="false">
      <c r="A4392" s="0" t="n">
        <v>73.116667</v>
      </c>
      <c r="B4392" s="0" t="n">
        <v>0.053049</v>
      </c>
      <c r="C4392" s="0" t="n">
        <v>0</v>
      </c>
      <c r="D4392" s="0" t="n">
        <v>721.033</v>
      </c>
      <c r="E4392" s="0" t="n">
        <v>721.745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745</v>
      </c>
      <c r="J4392" s="0" t="n">
        <f aca="false">B4392</f>
        <v>0.053049</v>
      </c>
      <c r="K4392" s="0" t="n">
        <f aca="false">100*(J4392/J$4)</f>
        <v>0.43926091157507</v>
      </c>
      <c r="L4392" s="0" t="n">
        <f aca="false">(J4392-J4391)/(I4392-I4391)</f>
        <v>0</v>
      </c>
      <c r="M4392" s="0" t="n">
        <f aca="false">AVERAGE(L4392:L4442)</f>
        <v>-1.82780028278031E-005</v>
      </c>
    </row>
    <row r="4393" customFormat="false" ht="12.75" hidden="false" customHeight="false" outlineLevel="0" collapsed="false">
      <c r="A4393" s="0" t="n">
        <v>73.133333</v>
      </c>
      <c r="B4393" s="0" t="n">
        <v>0.053049</v>
      </c>
      <c r="C4393" s="0" t="n">
        <v>0</v>
      </c>
      <c r="D4393" s="0" t="n">
        <v>721.2</v>
      </c>
      <c r="E4393" s="0" t="n">
        <v>721.923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23</v>
      </c>
      <c r="J4393" s="0" t="n">
        <f aca="false">B4393</f>
        <v>0.053049</v>
      </c>
      <c r="K4393" s="0" t="n">
        <f aca="false">100*(J4393/J$4)</f>
        <v>0.43926091157507</v>
      </c>
      <c r="L4393" s="0" t="n">
        <f aca="false">(J4393-J4392)/(I4393-I4392)</f>
        <v>0</v>
      </c>
      <c r="M4393" s="0" t="n">
        <f aca="false">AVERAGE(L4393:L4443)</f>
        <v>-1.82780028278031E-005</v>
      </c>
    </row>
    <row r="4394" customFormat="false" ht="12.75" hidden="false" customHeight="false" outlineLevel="0" collapsed="false">
      <c r="A4394" s="0" t="n">
        <v>73.15</v>
      </c>
      <c r="B4394" s="0" t="n">
        <v>0.053049</v>
      </c>
      <c r="C4394" s="0" t="n">
        <v>0</v>
      </c>
      <c r="D4394" s="0" t="n">
        <v>721.367</v>
      </c>
      <c r="E4394" s="0" t="n">
        <v>722.093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093</v>
      </c>
      <c r="J4394" s="0" t="n">
        <f aca="false">B4394</f>
        <v>0.053049</v>
      </c>
      <c r="K4394" s="0" t="n">
        <f aca="false">100*(J4394/J$4)</f>
        <v>0.43926091157507</v>
      </c>
      <c r="L4394" s="0" t="n">
        <f aca="false">(J4394-J4393)/(I4394-I4393)</f>
        <v>0</v>
      </c>
      <c r="M4394" s="0" t="n">
        <f aca="false">AVERAGE(L4394:L4444)</f>
        <v>-1.82780028278031E-005</v>
      </c>
    </row>
    <row r="4395" customFormat="false" ht="12.75" hidden="false" customHeight="false" outlineLevel="0" collapsed="false">
      <c r="A4395" s="0" t="n">
        <v>73.166667</v>
      </c>
      <c r="B4395" s="0" t="n">
        <v>0.053049</v>
      </c>
      <c r="C4395" s="0" t="n">
        <v>0</v>
      </c>
      <c r="D4395" s="0" t="n">
        <v>721.533</v>
      </c>
      <c r="E4395" s="0" t="n">
        <v>722.25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259</v>
      </c>
      <c r="J4395" s="0" t="n">
        <f aca="false">B4395</f>
        <v>0.053049</v>
      </c>
      <c r="K4395" s="0" t="n">
        <f aca="false">100*(J4395/J$4)</f>
        <v>0.43926091157507</v>
      </c>
      <c r="L4395" s="0" t="n">
        <f aca="false">(J4395-J4394)/(I4395-I4394)</f>
        <v>0</v>
      </c>
      <c r="M4395" s="0" t="n">
        <f aca="false">AVERAGE(L4395:L4445)</f>
        <v>-1.82780028278031E-005</v>
      </c>
    </row>
    <row r="4396" customFormat="false" ht="12.75" hidden="false" customHeight="false" outlineLevel="0" collapsed="false">
      <c r="A4396" s="0" t="n">
        <v>73.183333</v>
      </c>
      <c r="B4396" s="0" t="n">
        <v>0.053049</v>
      </c>
      <c r="C4396" s="0" t="n">
        <v>0</v>
      </c>
      <c r="D4396" s="0" t="n">
        <v>721.7</v>
      </c>
      <c r="E4396" s="0" t="n">
        <v>722.42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27</v>
      </c>
      <c r="J4396" s="0" t="n">
        <f aca="false">B4396</f>
        <v>0.053049</v>
      </c>
      <c r="K4396" s="0" t="n">
        <f aca="false">100*(J4396/J$4)</f>
        <v>0.43926091157507</v>
      </c>
      <c r="L4396" s="0" t="n">
        <f aca="false">(J4396-J4395)/(I4396-I4395)</f>
        <v>0</v>
      </c>
      <c r="M4396" s="0" t="n">
        <f aca="false">AVERAGE(L4396:L4446)</f>
        <v>-1.82780028278031E-005</v>
      </c>
    </row>
    <row r="4397" customFormat="false" ht="12.75" hidden="false" customHeight="false" outlineLevel="0" collapsed="false">
      <c r="A4397" s="0" t="n">
        <v>73.2</v>
      </c>
      <c r="B4397" s="0" t="n">
        <v>0.053049</v>
      </c>
      <c r="C4397" s="0" t="n">
        <v>0</v>
      </c>
      <c r="D4397" s="0" t="n">
        <v>721.867</v>
      </c>
      <c r="E4397" s="0" t="n">
        <v>722.595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595</v>
      </c>
      <c r="J4397" s="0" t="n">
        <f aca="false">B4397</f>
        <v>0.053049</v>
      </c>
      <c r="K4397" s="0" t="n">
        <f aca="false">100*(J4397/J$4)</f>
        <v>0.43926091157507</v>
      </c>
      <c r="L4397" s="0" t="n">
        <f aca="false">(J4397-J4396)/(I4397-I4396)</f>
        <v>0</v>
      </c>
      <c r="M4397" s="0" t="n">
        <f aca="false">AVERAGE(L4397:L4447)</f>
        <v>-1.82780028278031E-005</v>
      </c>
    </row>
    <row r="4398" customFormat="false" ht="12.75" hidden="false" customHeight="false" outlineLevel="0" collapsed="false">
      <c r="A4398" s="0" t="n">
        <v>73.216667</v>
      </c>
      <c r="B4398" s="0" t="n">
        <v>0.053049</v>
      </c>
      <c r="C4398" s="0" t="n">
        <v>0</v>
      </c>
      <c r="D4398" s="0" t="n">
        <v>722.033</v>
      </c>
      <c r="E4398" s="0" t="n">
        <v>722.76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764</v>
      </c>
      <c r="J4398" s="0" t="n">
        <f aca="false">B4398</f>
        <v>0.053049</v>
      </c>
      <c r="K4398" s="0" t="n">
        <f aca="false">100*(J4398/J$4)</f>
        <v>0.43926091157507</v>
      </c>
      <c r="L4398" s="0" t="n">
        <f aca="false">(J4398-J4397)/(I4398-I4397)</f>
        <v>0</v>
      </c>
      <c r="M4398" s="0" t="n">
        <f aca="false">AVERAGE(L4398:L4448)</f>
        <v>-1.82780028278031E-005</v>
      </c>
    </row>
    <row r="4399" customFormat="false" ht="12.75" hidden="false" customHeight="false" outlineLevel="0" collapsed="false">
      <c r="A4399" s="0" t="n">
        <v>73.233333</v>
      </c>
      <c r="B4399" s="0" t="n">
        <v>0.053049</v>
      </c>
      <c r="C4399" s="0" t="n">
        <v>0</v>
      </c>
      <c r="D4399" s="0" t="n">
        <v>722.2</v>
      </c>
      <c r="E4399" s="0" t="n">
        <v>722.925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25</v>
      </c>
      <c r="J4399" s="0" t="n">
        <f aca="false">B4399</f>
        <v>0.053049</v>
      </c>
      <c r="K4399" s="0" t="n">
        <f aca="false">100*(J4399/J$4)</f>
        <v>0.43926091157507</v>
      </c>
      <c r="L4399" s="0" t="n">
        <f aca="false">(J4399-J4398)/(I4399-I4398)</f>
        <v>0</v>
      </c>
      <c r="M4399" s="0" t="n">
        <f aca="false">AVERAGE(L4399:L4449)</f>
        <v>-1.82780028278031E-005</v>
      </c>
    </row>
    <row r="4400" customFormat="false" ht="12.75" hidden="false" customHeight="false" outlineLevel="0" collapsed="false">
      <c r="A4400" s="0" t="n">
        <v>73.25</v>
      </c>
      <c r="B4400" s="0" t="n">
        <v>0.053049</v>
      </c>
      <c r="C4400" s="0" t="n">
        <v>0</v>
      </c>
      <c r="D4400" s="0" t="n">
        <v>722.367</v>
      </c>
      <c r="E4400" s="0" t="n">
        <v>723.084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084</v>
      </c>
      <c r="J4400" s="0" t="n">
        <f aca="false">B4400</f>
        <v>0.053049</v>
      </c>
      <c r="K4400" s="0" t="n">
        <f aca="false">100*(J4400/J$4)</f>
        <v>0.43926091157507</v>
      </c>
      <c r="L4400" s="0" t="n">
        <f aca="false">(J4400-J4399)/(I4400-I4399)</f>
        <v>0</v>
      </c>
      <c r="M4400" s="0" t="n">
        <f aca="false">AVERAGE(L4400:L4450)</f>
        <v>-1.82780028278031E-005</v>
      </c>
    </row>
    <row r="4401" customFormat="false" ht="12.75" hidden="false" customHeight="false" outlineLevel="0" collapsed="false">
      <c r="A4401" s="0" t="n">
        <v>73.266667</v>
      </c>
      <c r="B4401" s="0" t="n">
        <v>0.053049</v>
      </c>
      <c r="C4401" s="0" t="n">
        <v>0</v>
      </c>
      <c r="D4401" s="0" t="n">
        <v>722.533</v>
      </c>
      <c r="E4401" s="0" t="n">
        <v>723.244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244</v>
      </c>
      <c r="J4401" s="0" t="n">
        <f aca="false">B4401</f>
        <v>0.053049</v>
      </c>
      <c r="K4401" s="0" t="n">
        <f aca="false">100*(J4401/J$4)</f>
        <v>0.43926091157507</v>
      </c>
      <c r="L4401" s="0" t="n">
        <f aca="false">(J4401-J4400)/(I4401-I4400)</f>
        <v>0</v>
      </c>
      <c r="M4401" s="0" t="n">
        <f aca="false">AVERAGE(L4401:L4451)</f>
        <v>-1.82780028278031E-005</v>
      </c>
    </row>
    <row r="4402" customFormat="false" ht="12.75" hidden="false" customHeight="false" outlineLevel="0" collapsed="false">
      <c r="A4402" s="0" t="n">
        <v>73.283333</v>
      </c>
      <c r="B4402" s="0" t="n">
        <v>0.053049</v>
      </c>
      <c r="C4402" s="0" t="n">
        <v>0</v>
      </c>
      <c r="D4402" s="0" t="n">
        <v>722.7</v>
      </c>
      <c r="E4402" s="0" t="n">
        <v>723.401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401</v>
      </c>
      <c r="J4402" s="0" t="n">
        <f aca="false">B4402</f>
        <v>0.053049</v>
      </c>
      <c r="K4402" s="0" t="n">
        <f aca="false">100*(J4402/J$4)</f>
        <v>0.43926091157507</v>
      </c>
      <c r="L4402" s="0" t="n">
        <f aca="false">(J4402-J4401)/(I4402-I4401)</f>
        <v>0</v>
      </c>
      <c r="M4402" s="0" t="n">
        <f aca="false">AVERAGE(L4402:L4452)</f>
        <v>-1.82780028278031E-005</v>
      </c>
    </row>
    <row r="4403" customFormat="false" ht="12.75" hidden="false" customHeight="false" outlineLevel="0" collapsed="false">
      <c r="A4403" s="0" t="n">
        <v>73.3</v>
      </c>
      <c r="B4403" s="0" t="n">
        <v>0.053049</v>
      </c>
      <c r="C4403" s="0" t="n">
        <v>0</v>
      </c>
      <c r="D4403" s="0" t="n">
        <v>722.867</v>
      </c>
      <c r="E4403" s="0" t="n">
        <v>723.562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562</v>
      </c>
      <c r="J4403" s="0" t="n">
        <f aca="false">B4403</f>
        <v>0.053049</v>
      </c>
      <c r="K4403" s="0" t="n">
        <f aca="false">100*(J4403/J$4)</f>
        <v>0.43926091157507</v>
      </c>
      <c r="L4403" s="0" t="n">
        <f aca="false">(J4403-J4402)/(I4403-I4402)</f>
        <v>0</v>
      </c>
      <c r="M4403" s="0" t="n">
        <f aca="false">AVERAGE(L4403:L4453)</f>
        <v>-1.82780028278031E-005</v>
      </c>
    </row>
    <row r="4404" customFormat="false" ht="12.75" hidden="false" customHeight="false" outlineLevel="0" collapsed="false">
      <c r="A4404" s="0" t="n">
        <v>73.316667</v>
      </c>
      <c r="B4404" s="0" t="n">
        <v>0.053049</v>
      </c>
      <c r="C4404" s="0" t="n">
        <v>0</v>
      </c>
      <c r="D4404" s="0" t="n">
        <v>723.033</v>
      </c>
      <c r="E4404" s="0" t="n">
        <v>723.732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732</v>
      </c>
      <c r="J4404" s="0" t="n">
        <f aca="false">B4404</f>
        <v>0.053049</v>
      </c>
      <c r="K4404" s="0" t="n">
        <f aca="false">100*(J4404/J$4)</f>
        <v>0.43926091157507</v>
      </c>
      <c r="L4404" s="0" t="n">
        <f aca="false">(J4404-J4403)/(I4404-I4403)</f>
        <v>0</v>
      </c>
      <c r="M4404" s="0" t="n">
        <f aca="false">AVERAGE(L4404:L4454)</f>
        <v>-1.69582989275391E-007</v>
      </c>
    </row>
    <row r="4405" customFormat="false" ht="12.75" hidden="false" customHeight="false" outlineLevel="0" collapsed="false">
      <c r="A4405" s="0" t="n">
        <v>73.333333</v>
      </c>
      <c r="B4405" s="0" t="n">
        <v>0.053049</v>
      </c>
      <c r="C4405" s="0" t="n">
        <v>0</v>
      </c>
      <c r="D4405" s="0" t="n">
        <v>723.2</v>
      </c>
      <c r="E4405" s="0" t="n">
        <v>723.908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3.908</v>
      </c>
      <c r="J4405" s="0" t="n">
        <f aca="false">B4405</f>
        <v>0.053049</v>
      </c>
      <c r="K4405" s="0" t="n">
        <f aca="false">100*(J4405/J$4)</f>
        <v>0.43926091157507</v>
      </c>
      <c r="L4405" s="0" t="n">
        <f aca="false">(J4405-J4404)/(I4405-I4404)</f>
        <v>0</v>
      </c>
      <c r="M4405" s="0" t="n">
        <f aca="false">AVERAGE(L4405:L4455)</f>
        <v>-1.84935792544471E-005</v>
      </c>
    </row>
    <row r="4406" customFormat="false" ht="12.75" hidden="false" customHeight="false" outlineLevel="0" collapsed="false">
      <c r="A4406" s="0" t="n">
        <v>73.35</v>
      </c>
      <c r="B4406" s="0" t="n">
        <v>0.053049</v>
      </c>
      <c r="C4406" s="0" t="n">
        <v>0</v>
      </c>
      <c r="D4406" s="0" t="n">
        <v>723.367</v>
      </c>
      <c r="E4406" s="0" t="n">
        <v>724.082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082</v>
      </c>
      <c r="J4406" s="0" t="n">
        <f aca="false">B4406</f>
        <v>0.053049</v>
      </c>
      <c r="K4406" s="0" t="n">
        <f aca="false">100*(J4406/J$4)</f>
        <v>0.43926091157507</v>
      </c>
      <c r="L4406" s="0" t="n">
        <f aca="false">(J4406-J4405)/(I4406-I4405)</f>
        <v>0</v>
      </c>
      <c r="M4406" s="0" t="n">
        <f aca="false">AVERAGE(L4406:L4456)</f>
        <v>-1.84935792544471E-005</v>
      </c>
    </row>
    <row r="4407" customFormat="false" ht="12.75" hidden="false" customHeight="false" outlineLevel="0" collapsed="false">
      <c r="A4407" s="0" t="n">
        <v>73.366667</v>
      </c>
      <c r="B4407" s="0" t="n">
        <v>0.053049</v>
      </c>
      <c r="C4407" s="0" t="n">
        <v>0</v>
      </c>
      <c r="D4407" s="0" t="n">
        <v>723.533</v>
      </c>
      <c r="E4407" s="0" t="n">
        <v>724.255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255</v>
      </c>
      <c r="J4407" s="0" t="n">
        <f aca="false">B4407</f>
        <v>0.053049</v>
      </c>
      <c r="K4407" s="0" t="n">
        <f aca="false">100*(J4407/J$4)</f>
        <v>0.43926091157507</v>
      </c>
      <c r="L4407" s="0" t="n">
        <f aca="false">(J4407-J4406)/(I4407-I4406)</f>
        <v>0</v>
      </c>
      <c r="M4407" s="0" t="n">
        <f aca="false">AVERAGE(L4407:L4457)</f>
        <v>-1.84935792544471E-005</v>
      </c>
    </row>
    <row r="4408" customFormat="false" ht="12.75" hidden="false" customHeight="false" outlineLevel="0" collapsed="false">
      <c r="A4408" s="0" t="n">
        <v>73.383333</v>
      </c>
      <c r="B4408" s="0" t="n">
        <v>0.053049</v>
      </c>
      <c r="C4408" s="0" t="n">
        <v>0</v>
      </c>
      <c r="D4408" s="0" t="n">
        <v>723.7</v>
      </c>
      <c r="E4408" s="0" t="n">
        <v>724.429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429</v>
      </c>
      <c r="J4408" s="0" t="n">
        <f aca="false">B4408</f>
        <v>0.053049</v>
      </c>
      <c r="K4408" s="0" t="n">
        <f aca="false">100*(J4408/J$4)</f>
        <v>0.43926091157507</v>
      </c>
      <c r="L4408" s="0" t="n">
        <f aca="false">(J4408-J4407)/(I4408-I4407)</f>
        <v>0</v>
      </c>
      <c r="M4408" s="0" t="n">
        <f aca="false">AVERAGE(L4408:L4458)</f>
        <v>-1.84935792544471E-005</v>
      </c>
    </row>
    <row r="4409" customFormat="false" ht="12.75" hidden="false" customHeight="false" outlineLevel="0" collapsed="false">
      <c r="A4409" s="0" t="n">
        <v>73.4</v>
      </c>
      <c r="B4409" s="0" t="n">
        <v>0.053049</v>
      </c>
      <c r="C4409" s="0" t="n">
        <v>0</v>
      </c>
      <c r="D4409" s="0" t="n">
        <v>723.867</v>
      </c>
      <c r="E4409" s="0" t="n">
        <v>724.594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594</v>
      </c>
      <c r="J4409" s="0" t="n">
        <f aca="false">B4409</f>
        <v>0.053049</v>
      </c>
      <c r="K4409" s="0" t="n">
        <f aca="false">100*(J4409/J$4)</f>
        <v>0.43926091157507</v>
      </c>
      <c r="L4409" s="0" t="n">
        <f aca="false">(J4409-J4408)/(I4409-I4408)</f>
        <v>0</v>
      </c>
      <c r="M4409" s="0" t="n">
        <f aca="false">AVERAGE(L4409:L4459)</f>
        <v>-1.84935792544471E-005</v>
      </c>
    </row>
    <row r="4410" customFormat="false" ht="12.75" hidden="false" customHeight="false" outlineLevel="0" collapsed="false">
      <c r="A4410" s="0" t="n">
        <v>73.416667</v>
      </c>
      <c r="B4410" s="0" t="n">
        <v>0.053049</v>
      </c>
      <c r="C4410" s="0" t="n">
        <v>0</v>
      </c>
      <c r="D4410" s="0" t="n">
        <v>724.033</v>
      </c>
      <c r="E4410" s="0" t="n">
        <v>724.756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756</v>
      </c>
      <c r="J4410" s="0" t="n">
        <f aca="false">B4410</f>
        <v>0.053049</v>
      </c>
      <c r="K4410" s="0" t="n">
        <f aca="false">100*(J4410/J$4)</f>
        <v>0.43926091157507</v>
      </c>
      <c r="L4410" s="0" t="n">
        <f aca="false">(J4410-J4409)/(I4410-I4409)</f>
        <v>0</v>
      </c>
      <c r="M4410" s="0" t="n">
        <f aca="false">AVERAGE(L4410:L4460)</f>
        <v>-1.84935792544471E-005</v>
      </c>
    </row>
    <row r="4411" customFormat="false" ht="12.75" hidden="false" customHeight="false" outlineLevel="0" collapsed="false">
      <c r="A4411" s="0" t="n">
        <v>73.433333</v>
      </c>
      <c r="B4411" s="0" t="n">
        <v>0.053049</v>
      </c>
      <c r="C4411" s="0" t="n">
        <v>0</v>
      </c>
      <c r="D4411" s="0" t="n">
        <v>724.2</v>
      </c>
      <c r="E4411" s="0" t="n">
        <v>724.92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4.922</v>
      </c>
      <c r="J4411" s="0" t="n">
        <f aca="false">B4411</f>
        <v>0.053049</v>
      </c>
      <c r="K4411" s="0" t="n">
        <f aca="false">100*(J4411/J$4)</f>
        <v>0.43926091157507</v>
      </c>
      <c r="L4411" s="0" t="n">
        <f aca="false">(J4411-J4410)/(I4411-I4410)</f>
        <v>0</v>
      </c>
      <c r="M4411" s="0" t="n">
        <f aca="false">AVERAGE(L4411:L4461)</f>
        <v>-1.84935792544471E-005</v>
      </c>
    </row>
    <row r="4412" customFormat="false" ht="12.75" hidden="false" customHeight="false" outlineLevel="0" collapsed="false">
      <c r="A4412" s="0" t="n">
        <v>73.45</v>
      </c>
      <c r="B4412" s="0" t="n">
        <v>0.053049</v>
      </c>
      <c r="C4412" s="0" t="n">
        <v>0</v>
      </c>
      <c r="D4412" s="0" t="n">
        <v>724.367</v>
      </c>
      <c r="E4412" s="0" t="n">
        <v>725.08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089</v>
      </c>
      <c r="J4412" s="0" t="n">
        <f aca="false">B4412</f>
        <v>0.053049</v>
      </c>
      <c r="K4412" s="0" t="n">
        <f aca="false">100*(J4412/J$4)</f>
        <v>0.43926091157507</v>
      </c>
      <c r="L4412" s="0" t="n">
        <f aca="false">(J4412-J4411)/(I4412-I4411)</f>
        <v>0</v>
      </c>
      <c r="M4412" s="0" t="n">
        <f aca="false">AVERAGE(L4412:L4462)</f>
        <v>-1.84935792544471E-005</v>
      </c>
    </row>
    <row r="4413" customFormat="false" ht="12.75" hidden="false" customHeight="false" outlineLevel="0" collapsed="false">
      <c r="A4413" s="0" t="n">
        <v>73.466667</v>
      </c>
      <c r="B4413" s="0" t="n">
        <v>0.053049</v>
      </c>
      <c r="C4413" s="0" t="n">
        <v>0</v>
      </c>
      <c r="D4413" s="0" t="n">
        <v>724.533</v>
      </c>
      <c r="E4413" s="0" t="n">
        <v>725.262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262</v>
      </c>
      <c r="J4413" s="0" t="n">
        <f aca="false">B4413</f>
        <v>0.053049</v>
      </c>
      <c r="K4413" s="0" t="n">
        <f aca="false">100*(J4413/J$4)</f>
        <v>0.43926091157507</v>
      </c>
      <c r="L4413" s="0" t="n">
        <f aca="false">(J4413-J4412)/(I4413-I4412)</f>
        <v>0</v>
      </c>
      <c r="M4413" s="0" t="n">
        <f aca="false">AVERAGE(L4413:L4463)</f>
        <v>-1.84935792544471E-005</v>
      </c>
    </row>
    <row r="4414" customFormat="false" ht="12.75" hidden="false" customHeight="false" outlineLevel="0" collapsed="false">
      <c r="A4414" s="0" t="n">
        <v>73.483333</v>
      </c>
      <c r="B4414" s="0" t="n">
        <v>0.053049</v>
      </c>
      <c r="C4414" s="0" t="n">
        <v>0</v>
      </c>
      <c r="D4414" s="0" t="n">
        <v>724.7</v>
      </c>
      <c r="E4414" s="0" t="n">
        <v>725.4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43</v>
      </c>
      <c r="J4414" s="0" t="n">
        <f aca="false">B4414</f>
        <v>0.053049</v>
      </c>
      <c r="K4414" s="0" t="n">
        <f aca="false">100*(J4414/J$4)</f>
        <v>0.43926091157507</v>
      </c>
      <c r="L4414" s="0" t="n">
        <f aca="false">(J4414-J4413)/(I4414-I4413)</f>
        <v>0</v>
      </c>
      <c r="M4414" s="0" t="n">
        <f aca="false">AVERAGE(L4414:L4464)</f>
        <v>-1.84935792544471E-005</v>
      </c>
    </row>
    <row r="4415" customFormat="false" ht="12.75" hidden="false" customHeight="false" outlineLevel="0" collapsed="false">
      <c r="A4415" s="0" t="n">
        <v>73.5</v>
      </c>
      <c r="B4415" s="0" t="n">
        <v>0.053049</v>
      </c>
      <c r="C4415" s="0" t="n">
        <v>0</v>
      </c>
      <c r="D4415" s="0" t="n">
        <v>724.867</v>
      </c>
      <c r="E4415" s="0" t="n">
        <v>725.59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594</v>
      </c>
      <c r="J4415" s="0" t="n">
        <f aca="false">B4415</f>
        <v>0.053049</v>
      </c>
      <c r="K4415" s="0" t="n">
        <f aca="false">100*(J4415/J$4)</f>
        <v>0.43926091157507</v>
      </c>
      <c r="L4415" s="0" t="n">
        <f aca="false">(J4415-J4414)/(I4415-I4414)</f>
        <v>0</v>
      </c>
      <c r="M4415" s="0" t="n">
        <f aca="false">AVERAGE(L4415:L4465)</f>
        <v>-1.84935792544471E-005</v>
      </c>
    </row>
    <row r="4416" customFormat="false" ht="12.75" hidden="false" customHeight="false" outlineLevel="0" collapsed="false">
      <c r="A4416" s="0" t="n">
        <v>73.516667</v>
      </c>
      <c r="B4416" s="0" t="n">
        <v>0.053049</v>
      </c>
      <c r="C4416" s="0" t="n">
        <v>0</v>
      </c>
      <c r="D4416" s="0" t="n">
        <v>725.033</v>
      </c>
      <c r="E4416" s="0" t="n">
        <v>725.764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764</v>
      </c>
      <c r="J4416" s="0" t="n">
        <f aca="false">B4416</f>
        <v>0.053049</v>
      </c>
      <c r="K4416" s="0" t="n">
        <f aca="false">100*(J4416/J$4)</f>
        <v>0.43926091157507</v>
      </c>
      <c r="L4416" s="0" t="n">
        <f aca="false">(J4416-J4415)/(I4416-I4415)</f>
        <v>0</v>
      </c>
      <c r="M4416" s="0" t="n">
        <f aca="false">AVERAGE(L4416:L4466)</f>
        <v>-1.84935792544471E-005</v>
      </c>
    </row>
    <row r="4417" customFormat="false" ht="12.75" hidden="false" customHeight="false" outlineLevel="0" collapsed="false">
      <c r="A4417" s="0" t="n">
        <v>73.533333</v>
      </c>
      <c r="B4417" s="0" t="n">
        <v>0.053049</v>
      </c>
      <c r="C4417" s="0" t="n">
        <v>0</v>
      </c>
      <c r="D4417" s="0" t="n">
        <v>725.2</v>
      </c>
      <c r="E4417" s="0" t="n">
        <v>725.938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5.938</v>
      </c>
      <c r="J4417" s="0" t="n">
        <f aca="false">B4417</f>
        <v>0.053049</v>
      </c>
      <c r="K4417" s="0" t="n">
        <f aca="false">100*(J4417/J$4)</f>
        <v>0.43926091157507</v>
      </c>
      <c r="L4417" s="0" t="n">
        <f aca="false">(J4417-J4416)/(I4417-I4416)</f>
        <v>0</v>
      </c>
      <c r="M4417" s="0" t="n">
        <f aca="false">AVERAGE(L4417:L4467)</f>
        <v>-1.84935792544471E-005</v>
      </c>
    </row>
    <row r="4418" customFormat="false" ht="12.75" hidden="false" customHeight="false" outlineLevel="0" collapsed="false">
      <c r="A4418" s="0" t="n">
        <v>73.55</v>
      </c>
      <c r="B4418" s="0" t="n">
        <v>0.053049</v>
      </c>
      <c r="C4418" s="0" t="n">
        <v>0</v>
      </c>
      <c r="D4418" s="0" t="n">
        <v>725.367</v>
      </c>
      <c r="E4418" s="0" t="n">
        <v>726.10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107</v>
      </c>
      <c r="J4418" s="0" t="n">
        <f aca="false">B4418</f>
        <v>0.053049</v>
      </c>
      <c r="K4418" s="0" t="n">
        <f aca="false">100*(J4418/J$4)</f>
        <v>0.43926091157507</v>
      </c>
      <c r="L4418" s="0" t="n">
        <f aca="false">(J4418-J4417)/(I4418-I4417)</f>
        <v>0</v>
      </c>
      <c r="M4418" s="0" t="n">
        <f aca="false">AVERAGE(L4418:L4468)</f>
        <v>-1.84935792544471E-005</v>
      </c>
    </row>
    <row r="4419" customFormat="false" ht="12.75" hidden="false" customHeight="false" outlineLevel="0" collapsed="false">
      <c r="A4419" s="0" t="n">
        <v>73.566667</v>
      </c>
      <c r="B4419" s="0" t="n">
        <v>0.052892</v>
      </c>
      <c r="C4419" s="0" t="n">
        <v>0</v>
      </c>
      <c r="D4419" s="0" t="n">
        <v>725.533</v>
      </c>
      <c r="E4419" s="0" t="n">
        <v>726.27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277</v>
      </c>
      <c r="J4419" s="0" t="n">
        <f aca="false">B4419</f>
        <v>0.052892</v>
      </c>
      <c r="K4419" s="0" t="n">
        <f aca="false">100*(J4419/J$4)</f>
        <v>0.437960906615179</v>
      </c>
      <c r="L4419" s="0" t="n">
        <f aca="false">(J4419-J4418)/(I4419-I4418)</f>
        <v>-0.000923529411764296</v>
      </c>
      <c r="M4419" s="0" t="n">
        <f aca="false">AVERAGE(L4419:L4469)</f>
        <v>-1.84935792544471E-005</v>
      </c>
    </row>
    <row r="4420" customFormat="false" ht="12.75" hidden="false" customHeight="false" outlineLevel="0" collapsed="false">
      <c r="A4420" s="0" t="n">
        <v>73.583333</v>
      </c>
      <c r="B4420" s="0" t="n">
        <v>0.052892</v>
      </c>
      <c r="C4420" s="0" t="n">
        <v>0</v>
      </c>
      <c r="D4420" s="0" t="n">
        <v>725.7</v>
      </c>
      <c r="E4420" s="0" t="n">
        <v>726.44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449</v>
      </c>
      <c r="J4420" s="0" t="n">
        <f aca="false">B4420</f>
        <v>0.052892</v>
      </c>
      <c r="K4420" s="0" t="n">
        <f aca="false">100*(J4420/J$4)</f>
        <v>0.437960906615179</v>
      </c>
      <c r="L4420" s="0" t="n">
        <f aca="false">(J4420-J4419)/(I4420-I4419)</f>
        <v>0</v>
      </c>
      <c r="M4420" s="0" t="n">
        <f aca="false">AVERAGE(L4420:L4470)</f>
        <v>-3.85159415931533E-007</v>
      </c>
    </row>
    <row r="4421" customFormat="false" ht="12.75" hidden="false" customHeight="false" outlineLevel="0" collapsed="false">
      <c r="A4421" s="0" t="n">
        <v>73.6</v>
      </c>
      <c r="B4421" s="0" t="n">
        <v>0.052892</v>
      </c>
      <c r="C4421" s="0" t="n">
        <v>0</v>
      </c>
      <c r="D4421" s="0" t="n">
        <v>725.867</v>
      </c>
      <c r="E4421" s="0" t="n">
        <v>726.621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621</v>
      </c>
      <c r="J4421" s="0" t="n">
        <f aca="false">B4421</f>
        <v>0.052892</v>
      </c>
      <c r="K4421" s="0" t="n">
        <f aca="false">100*(J4421/J$4)</f>
        <v>0.437960906615179</v>
      </c>
      <c r="L4421" s="0" t="n">
        <f aca="false">(J4421-J4420)/(I4421-I4420)</f>
        <v>0</v>
      </c>
      <c r="M4421" s="0" t="n">
        <f aca="false">AVERAGE(L4421:L4471)</f>
        <v>-3.85159415931533E-007</v>
      </c>
    </row>
    <row r="4422" customFormat="false" ht="12.75" hidden="false" customHeight="false" outlineLevel="0" collapsed="false">
      <c r="A4422" s="0" t="n">
        <v>73.616667</v>
      </c>
      <c r="B4422" s="0" t="n">
        <v>0.052892</v>
      </c>
      <c r="C4422" s="0" t="n">
        <v>0</v>
      </c>
      <c r="D4422" s="0" t="n">
        <v>726.033</v>
      </c>
      <c r="E4422" s="0" t="n">
        <v>726.789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6.789</v>
      </c>
      <c r="J4422" s="0" t="n">
        <f aca="false">B4422</f>
        <v>0.052892</v>
      </c>
      <c r="K4422" s="0" t="n">
        <f aca="false">100*(J4422/J$4)</f>
        <v>0.437960906615179</v>
      </c>
      <c r="L4422" s="0" t="n">
        <f aca="false">(J4422-J4421)/(I4422-I4421)</f>
        <v>0</v>
      </c>
      <c r="M4422" s="0" t="n">
        <f aca="false">AVERAGE(L4422:L4472)</f>
        <v>-3.85159415931533E-007</v>
      </c>
    </row>
    <row r="4423" customFormat="false" ht="12.75" hidden="false" customHeight="false" outlineLevel="0" collapsed="false">
      <c r="A4423" s="0" t="n">
        <v>73.633333</v>
      </c>
      <c r="B4423" s="0" t="n">
        <v>0.052892</v>
      </c>
      <c r="C4423" s="0" t="n">
        <v>0</v>
      </c>
      <c r="D4423" s="0" t="n">
        <v>726.2</v>
      </c>
      <c r="E4423" s="0" t="n">
        <v>726.961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6.961</v>
      </c>
      <c r="J4423" s="0" t="n">
        <f aca="false">B4423</f>
        <v>0.052892</v>
      </c>
      <c r="K4423" s="0" t="n">
        <f aca="false">100*(J4423/J$4)</f>
        <v>0.437960906615179</v>
      </c>
      <c r="L4423" s="0" t="n">
        <f aca="false">(J4423-J4422)/(I4423-I4422)</f>
        <v>0</v>
      </c>
      <c r="M4423" s="0" t="n">
        <f aca="false">AVERAGE(L4423:L4473)</f>
        <v>-3.85159415931533E-007</v>
      </c>
    </row>
    <row r="4424" customFormat="false" ht="12.75" hidden="false" customHeight="false" outlineLevel="0" collapsed="false">
      <c r="A4424" s="0" t="n">
        <v>73.65</v>
      </c>
      <c r="B4424" s="0" t="n">
        <v>0.053049</v>
      </c>
      <c r="C4424" s="0" t="n">
        <v>0</v>
      </c>
      <c r="D4424" s="0" t="n">
        <v>726.367</v>
      </c>
      <c r="E4424" s="0" t="n">
        <v>727.139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139</v>
      </c>
      <c r="J4424" s="0" t="n">
        <f aca="false">B4424</f>
        <v>0.053049</v>
      </c>
      <c r="K4424" s="0" t="n">
        <f aca="false">100*(J4424/J$4)</f>
        <v>0.43926091157507</v>
      </c>
      <c r="L4424" s="0" t="n">
        <f aca="false">(J4424-J4423)/(I4424-I4423)</f>
        <v>0.000882022471910111</v>
      </c>
      <c r="M4424" s="0" t="n">
        <f aca="false">AVERAGE(L4424:L4474)</f>
        <v>-3.85159415931533E-007</v>
      </c>
    </row>
    <row r="4425" customFormat="false" ht="12.75" hidden="false" customHeight="false" outlineLevel="0" collapsed="false">
      <c r="A4425" s="0" t="n">
        <v>73.666667</v>
      </c>
      <c r="B4425" s="0" t="n">
        <v>0.053049</v>
      </c>
      <c r="C4425" s="0" t="n">
        <v>0</v>
      </c>
      <c r="D4425" s="0" t="n">
        <v>726.533</v>
      </c>
      <c r="E4425" s="0" t="n">
        <v>727.311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311</v>
      </c>
      <c r="J4425" s="0" t="n">
        <f aca="false">B4425</f>
        <v>0.053049</v>
      </c>
      <c r="K4425" s="0" t="n">
        <f aca="false">100*(J4425/J$4)</f>
        <v>0.43926091157507</v>
      </c>
      <c r="L4425" s="0" t="n">
        <f aca="false">(J4425-J4424)/(I4425-I4424)</f>
        <v>0</v>
      </c>
      <c r="M4425" s="0" t="n">
        <f aca="false">AVERAGE(L4425:L4475)</f>
        <v>-1.76797176886788E-005</v>
      </c>
    </row>
    <row r="4426" customFormat="false" ht="12.75" hidden="false" customHeight="false" outlineLevel="0" collapsed="false">
      <c r="A4426" s="0" t="n">
        <v>73.683333</v>
      </c>
      <c r="B4426" s="0" t="n">
        <v>0.052892</v>
      </c>
      <c r="C4426" s="0" t="n">
        <v>0</v>
      </c>
      <c r="D4426" s="0" t="n">
        <v>726.7</v>
      </c>
      <c r="E4426" s="0" t="n">
        <v>727.483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483</v>
      </c>
      <c r="J4426" s="0" t="n">
        <f aca="false">B4426</f>
        <v>0.052892</v>
      </c>
      <c r="K4426" s="0" t="n">
        <f aca="false">100*(J4426/J$4)</f>
        <v>0.437960906615179</v>
      </c>
      <c r="L4426" s="0" t="n">
        <f aca="false">(J4426-J4425)/(I4426-I4425)</f>
        <v>-0.000912790697674872</v>
      </c>
      <c r="M4426" s="0" t="n">
        <f aca="false">AVERAGE(L4426:L4476)</f>
        <v>-1.76797176886788E-005</v>
      </c>
    </row>
    <row r="4427" customFormat="false" ht="12.75" hidden="false" customHeight="false" outlineLevel="0" collapsed="false">
      <c r="A4427" s="0" t="n">
        <v>73.7</v>
      </c>
      <c r="B4427" s="0" t="n">
        <v>0.053049</v>
      </c>
      <c r="C4427" s="0" t="n">
        <v>0</v>
      </c>
      <c r="D4427" s="0" t="n">
        <v>726.867</v>
      </c>
      <c r="E4427" s="0" t="n">
        <v>727.65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656</v>
      </c>
      <c r="J4427" s="0" t="n">
        <f aca="false">B4427</f>
        <v>0.053049</v>
      </c>
      <c r="K4427" s="0" t="n">
        <f aca="false">100*(J4427/J$4)</f>
        <v>0.43926091157507</v>
      </c>
      <c r="L4427" s="0" t="n">
        <f aca="false">(J4427-J4426)/(I4427-I4426)</f>
        <v>0.000907514450867028</v>
      </c>
      <c r="M4427" s="0" t="n">
        <f aca="false">AVERAGE(L4427:L4477)</f>
        <v>2.18139128475535E-007</v>
      </c>
    </row>
    <row r="4428" customFormat="false" ht="12.75" hidden="false" customHeight="false" outlineLevel="0" collapsed="false">
      <c r="A4428" s="0" t="n">
        <v>73.716667</v>
      </c>
      <c r="B4428" s="0" t="n">
        <v>0.052892</v>
      </c>
      <c r="C4428" s="0" t="n">
        <v>0</v>
      </c>
      <c r="D4428" s="0" t="n">
        <v>727.033</v>
      </c>
      <c r="E4428" s="0" t="n">
        <v>727.821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7.821</v>
      </c>
      <c r="J4428" s="0" t="n">
        <f aca="false">B4428</f>
        <v>0.052892</v>
      </c>
      <c r="K4428" s="0" t="n">
        <f aca="false">100*(J4428/J$4)</f>
        <v>0.437960906615179</v>
      </c>
      <c r="L4428" s="0" t="n">
        <f aca="false">(J4428-J4427)/(I4428-I4427)</f>
        <v>-0.00095151515151469</v>
      </c>
      <c r="M4428" s="0" t="n">
        <f aca="false">AVERAGE(L4428:L4478)</f>
        <v>-1.75762618689172E-005</v>
      </c>
    </row>
    <row r="4429" customFormat="false" ht="12.75" hidden="false" customHeight="false" outlineLevel="0" collapsed="false">
      <c r="A4429" s="0" t="n">
        <v>73.733333</v>
      </c>
      <c r="B4429" s="0" t="n">
        <v>0.052892</v>
      </c>
      <c r="C4429" s="0" t="n">
        <v>0</v>
      </c>
      <c r="D4429" s="0" t="n">
        <v>727.2</v>
      </c>
      <c r="E4429" s="0" t="n">
        <v>727.97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7.978</v>
      </c>
      <c r="J4429" s="0" t="n">
        <f aca="false">B4429</f>
        <v>0.052892</v>
      </c>
      <c r="K4429" s="0" t="n">
        <f aca="false">100*(J4429/J$4)</f>
        <v>0.437960906615179</v>
      </c>
      <c r="L4429" s="0" t="n">
        <f aca="false">(J4429-J4428)/(I4429-I4428)</f>
        <v>0</v>
      </c>
      <c r="M4429" s="0" t="n">
        <f aca="false">AVERAGE(L4429:L4479)</f>
        <v>1.08089796470421E-006</v>
      </c>
    </row>
    <row r="4430" customFormat="false" ht="12.75" hidden="false" customHeight="false" outlineLevel="0" collapsed="false">
      <c r="A4430" s="0" t="n">
        <v>73.75</v>
      </c>
      <c r="B4430" s="0" t="n">
        <v>0.052892</v>
      </c>
      <c r="C4430" s="0" t="n">
        <v>0</v>
      </c>
      <c r="D4430" s="0" t="n">
        <v>727.367</v>
      </c>
      <c r="E4430" s="0" t="n">
        <v>728.131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131</v>
      </c>
      <c r="J4430" s="0" t="n">
        <f aca="false">B4430</f>
        <v>0.052892</v>
      </c>
      <c r="K4430" s="0" t="n">
        <f aca="false">100*(J4430/J$4)</f>
        <v>0.437960906615179</v>
      </c>
      <c r="L4430" s="0" t="n">
        <f aca="false">(J4430-J4429)/(I4430-I4429)</f>
        <v>0</v>
      </c>
      <c r="M4430" s="0" t="n">
        <f aca="false">AVERAGE(L4430:L4480)</f>
        <v>1.08089796470421E-006</v>
      </c>
    </row>
    <row r="4431" customFormat="false" ht="12.75" hidden="false" customHeight="false" outlineLevel="0" collapsed="false">
      <c r="A4431" s="0" t="n">
        <v>73.766667</v>
      </c>
      <c r="B4431" s="0" t="n">
        <v>0.053049</v>
      </c>
      <c r="C4431" s="0" t="n">
        <v>0</v>
      </c>
      <c r="D4431" s="0" t="n">
        <v>727.533</v>
      </c>
      <c r="E4431" s="0" t="n">
        <v>728.286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286</v>
      </c>
      <c r="J4431" s="0" t="n">
        <f aca="false">B4431</f>
        <v>0.053049</v>
      </c>
      <c r="K4431" s="0" t="n">
        <f aca="false">100*(J4431/J$4)</f>
        <v>0.43926091157507</v>
      </c>
      <c r="L4431" s="0" t="n">
        <f aca="false">(J4431-J4430)/(I4431-I4430)</f>
        <v>0.00101290322580661</v>
      </c>
      <c r="M4431" s="0" t="n">
        <f aca="false">AVERAGE(L4431:L4481)</f>
        <v>1.08089796470421E-006</v>
      </c>
    </row>
    <row r="4432" customFormat="false" ht="12.75" hidden="false" customHeight="false" outlineLevel="0" collapsed="false">
      <c r="A4432" s="0" t="n">
        <v>73.783333</v>
      </c>
      <c r="B4432" s="0" t="n">
        <v>0.053049</v>
      </c>
      <c r="C4432" s="0" t="n">
        <v>0</v>
      </c>
      <c r="D4432" s="0" t="n">
        <v>727.7</v>
      </c>
      <c r="E4432" s="0" t="n">
        <v>728.448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448</v>
      </c>
      <c r="J4432" s="0" t="n">
        <f aca="false">B4432</f>
        <v>0.053049</v>
      </c>
      <c r="K4432" s="0" t="n">
        <f aca="false">100*(J4432/J$4)</f>
        <v>0.43926091157507</v>
      </c>
      <c r="L4432" s="0" t="n">
        <f aca="false">(J4432-J4431)/(I4432-I4431)</f>
        <v>0</v>
      </c>
      <c r="M4432" s="0" t="n">
        <f aca="false">AVERAGE(L4432:L4482)</f>
        <v>-1.87799496001313E-005</v>
      </c>
    </row>
    <row r="4433" customFormat="false" ht="12.75" hidden="false" customHeight="false" outlineLevel="0" collapsed="false">
      <c r="A4433" s="0" t="n">
        <v>73.8</v>
      </c>
      <c r="B4433" s="0" t="n">
        <v>0.052892</v>
      </c>
      <c r="C4433" s="0" t="n">
        <v>0</v>
      </c>
      <c r="D4433" s="0" t="n">
        <v>727.867</v>
      </c>
      <c r="E4433" s="0" t="n">
        <v>728.615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615</v>
      </c>
      <c r="J4433" s="0" t="n">
        <f aca="false">B4433</f>
        <v>0.052892</v>
      </c>
      <c r="K4433" s="0" t="n">
        <f aca="false">100*(J4433/J$4)</f>
        <v>0.437960906615179</v>
      </c>
      <c r="L4433" s="0" t="n">
        <f aca="false">(J4433-J4432)/(I4433-I4432)</f>
        <v>-0.000940119760478858</v>
      </c>
      <c r="M4433" s="0" t="n">
        <f aca="false">AVERAGE(L4433:L4483)</f>
        <v>-1.87799496001313E-005</v>
      </c>
    </row>
    <row r="4434" customFormat="false" ht="12.75" hidden="false" customHeight="false" outlineLevel="0" collapsed="false">
      <c r="A4434" s="0" t="n">
        <v>73.816667</v>
      </c>
      <c r="B4434" s="0" t="n">
        <v>0.052892</v>
      </c>
      <c r="C4434" s="0" t="n">
        <v>0</v>
      </c>
      <c r="D4434" s="0" t="n">
        <v>728.033</v>
      </c>
      <c r="E4434" s="0" t="n">
        <v>728.78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8.78</v>
      </c>
      <c r="J4434" s="0" t="n">
        <f aca="false">B4434</f>
        <v>0.052892</v>
      </c>
      <c r="K4434" s="0" t="n">
        <f aca="false">100*(J4434/J$4)</f>
        <v>0.437960906615179</v>
      </c>
      <c r="L4434" s="0" t="n">
        <f aca="false">(J4434-J4433)/(I4434-I4433)</f>
        <v>0</v>
      </c>
      <c r="M4434" s="0" t="n">
        <f aca="false">AVERAGE(L4434:L4484)</f>
        <v>-3.46228806428254E-007</v>
      </c>
    </row>
    <row r="4435" customFormat="false" ht="12.75" hidden="false" customHeight="false" outlineLevel="0" collapsed="false">
      <c r="A4435" s="0" t="n">
        <v>73.833333</v>
      </c>
      <c r="B4435" s="0" t="n">
        <v>0.053049</v>
      </c>
      <c r="C4435" s="0" t="n">
        <v>0</v>
      </c>
      <c r="D4435" s="0" t="n">
        <v>728.2</v>
      </c>
      <c r="E4435" s="0" t="n">
        <v>728.934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8.934</v>
      </c>
      <c r="J4435" s="0" t="n">
        <f aca="false">B4435</f>
        <v>0.053049</v>
      </c>
      <c r="K4435" s="0" t="n">
        <f aca="false">100*(J4435/J$4)</f>
        <v>0.43926091157507</v>
      </c>
      <c r="L4435" s="0" t="n">
        <f aca="false">(J4435-J4434)/(I4435-I4434)</f>
        <v>0.00101948051948053</v>
      </c>
      <c r="M4435" s="0" t="n">
        <f aca="false">AVERAGE(L4435:L4485)</f>
        <v>-3.46228806428254E-007</v>
      </c>
    </row>
    <row r="4436" customFormat="false" ht="12.75" hidden="false" customHeight="false" outlineLevel="0" collapsed="false">
      <c r="A4436" s="0" t="n">
        <v>73.85</v>
      </c>
      <c r="B4436" s="0" t="n">
        <v>0.052892</v>
      </c>
      <c r="C4436" s="0" t="n">
        <v>0</v>
      </c>
      <c r="D4436" s="0" t="n">
        <v>728.367</v>
      </c>
      <c r="E4436" s="0" t="n">
        <v>729.087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087</v>
      </c>
      <c r="J4436" s="0" t="n">
        <f aca="false">B4436</f>
        <v>0.052892</v>
      </c>
      <c r="K4436" s="0" t="n">
        <f aca="false">100*(J4436/J$4)</f>
        <v>0.437960906615179</v>
      </c>
      <c r="L4436" s="0" t="n">
        <f aca="false">(J4436-J4435)/(I4436-I4435)</f>
        <v>-0.00102614379084952</v>
      </c>
      <c r="M4436" s="0" t="n">
        <f aca="false">AVERAGE(L4436:L4486)</f>
        <v>-2.03360429138896E-005</v>
      </c>
    </row>
    <row r="4437" customFormat="false" ht="12.75" hidden="false" customHeight="false" outlineLevel="0" collapsed="false">
      <c r="A4437" s="0" t="n">
        <v>73.866667</v>
      </c>
      <c r="B4437" s="0" t="n">
        <v>0.052892</v>
      </c>
      <c r="C4437" s="0" t="n">
        <v>0</v>
      </c>
      <c r="D4437" s="0" t="n">
        <v>728.533</v>
      </c>
      <c r="E4437" s="0" t="n">
        <v>729.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25</v>
      </c>
      <c r="J4437" s="0" t="n">
        <f aca="false">B4437</f>
        <v>0.052892</v>
      </c>
      <c r="K4437" s="0" t="n">
        <f aca="false">100*(J4437/J$4)</f>
        <v>0.437960906615179</v>
      </c>
      <c r="L4437" s="0" t="n">
        <f aca="false">(J4437-J4436)/(I4437-I4436)</f>
        <v>0</v>
      </c>
      <c r="M4437" s="0" t="n">
        <f aca="false">AVERAGE(L4437:L4487)</f>
        <v>-2.15576426644033E-007</v>
      </c>
    </row>
    <row r="4438" customFormat="false" ht="12.75" hidden="false" customHeight="false" outlineLevel="0" collapsed="false">
      <c r="A4438" s="0" t="n">
        <v>73.883333</v>
      </c>
      <c r="B4438" s="0" t="n">
        <v>0.052892</v>
      </c>
      <c r="C4438" s="0" t="n">
        <v>0</v>
      </c>
      <c r="D4438" s="0" t="n">
        <v>728.7</v>
      </c>
      <c r="E4438" s="0" t="n">
        <v>729.412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412</v>
      </c>
      <c r="J4438" s="0" t="n">
        <f aca="false">B4438</f>
        <v>0.052892</v>
      </c>
      <c r="K4438" s="0" t="n">
        <f aca="false">100*(J4438/J$4)</f>
        <v>0.437960906615179</v>
      </c>
      <c r="L4438" s="0" t="n">
        <f aca="false">(J4438-J4437)/(I4438-I4437)</f>
        <v>0</v>
      </c>
      <c r="M4438" s="0" t="n">
        <f aca="false">AVERAGE(L4438:L4488)</f>
        <v>-2.15576426644033E-007</v>
      </c>
    </row>
    <row r="4439" customFormat="false" ht="12.75" hidden="false" customHeight="false" outlineLevel="0" collapsed="false">
      <c r="A4439" s="0" t="n">
        <v>73.9</v>
      </c>
      <c r="B4439" s="0" t="n">
        <v>0.052892</v>
      </c>
      <c r="C4439" s="0" t="n">
        <v>0</v>
      </c>
      <c r="D4439" s="0" t="n">
        <v>728.867</v>
      </c>
      <c r="E4439" s="0" t="n">
        <v>729.575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575</v>
      </c>
      <c r="J4439" s="0" t="n">
        <f aca="false">B4439</f>
        <v>0.052892</v>
      </c>
      <c r="K4439" s="0" t="n">
        <f aca="false">100*(J4439/J$4)</f>
        <v>0.437960906615179</v>
      </c>
      <c r="L4439" s="0" t="n">
        <f aca="false">(J4439-J4438)/(I4439-I4438)</f>
        <v>0</v>
      </c>
      <c r="M4439" s="0" t="n">
        <f aca="false">AVERAGE(L4439:L4489)</f>
        <v>-2.15576426644033E-007</v>
      </c>
    </row>
    <row r="4440" customFormat="false" ht="12.75" hidden="false" customHeight="false" outlineLevel="0" collapsed="false">
      <c r="A4440" s="0" t="n">
        <v>73.916667</v>
      </c>
      <c r="B4440" s="0" t="n">
        <v>0.052892</v>
      </c>
      <c r="C4440" s="0" t="n">
        <v>0</v>
      </c>
      <c r="D4440" s="0" t="n">
        <v>729.033</v>
      </c>
      <c r="E4440" s="0" t="n">
        <v>729.74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9.74</v>
      </c>
      <c r="J4440" s="0" t="n">
        <f aca="false">B4440</f>
        <v>0.052892</v>
      </c>
      <c r="K4440" s="0" t="n">
        <f aca="false">100*(J4440/J$4)</f>
        <v>0.437960906615179</v>
      </c>
      <c r="L4440" s="0" t="n">
        <f aca="false">(J4440-J4439)/(I4440-I4439)</f>
        <v>0</v>
      </c>
      <c r="M4440" s="0" t="n">
        <f aca="false">AVERAGE(L4440:L4490)</f>
        <v>-2.15576426644033E-007</v>
      </c>
    </row>
    <row r="4441" customFormat="false" ht="12.75" hidden="false" customHeight="false" outlineLevel="0" collapsed="false">
      <c r="A4441" s="0" t="n">
        <v>73.933333</v>
      </c>
      <c r="B4441" s="0" t="n">
        <v>0.052892</v>
      </c>
      <c r="C4441" s="0" t="n">
        <v>0</v>
      </c>
      <c r="D4441" s="0" t="n">
        <v>729.2</v>
      </c>
      <c r="E4441" s="0" t="n">
        <v>729.911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9.911</v>
      </c>
      <c r="J4441" s="0" t="n">
        <f aca="false">B4441</f>
        <v>0.052892</v>
      </c>
      <c r="K4441" s="0" t="n">
        <f aca="false">100*(J4441/J$4)</f>
        <v>0.437960906615179</v>
      </c>
      <c r="L4441" s="0" t="n">
        <f aca="false">(J4441-J4440)/(I4441-I4440)</f>
        <v>0</v>
      </c>
      <c r="M4441" s="0" t="n">
        <f aca="false">AVERAGE(L4441:L4491)</f>
        <v>-2.15576426644033E-007</v>
      </c>
    </row>
    <row r="4442" customFormat="false" ht="12.75" hidden="false" customHeight="false" outlineLevel="0" collapsed="false">
      <c r="A4442" s="0" t="n">
        <v>73.95</v>
      </c>
      <c r="B4442" s="0" t="n">
        <v>0.052892</v>
      </c>
      <c r="C4442" s="0" t="n">
        <v>0</v>
      </c>
      <c r="D4442" s="0" t="n">
        <v>729.367</v>
      </c>
      <c r="E4442" s="0" t="n">
        <v>730.083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083</v>
      </c>
      <c r="J4442" s="0" t="n">
        <f aca="false">B4442</f>
        <v>0.052892</v>
      </c>
      <c r="K4442" s="0" t="n">
        <f aca="false">100*(J4442/J$4)</f>
        <v>0.437960906615179</v>
      </c>
      <c r="L4442" s="0" t="n">
        <f aca="false">(J4442-J4441)/(I4442-I4441)</f>
        <v>0</v>
      </c>
      <c r="M4442" s="0" t="n">
        <f aca="false">AVERAGE(L4442:L4492)</f>
        <v>-2.15576426644033E-007</v>
      </c>
    </row>
    <row r="4443" customFormat="false" ht="12.75" hidden="false" customHeight="false" outlineLevel="0" collapsed="false">
      <c r="A4443" s="0" t="n">
        <v>73.966667</v>
      </c>
      <c r="B4443" s="0" t="n">
        <v>0.052892</v>
      </c>
      <c r="C4443" s="0" t="n">
        <v>0</v>
      </c>
      <c r="D4443" s="0" t="n">
        <v>729.533</v>
      </c>
      <c r="E4443" s="0" t="n">
        <v>730.24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249</v>
      </c>
      <c r="J4443" s="0" t="n">
        <f aca="false">B4443</f>
        <v>0.052892</v>
      </c>
      <c r="K4443" s="0" t="n">
        <f aca="false">100*(J4443/J$4)</f>
        <v>0.437960906615179</v>
      </c>
      <c r="L4443" s="0" t="n">
        <f aca="false">(J4443-J4442)/(I4443-I4442)</f>
        <v>0</v>
      </c>
      <c r="M4443" s="0" t="n">
        <f aca="false">AVERAGE(L4443:L4493)</f>
        <v>-2.15576426644033E-007</v>
      </c>
    </row>
    <row r="4444" customFormat="false" ht="12.75" hidden="false" customHeight="false" outlineLevel="0" collapsed="false">
      <c r="A4444" s="0" t="n">
        <v>73.983333</v>
      </c>
      <c r="B4444" s="0" t="n">
        <v>0.052892</v>
      </c>
      <c r="C4444" s="0" t="n">
        <v>0</v>
      </c>
      <c r="D4444" s="0" t="n">
        <v>729.7</v>
      </c>
      <c r="E4444" s="0" t="n">
        <v>730.41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411</v>
      </c>
      <c r="J4444" s="0" t="n">
        <f aca="false">B4444</f>
        <v>0.052892</v>
      </c>
      <c r="K4444" s="0" t="n">
        <f aca="false">100*(J4444/J$4)</f>
        <v>0.437960906615179</v>
      </c>
      <c r="L4444" s="0" t="n">
        <f aca="false">(J4444-J4443)/(I4444-I4443)</f>
        <v>0</v>
      </c>
      <c r="M4444" s="0" t="n">
        <f aca="false">AVERAGE(L4444:L4494)</f>
        <v>-2.15576426644033E-007</v>
      </c>
    </row>
    <row r="4445" customFormat="false" ht="12.75" hidden="false" customHeight="false" outlineLevel="0" collapsed="false">
      <c r="A4445" s="0" t="n">
        <v>74</v>
      </c>
      <c r="B4445" s="0" t="n">
        <v>0.052892</v>
      </c>
      <c r="C4445" s="0" t="n">
        <v>0</v>
      </c>
      <c r="D4445" s="0" t="n">
        <v>729.867</v>
      </c>
      <c r="E4445" s="0" t="n">
        <v>730.572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572</v>
      </c>
      <c r="J4445" s="0" t="n">
        <f aca="false">B4445</f>
        <v>0.052892</v>
      </c>
      <c r="K4445" s="0" t="n">
        <f aca="false">100*(J4445/J$4)</f>
        <v>0.437960906615179</v>
      </c>
      <c r="L4445" s="0" t="n">
        <f aca="false">(J4445-J4444)/(I4445-I4444)</f>
        <v>0</v>
      </c>
      <c r="M4445" s="0" t="n">
        <f aca="false">AVERAGE(L4445:L4495)</f>
        <v>-2.15576426644033E-007</v>
      </c>
    </row>
    <row r="4446" customFormat="false" ht="12.75" hidden="false" customHeight="false" outlineLevel="0" collapsed="false">
      <c r="A4446" s="0" t="n">
        <v>74.016667</v>
      </c>
      <c r="B4446" s="0" t="n">
        <v>0.052892</v>
      </c>
      <c r="C4446" s="0" t="n">
        <v>0</v>
      </c>
      <c r="D4446" s="0" t="n">
        <v>730.033</v>
      </c>
      <c r="E4446" s="0" t="n">
        <v>730.73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0.734</v>
      </c>
      <c r="J4446" s="0" t="n">
        <f aca="false">B4446</f>
        <v>0.052892</v>
      </c>
      <c r="K4446" s="0" t="n">
        <f aca="false">100*(J4446/J$4)</f>
        <v>0.437960906615179</v>
      </c>
      <c r="L4446" s="0" t="n">
        <f aca="false">(J4446-J4445)/(I4446-I4445)</f>
        <v>0</v>
      </c>
      <c r="M4446" s="0" t="n">
        <f aca="false">AVERAGE(L4446:L4496)</f>
        <v>-2.15576426644033E-007</v>
      </c>
    </row>
    <row r="4447" customFormat="false" ht="12.75" hidden="false" customHeight="false" outlineLevel="0" collapsed="false">
      <c r="A4447" s="0" t="n">
        <v>74.033333</v>
      </c>
      <c r="B4447" s="0" t="n">
        <v>0.052892</v>
      </c>
      <c r="C4447" s="0" t="n">
        <v>0</v>
      </c>
      <c r="D4447" s="0" t="n">
        <v>730.2</v>
      </c>
      <c r="E4447" s="0" t="n">
        <v>730.902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0.902</v>
      </c>
      <c r="J4447" s="0" t="n">
        <f aca="false">B4447</f>
        <v>0.052892</v>
      </c>
      <c r="K4447" s="0" t="n">
        <f aca="false">100*(J4447/J$4)</f>
        <v>0.437960906615179</v>
      </c>
      <c r="L4447" s="0" t="n">
        <f aca="false">(J4447-J4446)/(I4447-I4446)</f>
        <v>0</v>
      </c>
      <c r="M4447" s="0" t="n">
        <f aca="false">AVERAGE(L4447:L4497)</f>
        <v>-2.15576426644033E-007</v>
      </c>
    </row>
    <row r="4448" customFormat="false" ht="12.75" hidden="false" customHeight="false" outlineLevel="0" collapsed="false">
      <c r="A4448" s="0" t="n">
        <v>74.05</v>
      </c>
      <c r="B4448" s="0" t="n">
        <v>0.052892</v>
      </c>
      <c r="C4448" s="0" t="n">
        <v>0</v>
      </c>
      <c r="D4448" s="0" t="n">
        <v>730.367</v>
      </c>
      <c r="E4448" s="0" t="n">
        <v>731.0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078</v>
      </c>
      <c r="J4448" s="0" t="n">
        <f aca="false">B4448</f>
        <v>0.052892</v>
      </c>
      <c r="K4448" s="0" t="n">
        <f aca="false">100*(J4448/J$4)</f>
        <v>0.437960906615179</v>
      </c>
      <c r="L4448" s="0" t="n">
        <f aca="false">(J4448-J4447)/(I4448-I4447)</f>
        <v>0</v>
      </c>
      <c r="M4448" s="0" t="n">
        <f aca="false">AVERAGE(L4448:L4498)</f>
        <v>-2.15576426644033E-007</v>
      </c>
    </row>
    <row r="4449" customFormat="false" ht="12.75" hidden="false" customHeight="false" outlineLevel="0" collapsed="false">
      <c r="A4449" s="0" t="n">
        <v>74.066667</v>
      </c>
      <c r="B4449" s="0" t="n">
        <v>0.052892</v>
      </c>
      <c r="C4449" s="0" t="n">
        <v>0</v>
      </c>
      <c r="D4449" s="0" t="n">
        <v>730.533</v>
      </c>
      <c r="E4449" s="0" t="n">
        <v>731.252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252</v>
      </c>
      <c r="J4449" s="0" t="n">
        <f aca="false">B4449</f>
        <v>0.052892</v>
      </c>
      <c r="K4449" s="0" t="n">
        <f aca="false">100*(J4449/J$4)</f>
        <v>0.437960906615179</v>
      </c>
      <c r="L4449" s="0" t="n">
        <f aca="false">(J4449-J4448)/(I4449-I4448)</f>
        <v>0</v>
      </c>
      <c r="M4449" s="0" t="n">
        <f aca="false">AVERAGE(L4449:L4499)</f>
        <v>-2.15576426644033E-007</v>
      </c>
    </row>
    <row r="4450" customFormat="false" ht="12.75" hidden="false" customHeight="false" outlineLevel="0" collapsed="false">
      <c r="A4450" s="0" t="n">
        <v>74.083333</v>
      </c>
      <c r="B4450" s="0" t="n">
        <v>0.052892</v>
      </c>
      <c r="C4450" s="0" t="n">
        <v>0</v>
      </c>
      <c r="D4450" s="0" t="n">
        <v>730.7</v>
      </c>
      <c r="E4450" s="0" t="n">
        <v>731.422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422</v>
      </c>
      <c r="J4450" s="0" t="n">
        <f aca="false">B4450</f>
        <v>0.052892</v>
      </c>
      <c r="K4450" s="0" t="n">
        <f aca="false">100*(J4450/J$4)</f>
        <v>0.437960906615179</v>
      </c>
      <c r="L4450" s="0" t="n">
        <f aca="false">(J4450-J4449)/(I4450-I4449)</f>
        <v>0</v>
      </c>
      <c r="M4450" s="0" t="n">
        <f aca="false">AVERAGE(L4450:L4500)</f>
        <v>-2.15576426644033E-007</v>
      </c>
    </row>
    <row r="4451" customFormat="false" ht="12.75" hidden="false" customHeight="false" outlineLevel="0" collapsed="false">
      <c r="A4451" s="0" t="n">
        <v>74.1</v>
      </c>
      <c r="B4451" s="0" t="n">
        <v>0.052892</v>
      </c>
      <c r="C4451" s="0" t="n">
        <v>0</v>
      </c>
      <c r="D4451" s="0" t="n">
        <v>730.867</v>
      </c>
      <c r="E4451" s="0" t="n">
        <v>731.58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587</v>
      </c>
      <c r="J4451" s="0" t="n">
        <f aca="false">B4451</f>
        <v>0.052892</v>
      </c>
      <c r="K4451" s="0" t="n">
        <f aca="false">100*(J4451/J$4)</f>
        <v>0.437960906615179</v>
      </c>
      <c r="L4451" s="0" t="n">
        <f aca="false">(J4451-J4450)/(I4451-I4450)</f>
        <v>0</v>
      </c>
      <c r="M4451" s="0" t="n">
        <f aca="false">AVERAGE(L4451:L4501)</f>
        <v>-2.15576426644033E-007</v>
      </c>
    </row>
    <row r="4452" customFormat="false" ht="12.75" hidden="false" customHeight="false" outlineLevel="0" collapsed="false">
      <c r="A4452" s="0" t="n">
        <v>74.116667</v>
      </c>
      <c r="B4452" s="0" t="n">
        <v>0.052892</v>
      </c>
      <c r="C4452" s="0" t="n">
        <v>0</v>
      </c>
      <c r="D4452" s="0" t="n">
        <v>731.033</v>
      </c>
      <c r="E4452" s="0" t="n">
        <v>731.76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1.76</v>
      </c>
      <c r="J4452" s="0" t="n">
        <f aca="false">B4452</f>
        <v>0.052892</v>
      </c>
      <c r="K4452" s="0" t="n">
        <f aca="false">100*(J4452/J$4)</f>
        <v>0.437960906615179</v>
      </c>
      <c r="L4452" s="0" t="n">
        <f aca="false">(J4452-J4451)/(I4452-I4451)</f>
        <v>0</v>
      </c>
      <c r="M4452" s="0" t="n">
        <f aca="false">AVERAGE(L4452:L4502)</f>
        <v>-2.15576426644033E-007</v>
      </c>
    </row>
    <row r="4453" customFormat="false" ht="12.75" hidden="false" customHeight="false" outlineLevel="0" collapsed="false">
      <c r="A4453" s="0" t="n">
        <v>74.133333</v>
      </c>
      <c r="B4453" s="0" t="n">
        <v>0.052892</v>
      </c>
      <c r="C4453" s="0" t="n">
        <v>0</v>
      </c>
      <c r="D4453" s="0" t="n">
        <v>731.2</v>
      </c>
      <c r="E4453" s="0" t="n">
        <v>731.932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1.932</v>
      </c>
      <c r="J4453" s="0" t="n">
        <f aca="false">B4453</f>
        <v>0.052892</v>
      </c>
      <c r="K4453" s="0" t="n">
        <f aca="false">100*(J4453/J$4)</f>
        <v>0.437960906615179</v>
      </c>
      <c r="L4453" s="0" t="n">
        <f aca="false">(J4453-J4452)/(I4453-I4452)</f>
        <v>0</v>
      </c>
      <c r="M4453" s="0" t="n">
        <f aca="false">AVERAGE(L4453:L4503)</f>
        <v>-2.15576426644033E-007</v>
      </c>
    </row>
    <row r="4454" customFormat="false" ht="12.75" hidden="false" customHeight="false" outlineLevel="0" collapsed="false">
      <c r="A4454" s="0" t="n">
        <v>74.15</v>
      </c>
      <c r="B4454" s="0" t="n">
        <v>0.053049</v>
      </c>
      <c r="C4454" s="0" t="n">
        <v>0</v>
      </c>
      <c r="D4454" s="0" t="n">
        <v>731.367</v>
      </c>
      <c r="E4454" s="0" t="n">
        <v>732.102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102</v>
      </c>
      <c r="J4454" s="0" t="n">
        <f aca="false">B4454</f>
        <v>0.053049</v>
      </c>
      <c r="K4454" s="0" t="n">
        <f aca="false">100*(J4454/J$4)</f>
        <v>0.43926091157507</v>
      </c>
      <c r="L4454" s="0" t="n">
        <f aca="false">(J4454-J4453)/(I4454-I4453)</f>
        <v>0.000923529411764913</v>
      </c>
      <c r="M4454" s="0" t="n">
        <f aca="false">AVERAGE(L4454:L4504)</f>
        <v>-2.15576426644033E-007</v>
      </c>
    </row>
    <row r="4455" customFormat="false" ht="12.75" hidden="false" customHeight="false" outlineLevel="0" collapsed="false">
      <c r="A4455" s="0" t="n">
        <v>74.166667</v>
      </c>
      <c r="B4455" s="0" t="n">
        <v>0.052892</v>
      </c>
      <c r="C4455" s="0" t="n">
        <v>0</v>
      </c>
      <c r="D4455" s="0" t="n">
        <v>731.533</v>
      </c>
      <c r="E4455" s="0" t="n">
        <v>732.2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27</v>
      </c>
      <c r="J4455" s="0" t="n">
        <f aca="false">B4455</f>
        <v>0.052892</v>
      </c>
      <c r="K4455" s="0" t="n">
        <f aca="false">100*(J4455/J$4)</f>
        <v>0.437960906615179</v>
      </c>
      <c r="L4455" s="0" t="n">
        <f aca="false">(J4455-J4454)/(I4455-I4454)</f>
        <v>-0.000934523809523759</v>
      </c>
      <c r="M4455" s="0" t="n">
        <f aca="false">AVERAGE(L4455:L4505)</f>
        <v>-1.83239962651717E-005</v>
      </c>
    </row>
    <row r="4456" customFormat="false" ht="12.75" hidden="false" customHeight="false" outlineLevel="0" collapsed="false">
      <c r="A4456" s="0" t="n">
        <v>74.183333</v>
      </c>
      <c r="B4456" s="0" t="n">
        <v>0.052892</v>
      </c>
      <c r="C4456" s="0" t="n">
        <v>0</v>
      </c>
      <c r="D4456" s="0" t="n">
        <v>731.7</v>
      </c>
      <c r="E4456" s="0" t="n">
        <v>732.44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443</v>
      </c>
      <c r="J4456" s="0" t="n">
        <f aca="false">B4456</f>
        <v>0.052892</v>
      </c>
      <c r="K4456" s="0" t="n">
        <f aca="false">100*(J4456/J$4)</f>
        <v>0.437960906615179</v>
      </c>
      <c r="L4456" s="0" t="n">
        <f aca="false">(J4456-J4455)/(I4456-I4455)</f>
        <v>0</v>
      </c>
      <c r="M4456" s="0" t="n">
        <f aca="false">AVERAGE(L4456:L4506)</f>
        <v>0</v>
      </c>
    </row>
    <row r="4457" customFormat="false" ht="12.75" hidden="false" customHeight="false" outlineLevel="0" collapsed="false">
      <c r="A4457" s="0" t="n">
        <v>74.2</v>
      </c>
      <c r="B4457" s="0" t="n">
        <v>0.052892</v>
      </c>
      <c r="C4457" s="0" t="n">
        <v>0</v>
      </c>
      <c r="D4457" s="0" t="n">
        <v>731.867</v>
      </c>
      <c r="E4457" s="0" t="n">
        <v>732.62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62</v>
      </c>
      <c r="J4457" s="0" t="n">
        <f aca="false">B4457</f>
        <v>0.052892</v>
      </c>
      <c r="K4457" s="0" t="n">
        <f aca="false">100*(J4457/J$4)</f>
        <v>0.437960906615179</v>
      </c>
      <c r="L4457" s="0" t="n">
        <f aca="false">(J4457-J4456)/(I4457-I4456)</f>
        <v>0</v>
      </c>
      <c r="M4457" s="0" t="n">
        <f aca="false">AVERAGE(L4457:L4507)</f>
        <v>0</v>
      </c>
    </row>
    <row r="4458" customFormat="false" ht="12.75" hidden="false" customHeight="false" outlineLevel="0" collapsed="false">
      <c r="A4458" s="0" t="n">
        <v>74.216667</v>
      </c>
      <c r="B4458" s="0" t="n">
        <v>0.052892</v>
      </c>
      <c r="C4458" s="0" t="n">
        <v>0</v>
      </c>
      <c r="D4458" s="0" t="n">
        <v>732.033</v>
      </c>
      <c r="E4458" s="0" t="n">
        <v>732.79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2.797</v>
      </c>
      <c r="J4458" s="0" t="n">
        <f aca="false">B4458</f>
        <v>0.052892</v>
      </c>
      <c r="K4458" s="0" t="n">
        <f aca="false">100*(J4458/J$4)</f>
        <v>0.437960906615179</v>
      </c>
      <c r="L4458" s="0" t="n">
        <f aca="false">(J4458-J4457)/(I4458-I4457)</f>
        <v>0</v>
      </c>
      <c r="M4458" s="0" t="n">
        <f aca="false">AVERAGE(L4458:L4508)</f>
        <v>0</v>
      </c>
    </row>
    <row r="4459" customFormat="false" ht="12.75" hidden="false" customHeight="false" outlineLevel="0" collapsed="false">
      <c r="A4459" s="0" t="n">
        <v>74.233333</v>
      </c>
      <c r="B4459" s="0" t="n">
        <v>0.052892</v>
      </c>
      <c r="C4459" s="0" t="n">
        <v>0</v>
      </c>
      <c r="D4459" s="0" t="n">
        <v>732.2</v>
      </c>
      <c r="E4459" s="0" t="n">
        <v>732.975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2.975</v>
      </c>
      <c r="J4459" s="0" t="n">
        <f aca="false">B4459</f>
        <v>0.052892</v>
      </c>
      <c r="K4459" s="0" t="n">
        <f aca="false">100*(J4459/J$4)</f>
        <v>0.437960906615179</v>
      </c>
      <c r="L4459" s="0" t="n">
        <f aca="false">(J4459-J4458)/(I4459-I4458)</f>
        <v>0</v>
      </c>
      <c r="M4459" s="0" t="n">
        <f aca="false">AVERAGE(L4459:L4509)</f>
        <v>0</v>
      </c>
    </row>
    <row r="4460" customFormat="false" ht="12.75" hidden="false" customHeight="false" outlineLevel="0" collapsed="false">
      <c r="A4460" s="0" t="n">
        <v>74.25</v>
      </c>
      <c r="B4460" s="0" t="n">
        <v>0.052892</v>
      </c>
      <c r="C4460" s="0" t="n">
        <v>0</v>
      </c>
      <c r="D4460" s="0" t="n">
        <v>732.367</v>
      </c>
      <c r="E4460" s="0" t="n">
        <v>733.148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148</v>
      </c>
      <c r="J4460" s="0" t="n">
        <f aca="false">B4460</f>
        <v>0.052892</v>
      </c>
      <c r="K4460" s="0" t="n">
        <f aca="false">100*(J4460/J$4)</f>
        <v>0.437960906615179</v>
      </c>
      <c r="L4460" s="0" t="n">
        <f aca="false">(J4460-J4459)/(I4460-I4459)</f>
        <v>0</v>
      </c>
      <c r="M4460" s="0" t="n">
        <f aca="false">AVERAGE(L4460:L4510)</f>
        <v>0</v>
      </c>
    </row>
    <row r="4461" customFormat="false" ht="12.75" hidden="false" customHeight="false" outlineLevel="0" collapsed="false">
      <c r="A4461" s="0" t="n">
        <v>74.266667</v>
      </c>
      <c r="B4461" s="0" t="n">
        <v>0.052892</v>
      </c>
      <c r="C4461" s="0" t="n">
        <v>0</v>
      </c>
      <c r="D4461" s="0" t="n">
        <v>732.533</v>
      </c>
      <c r="E4461" s="0" t="n">
        <v>733.32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32</v>
      </c>
      <c r="J4461" s="0" t="n">
        <f aca="false">B4461</f>
        <v>0.052892</v>
      </c>
      <c r="K4461" s="0" t="n">
        <f aca="false">100*(J4461/J$4)</f>
        <v>0.437960906615179</v>
      </c>
      <c r="L4461" s="0" t="n">
        <f aca="false">(J4461-J4460)/(I4461-I4460)</f>
        <v>0</v>
      </c>
      <c r="M4461" s="0" t="n">
        <f aca="false">AVERAGE(L4461:L4511)</f>
        <v>0</v>
      </c>
    </row>
    <row r="4462" customFormat="false" ht="12.75" hidden="false" customHeight="false" outlineLevel="0" collapsed="false">
      <c r="A4462" s="0" t="n">
        <v>74.283333</v>
      </c>
      <c r="B4462" s="0" t="n">
        <v>0.052892</v>
      </c>
      <c r="C4462" s="0" t="n">
        <v>0</v>
      </c>
      <c r="D4462" s="0" t="n">
        <v>732.7</v>
      </c>
      <c r="E4462" s="0" t="n">
        <v>733.49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497</v>
      </c>
      <c r="J4462" s="0" t="n">
        <f aca="false">B4462</f>
        <v>0.052892</v>
      </c>
      <c r="K4462" s="0" t="n">
        <f aca="false">100*(J4462/J$4)</f>
        <v>0.437960906615179</v>
      </c>
      <c r="L4462" s="0" t="n">
        <f aca="false">(J4462-J4461)/(I4462-I4461)</f>
        <v>0</v>
      </c>
      <c r="M4462" s="0" t="n">
        <f aca="false">AVERAGE(L4462:L4512)</f>
        <v>0</v>
      </c>
    </row>
    <row r="4463" customFormat="false" ht="12.75" hidden="false" customHeight="false" outlineLevel="0" collapsed="false">
      <c r="A4463" s="0" t="n">
        <v>74.3</v>
      </c>
      <c r="B4463" s="0" t="n">
        <v>0.052892</v>
      </c>
      <c r="C4463" s="0" t="n">
        <v>0</v>
      </c>
      <c r="D4463" s="0" t="n">
        <v>732.867</v>
      </c>
      <c r="E4463" s="0" t="n">
        <v>733.673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673</v>
      </c>
      <c r="J4463" s="0" t="n">
        <f aca="false">B4463</f>
        <v>0.052892</v>
      </c>
      <c r="K4463" s="0" t="n">
        <f aca="false">100*(J4463/J$4)</f>
        <v>0.437960906615179</v>
      </c>
      <c r="L4463" s="0" t="n">
        <f aca="false">(J4463-J4462)/(I4463-I4462)</f>
        <v>0</v>
      </c>
      <c r="M4463" s="0" t="n">
        <f aca="false">AVERAGE(L4463:L4513)</f>
        <v>0</v>
      </c>
    </row>
    <row r="4464" customFormat="false" ht="12.75" hidden="false" customHeight="false" outlineLevel="0" collapsed="false">
      <c r="A4464" s="0" t="n">
        <v>74.316667</v>
      </c>
      <c r="B4464" s="0" t="n">
        <v>0.052892</v>
      </c>
      <c r="C4464" s="0" t="n">
        <v>0</v>
      </c>
      <c r="D4464" s="0" t="n">
        <v>733.033</v>
      </c>
      <c r="E4464" s="0" t="n">
        <v>733.846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3.846</v>
      </c>
      <c r="J4464" s="0" t="n">
        <f aca="false">B4464</f>
        <v>0.052892</v>
      </c>
      <c r="K4464" s="0" t="n">
        <f aca="false">100*(J4464/J$4)</f>
        <v>0.437960906615179</v>
      </c>
      <c r="L4464" s="0" t="n">
        <f aca="false">(J4464-J4463)/(I4464-I4463)</f>
        <v>0</v>
      </c>
      <c r="M4464" s="0" t="n">
        <f aca="false">AVERAGE(L4464:L4514)</f>
        <v>0</v>
      </c>
    </row>
    <row r="4465" customFormat="false" ht="12.75" hidden="false" customHeight="false" outlineLevel="0" collapsed="false">
      <c r="A4465" s="0" t="n">
        <v>74.333333</v>
      </c>
      <c r="B4465" s="0" t="n">
        <v>0.052892</v>
      </c>
      <c r="C4465" s="0" t="n">
        <v>0</v>
      </c>
      <c r="D4465" s="0" t="n">
        <v>733.2</v>
      </c>
      <c r="E4465" s="0" t="n">
        <v>734.0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014</v>
      </c>
      <c r="J4465" s="0" t="n">
        <f aca="false">B4465</f>
        <v>0.052892</v>
      </c>
      <c r="K4465" s="0" t="n">
        <f aca="false">100*(J4465/J$4)</f>
        <v>0.437960906615179</v>
      </c>
      <c r="L4465" s="0" t="n">
        <f aca="false">(J4465-J4464)/(I4465-I4464)</f>
        <v>0</v>
      </c>
      <c r="M4465" s="0" t="n">
        <f aca="false">AVERAGE(L4465:L4515)</f>
        <v>0</v>
      </c>
    </row>
    <row r="4466" customFormat="false" ht="12.75" hidden="false" customHeight="false" outlineLevel="0" collapsed="false">
      <c r="A4466" s="0" t="n">
        <v>74.35</v>
      </c>
      <c r="B4466" s="0" t="n">
        <v>0.052892</v>
      </c>
      <c r="C4466" s="0" t="n">
        <v>0</v>
      </c>
      <c r="D4466" s="0" t="n">
        <v>733.367</v>
      </c>
      <c r="E4466" s="0" t="n">
        <v>734.178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178</v>
      </c>
      <c r="J4466" s="0" t="n">
        <f aca="false">B4466</f>
        <v>0.052892</v>
      </c>
      <c r="K4466" s="0" t="n">
        <f aca="false">100*(J4466/J$4)</f>
        <v>0.437960906615179</v>
      </c>
      <c r="L4466" s="0" t="n">
        <f aca="false">(J4466-J4465)/(I4466-I4465)</f>
        <v>0</v>
      </c>
      <c r="M4466" s="0" t="n">
        <f aca="false">AVERAGE(L4466:L4516)</f>
        <v>0</v>
      </c>
    </row>
    <row r="4467" customFormat="false" ht="12.75" hidden="false" customHeight="false" outlineLevel="0" collapsed="false">
      <c r="A4467" s="0" t="n">
        <v>74.366667</v>
      </c>
      <c r="B4467" s="0" t="n">
        <v>0.052892</v>
      </c>
      <c r="C4467" s="0" t="n">
        <v>0</v>
      </c>
      <c r="D4467" s="0" t="n">
        <v>733.533</v>
      </c>
      <c r="E4467" s="0" t="n">
        <v>734.34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347</v>
      </c>
      <c r="J4467" s="0" t="n">
        <f aca="false">B4467</f>
        <v>0.052892</v>
      </c>
      <c r="K4467" s="0" t="n">
        <f aca="false">100*(J4467/J$4)</f>
        <v>0.437960906615179</v>
      </c>
      <c r="L4467" s="0" t="n">
        <f aca="false">(J4467-J4466)/(I4467-I4466)</f>
        <v>0</v>
      </c>
      <c r="M4467" s="0" t="n">
        <f aca="false">AVERAGE(L4467:L4517)</f>
        <v>0</v>
      </c>
    </row>
    <row r="4468" customFormat="false" ht="12.75" hidden="false" customHeight="false" outlineLevel="0" collapsed="false">
      <c r="A4468" s="0" t="n">
        <v>74.383333</v>
      </c>
      <c r="B4468" s="0" t="n">
        <v>0.052892</v>
      </c>
      <c r="C4468" s="0" t="n">
        <v>0</v>
      </c>
      <c r="D4468" s="0" t="n">
        <v>733.7</v>
      </c>
      <c r="E4468" s="0" t="n">
        <v>734.522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522</v>
      </c>
      <c r="J4468" s="0" t="n">
        <f aca="false">B4468</f>
        <v>0.052892</v>
      </c>
      <c r="K4468" s="0" t="n">
        <f aca="false">100*(J4468/J$4)</f>
        <v>0.437960906615179</v>
      </c>
      <c r="L4468" s="0" t="n">
        <f aca="false">(J4468-J4467)/(I4468-I4467)</f>
        <v>0</v>
      </c>
      <c r="M4468" s="0" t="n">
        <f aca="false">AVERAGE(L4468:L4518)</f>
        <v>0</v>
      </c>
    </row>
    <row r="4469" customFormat="false" ht="12.75" hidden="false" customHeight="false" outlineLevel="0" collapsed="false">
      <c r="A4469" s="0" t="n">
        <v>74.4</v>
      </c>
      <c r="B4469" s="0" t="n">
        <v>0.052892</v>
      </c>
      <c r="C4469" s="0" t="n">
        <v>0</v>
      </c>
      <c r="D4469" s="0" t="n">
        <v>733.867</v>
      </c>
      <c r="E4469" s="0" t="n">
        <v>734.699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699</v>
      </c>
      <c r="J4469" s="0" t="n">
        <f aca="false">B4469</f>
        <v>0.052892</v>
      </c>
      <c r="K4469" s="0" t="n">
        <f aca="false">100*(J4469/J$4)</f>
        <v>0.437960906615179</v>
      </c>
      <c r="L4469" s="0" t="n">
        <f aca="false">(J4469-J4468)/(I4469-I4468)</f>
        <v>0</v>
      </c>
      <c r="M4469" s="0" t="n">
        <f aca="false">AVERAGE(L4469:L4519)</f>
        <v>0</v>
      </c>
    </row>
    <row r="4470" customFormat="false" ht="12.75" hidden="false" customHeight="false" outlineLevel="0" collapsed="false">
      <c r="A4470" s="0" t="n">
        <v>74.416667</v>
      </c>
      <c r="B4470" s="0" t="n">
        <v>0.052892</v>
      </c>
      <c r="C4470" s="0" t="n">
        <v>0</v>
      </c>
      <c r="D4470" s="0" t="n">
        <v>734.033</v>
      </c>
      <c r="E4470" s="0" t="n">
        <v>734.87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4.872</v>
      </c>
      <c r="J4470" s="0" t="n">
        <f aca="false">B4470</f>
        <v>0.052892</v>
      </c>
      <c r="K4470" s="0" t="n">
        <f aca="false">100*(J4470/J$4)</f>
        <v>0.437960906615179</v>
      </c>
      <c r="L4470" s="0" t="n">
        <f aca="false">(J4470-J4469)/(I4470-I4469)</f>
        <v>0</v>
      </c>
      <c r="M4470" s="0" t="n">
        <f aca="false">AVERAGE(L4470:L4520)</f>
        <v>0</v>
      </c>
    </row>
    <row r="4471" customFormat="false" ht="12.75" hidden="false" customHeight="false" outlineLevel="0" collapsed="false">
      <c r="A4471" s="0" t="n">
        <v>74.433333</v>
      </c>
      <c r="B4471" s="0" t="n">
        <v>0.052892</v>
      </c>
      <c r="C4471" s="0" t="n">
        <v>0</v>
      </c>
      <c r="D4471" s="0" t="n">
        <v>734.2</v>
      </c>
      <c r="E4471" s="0" t="n">
        <v>735.04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041</v>
      </c>
      <c r="J4471" s="0" t="n">
        <f aca="false">B4471</f>
        <v>0.052892</v>
      </c>
      <c r="K4471" s="0" t="n">
        <f aca="false">100*(J4471/J$4)</f>
        <v>0.437960906615179</v>
      </c>
      <c r="L4471" s="0" t="n">
        <f aca="false">(J4471-J4470)/(I4471-I4470)</f>
        <v>0</v>
      </c>
      <c r="M4471" s="0" t="n">
        <f aca="false">AVERAGE(L4471:L4521)</f>
        <v>0</v>
      </c>
    </row>
    <row r="4472" customFormat="false" ht="12.75" hidden="false" customHeight="false" outlineLevel="0" collapsed="false">
      <c r="A4472" s="0" t="n">
        <v>74.45</v>
      </c>
      <c r="B4472" s="0" t="n">
        <v>0.052892</v>
      </c>
      <c r="C4472" s="0" t="n">
        <v>0</v>
      </c>
      <c r="D4472" s="0" t="n">
        <v>734.367</v>
      </c>
      <c r="E4472" s="0" t="n">
        <v>735.21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215</v>
      </c>
      <c r="J4472" s="0" t="n">
        <f aca="false">B4472</f>
        <v>0.052892</v>
      </c>
      <c r="K4472" s="0" t="n">
        <f aca="false">100*(J4472/J$4)</f>
        <v>0.437960906615179</v>
      </c>
      <c r="L4472" s="0" t="n">
        <f aca="false">(J4472-J4471)/(I4472-I4471)</f>
        <v>0</v>
      </c>
      <c r="M4472" s="0" t="n">
        <f aca="false">AVERAGE(L4472:L4522)</f>
        <v>0</v>
      </c>
    </row>
    <row r="4473" customFormat="false" ht="12.75" hidden="false" customHeight="false" outlineLevel="0" collapsed="false">
      <c r="A4473" s="0" t="n">
        <v>74.466667</v>
      </c>
      <c r="B4473" s="0" t="n">
        <v>0.052892</v>
      </c>
      <c r="C4473" s="0" t="n">
        <v>0</v>
      </c>
      <c r="D4473" s="0" t="n">
        <v>734.533</v>
      </c>
      <c r="E4473" s="0" t="n">
        <v>735.38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385</v>
      </c>
      <c r="J4473" s="0" t="n">
        <f aca="false">B4473</f>
        <v>0.052892</v>
      </c>
      <c r="K4473" s="0" t="n">
        <f aca="false">100*(J4473/J$4)</f>
        <v>0.437960906615179</v>
      </c>
      <c r="L4473" s="0" t="n">
        <f aca="false">(J4473-J4472)/(I4473-I4472)</f>
        <v>0</v>
      </c>
      <c r="M4473" s="0" t="n">
        <f aca="false">AVERAGE(L4473:L4523)</f>
        <v>0</v>
      </c>
    </row>
    <row r="4474" customFormat="false" ht="12.75" hidden="false" customHeight="false" outlineLevel="0" collapsed="false">
      <c r="A4474" s="0" t="n">
        <v>74.483333</v>
      </c>
      <c r="B4474" s="0" t="n">
        <v>0.052892</v>
      </c>
      <c r="C4474" s="0" t="n">
        <v>0</v>
      </c>
      <c r="D4474" s="0" t="n">
        <v>734.7</v>
      </c>
      <c r="E4474" s="0" t="n">
        <v>735.559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559</v>
      </c>
      <c r="J4474" s="0" t="n">
        <f aca="false">B4474</f>
        <v>0.052892</v>
      </c>
      <c r="K4474" s="0" t="n">
        <f aca="false">100*(J4474/J$4)</f>
        <v>0.437960906615179</v>
      </c>
      <c r="L4474" s="0" t="n">
        <f aca="false">(J4474-J4473)/(I4474-I4473)</f>
        <v>0</v>
      </c>
      <c r="M4474" s="0" t="n">
        <f aca="false">AVERAGE(L4474:L4524)</f>
        <v>0</v>
      </c>
    </row>
    <row r="4475" customFormat="false" ht="12.75" hidden="false" customHeight="false" outlineLevel="0" collapsed="false">
      <c r="A4475" s="0" t="n">
        <v>74.5</v>
      </c>
      <c r="B4475" s="0" t="n">
        <v>0.052892</v>
      </c>
      <c r="C4475" s="0" t="n">
        <v>0</v>
      </c>
      <c r="D4475" s="0" t="n">
        <v>734.867</v>
      </c>
      <c r="E4475" s="0" t="n">
        <v>735.736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736</v>
      </c>
      <c r="J4475" s="0" t="n">
        <f aca="false">B4475</f>
        <v>0.052892</v>
      </c>
      <c r="K4475" s="0" t="n">
        <f aca="false">100*(J4475/J$4)</f>
        <v>0.437960906615179</v>
      </c>
      <c r="L4475" s="0" t="n">
        <f aca="false">(J4475-J4474)/(I4475-I4474)</f>
        <v>0</v>
      </c>
      <c r="M4475" s="0" t="n">
        <f aca="false">AVERAGE(L4475:L4525)</f>
        <v>0</v>
      </c>
    </row>
    <row r="4476" customFormat="false" ht="12.75" hidden="false" customHeight="false" outlineLevel="0" collapsed="false">
      <c r="A4476" s="0" t="n">
        <v>74.516667</v>
      </c>
      <c r="B4476" s="0" t="n">
        <v>0.052892</v>
      </c>
      <c r="C4476" s="0" t="n">
        <v>0</v>
      </c>
      <c r="D4476" s="0" t="n">
        <v>735.033</v>
      </c>
      <c r="E4476" s="0" t="n">
        <v>735.906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5.906</v>
      </c>
      <c r="J4476" s="0" t="n">
        <f aca="false">B4476</f>
        <v>0.052892</v>
      </c>
      <c r="K4476" s="0" t="n">
        <f aca="false">100*(J4476/J$4)</f>
        <v>0.437960906615179</v>
      </c>
      <c r="L4476" s="0" t="n">
        <f aca="false">(J4476-J4475)/(I4476-I4475)</f>
        <v>0</v>
      </c>
      <c r="M4476" s="0" t="n">
        <f aca="false">AVERAGE(L4476:L4526)</f>
        <v>0</v>
      </c>
    </row>
    <row r="4477" customFormat="false" ht="12.75" hidden="false" customHeight="false" outlineLevel="0" collapsed="false">
      <c r="A4477" s="0" t="n">
        <v>74.533333</v>
      </c>
      <c r="B4477" s="0" t="n">
        <v>0.052892</v>
      </c>
      <c r="C4477" s="0" t="n">
        <v>0</v>
      </c>
      <c r="D4477" s="0" t="n">
        <v>735.2</v>
      </c>
      <c r="E4477" s="0" t="n">
        <v>736.0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07</v>
      </c>
      <c r="J4477" s="0" t="n">
        <f aca="false">B4477</f>
        <v>0.052892</v>
      </c>
      <c r="K4477" s="0" t="n">
        <f aca="false">100*(J4477/J$4)</f>
        <v>0.437960906615179</v>
      </c>
      <c r="L4477" s="0" t="n">
        <f aca="false">(J4477-J4476)/(I4477-I4476)</f>
        <v>0</v>
      </c>
      <c r="M4477" s="0" t="n">
        <f aca="false">AVERAGE(L4477:L4527)</f>
        <v>0</v>
      </c>
    </row>
    <row r="4478" customFormat="false" ht="12.75" hidden="false" customHeight="false" outlineLevel="0" collapsed="false">
      <c r="A4478" s="0" t="n">
        <v>74.55</v>
      </c>
      <c r="B4478" s="0" t="n">
        <v>0.052892</v>
      </c>
      <c r="C4478" s="0" t="n">
        <v>0</v>
      </c>
      <c r="D4478" s="0" t="n">
        <v>735.367</v>
      </c>
      <c r="E4478" s="0" t="n">
        <v>736.23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235</v>
      </c>
      <c r="J4478" s="0" t="n">
        <f aca="false">B4478</f>
        <v>0.052892</v>
      </c>
      <c r="K4478" s="0" t="n">
        <f aca="false">100*(J4478/J$4)</f>
        <v>0.437960906615179</v>
      </c>
      <c r="L4478" s="0" t="n">
        <f aca="false">(J4478-J4477)/(I4478-I4477)</f>
        <v>0</v>
      </c>
      <c r="M4478" s="0" t="n">
        <f aca="false">AVERAGE(L4478:L4528)</f>
        <v>0</v>
      </c>
    </row>
    <row r="4479" customFormat="false" ht="12.75" hidden="false" customHeight="false" outlineLevel="0" collapsed="false">
      <c r="A4479" s="0" t="n">
        <v>74.566667</v>
      </c>
      <c r="B4479" s="0" t="n">
        <v>0.052892</v>
      </c>
      <c r="C4479" s="0" t="n">
        <v>0</v>
      </c>
      <c r="D4479" s="0" t="n">
        <v>735.533</v>
      </c>
      <c r="E4479" s="0" t="n">
        <v>736.399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399</v>
      </c>
      <c r="J4479" s="0" t="n">
        <f aca="false">B4479</f>
        <v>0.052892</v>
      </c>
      <c r="K4479" s="0" t="n">
        <f aca="false">100*(J4479/J$4)</f>
        <v>0.437960906615179</v>
      </c>
      <c r="L4479" s="0" t="n">
        <f aca="false">(J4479-J4478)/(I4479-I4478)</f>
        <v>0</v>
      </c>
      <c r="M4479" s="0" t="n">
        <f aca="false">AVERAGE(L4479:L4529)</f>
        <v>0</v>
      </c>
    </row>
    <row r="4480" customFormat="false" ht="12.75" hidden="false" customHeight="false" outlineLevel="0" collapsed="false">
      <c r="A4480" s="0" t="n">
        <v>74.583333</v>
      </c>
      <c r="B4480" s="0" t="n">
        <v>0.052892</v>
      </c>
      <c r="C4480" s="0" t="n">
        <v>0</v>
      </c>
      <c r="D4480" s="0" t="n">
        <v>735.7</v>
      </c>
      <c r="E4480" s="0" t="n">
        <v>736.566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566</v>
      </c>
      <c r="J4480" s="0" t="n">
        <f aca="false">B4480</f>
        <v>0.052892</v>
      </c>
      <c r="K4480" s="0" t="n">
        <f aca="false">100*(J4480/J$4)</f>
        <v>0.437960906615179</v>
      </c>
      <c r="L4480" s="0" t="n">
        <f aca="false">(J4480-J4479)/(I4480-I4479)</f>
        <v>0</v>
      </c>
      <c r="M4480" s="0" t="n">
        <f aca="false">AVERAGE(L4480:L4530)</f>
        <v>0</v>
      </c>
    </row>
    <row r="4481" customFormat="false" ht="12.75" hidden="false" customHeight="false" outlineLevel="0" collapsed="false">
      <c r="A4481" s="0" t="n">
        <v>74.6</v>
      </c>
      <c r="B4481" s="0" t="n">
        <v>0.052892</v>
      </c>
      <c r="C4481" s="0" t="n">
        <v>0</v>
      </c>
      <c r="D4481" s="0" t="n">
        <v>735.867</v>
      </c>
      <c r="E4481" s="0" t="n">
        <v>736.732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732</v>
      </c>
      <c r="J4481" s="0" t="n">
        <f aca="false">B4481</f>
        <v>0.052892</v>
      </c>
      <c r="K4481" s="0" t="n">
        <f aca="false">100*(J4481/J$4)</f>
        <v>0.437960906615179</v>
      </c>
      <c r="L4481" s="0" t="n">
        <f aca="false">(J4481-J4480)/(I4481-I4480)</f>
        <v>0</v>
      </c>
      <c r="M4481" s="0" t="n">
        <f aca="false">AVERAGE(L4481:L4531)</f>
        <v>0</v>
      </c>
    </row>
    <row r="4482" customFormat="false" ht="12.75" hidden="false" customHeight="false" outlineLevel="0" collapsed="false">
      <c r="A4482" s="0" t="n">
        <v>74.616667</v>
      </c>
      <c r="B4482" s="0" t="n">
        <v>0.052892</v>
      </c>
      <c r="C4482" s="0" t="n">
        <v>0</v>
      </c>
      <c r="D4482" s="0" t="n">
        <v>736.033</v>
      </c>
      <c r="E4482" s="0" t="n">
        <v>736.89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6.895</v>
      </c>
      <c r="J4482" s="0" t="n">
        <f aca="false">B4482</f>
        <v>0.052892</v>
      </c>
      <c r="K4482" s="0" t="n">
        <f aca="false">100*(J4482/J$4)</f>
        <v>0.437960906615179</v>
      </c>
      <c r="L4482" s="0" t="n">
        <f aca="false">(J4482-J4481)/(I4482-I4481)</f>
        <v>0</v>
      </c>
      <c r="M4482" s="0" t="n">
        <f aca="false">AVERAGE(L4482:L4532)</f>
        <v>0</v>
      </c>
    </row>
    <row r="4483" customFormat="false" ht="12.75" hidden="false" customHeight="false" outlineLevel="0" collapsed="false">
      <c r="A4483" s="0" t="n">
        <v>74.633333</v>
      </c>
      <c r="B4483" s="0" t="n">
        <v>0.052892</v>
      </c>
      <c r="C4483" s="0" t="n">
        <v>0</v>
      </c>
      <c r="D4483" s="0" t="n">
        <v>736.2</v>
      </c>
      <c r="E4483" s="0" t="n">
        <v>737.05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051</v>
      </c>
      <c r="J4483" s="0" t="n">
        <f aca="false">B4483</f>
        <v>0.052892</v>
      </c>
      <c r="K4483" s="0" t="n">
        <f aca="false">100*(J4483/J$4)</f>
        <v>0.437960906615179</v>
      </c>
      <c r="L4483" s="0" t="n">
        <f aca="false">(J4483-J4482)/(I4483-I4482)</f>
        <v>0</v>
      </c>
      <c r="M4483" s="0" t="n">
        <f aca="false">AVERAGE(L4483:L4533)</f>
        <v>0</v>
      </c>
    </row>
    <row r="4484" customFormat="false" ht="12.75" hidden="false" customHeight="false" outlineLevel="0" collapsed="false">
      <c r="A4484" s="0" t="n">
        <v>74.65</v>
      </c>
      <c r="B4484" s="0" t="n">
        <v>0.052892</v>
      </c>
      <c r="C4484" s="0" t="n">
        <v>0</v>
      </c>
      <c r="D4484" s="0" t="n">
        <v>736.367</v>
      </c>
      <c r="E4484" s="0" t="n">
        <v>737.20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207</v>
      </c>
      <c r="J4484" s="0" t="n">
        <f aca="false">B4484</f>
        <v>0.052892</v>
      </c>
      <c r="K4484" s="0" t="n">
        <f aca="false">100*(J4484/J$4)</f>
        <v>0.437960906615179</v>
      </c>
      <c r="L4484" s="0" t="n">
        <f aca="false">(J4484-J4483)/(I4484-I4483)</f>
        <v>0</v>
      </c>
      <c r="M4484" s="0" t="n">
        <f aca="false">AVERAGE(L4484:L4534)</f>
        <v>0</v>
      </c>
    </row>
    <row r="4485" customFormat="false" ht="12.75" hidden="false" customHeight="false" outlineLevel="0" collapsed="false">
      <c r="A4485" s="0" t="n">
        <v>74.666667</v>
      </c>
      <c r="B4485" s="0" t="n">
        <v>0.052892</v>
      </c>
      <c r="C4485" s="0" t="n">
        <v>0</v>
      </c>
      <c r="D4485" s="0" t="n">
        <v>736.533</v>
      </c>
      <c r="E4485" s="0" t="n">
        <v>737.368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368</v>
      </c>
      <c r="J4485" s="0" t="n">
        <f aca="false">B4485</f>
        <v>0.052892</v>
      </c>
      <c r="K4485" s="0" t="n">
        <f aca="false">100*(J4485/J$4)</f>
        <v>0.437960906615179</v>
      </c>
      <c r="L4485" s="0" t="n">
        <f aca="false">(J4485-J4484)/(I4485-I4484)</f>
        <v>0</v>
      </c>
      <c r="M4485" s="0" t="n">
        <f aca="false">AVERAGE(L4485:L4535)</f>
        <v>0</v>
      </c>
    </row>
    <row r="4486" customFormat="false" ht="12.75" hidden="false" customHeight="false" outlineLevel="0" collapsed="false">
      <c r="A4486" s="0" t="n">
        <v>74.683333</v>
      </c>
      <c r="B4486" s="0" t="n">
        <v>0.052892</v>
      </c>
      <c r="C4486" s="0" t="n">
        <v>0</v>
      </c>
      <c r="D4486" s="0" t="n">
        <v>736.7</v>
      </c>
      <c r="E4486" s="0" t="n">
        <v>737.533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533</v>
      </c>
      <c r="J4486" s="0" t="n">
        <f aca="false">B4486</f>
        <v>0.052892</v>
      </c>
      <c r="K4486" s="0" t="n">
        <f aca="false">100*(J4486/J$4)</f>
        <v>0.437960906615179</v>
      </c>
      <c r="L4486" s="0" t="n">
        <f aca="false">(J4486-J4485)/(I4486-I4485)</f>
        <v>0</v>
      </c>
      <c r="M4486" s="0" t="n">
        <f aca="false">AVERAGE(L4486:L4536)</f>
        <v>0</v>
      </c>
    </row>
    <row r="4487" customFormat="false" ht="12.75" hidden="false" customHeight="false" outlineLevel="0" collapsed="false">
      <c r="A4487" s="0" t="n">
        <v>74.7</v>
      </c>
      <c r="B4487" s="0" t="n">
        <v>0.052892</v>
      </c>
      <c r="C4487" s="0" t="n">
        <v>0</v>
      </c>
      <c r="D4487" s="0" t="n">
        <v>736.867</v>
      </c>
      <c r="E4487" s="0" t="n">
        <v>737.694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694</v>
      </c>
      <c r="J4487" s="0" t="n">
        <f aca="false">B4487</f>
        <v>0.052892</v>
      </c>
      <c r="K4487" s="0" t="n">
        <f aca="false">100*(J4487/J$4)</f>
        <v>0.437960906615179</v>
      </c>
      <c r="L4487" s="0" t="n">
        <f aca="false">(J4487-J4486)/(I4487-I4486)</f>
        <v>0</v>
      </c>
      <c r="M4487" s="0" t="n">
        <f aca="false">AVERAGE(L4487:L4537)</f>
        <v>0</v>
      </c>
    </row>
    <row r="4488" customFormat="false" ht="12.75" hidden="false" customHeight="false" outlineLevel="0" collapsed="false">
      <c r="A4488" s="0" t="n">
        <v>74.716667</v>
      </c>
      <c r="B4488" s="0" t="n">
        <v>0.052892</v>
      </c>
      <c r="C4488" s="0" t="n">
        <v>0</v>
      </c>
      <c r="D4488" s="0" t="n">
        <v>737.033</v>
      </c>
      <c r="E4488" s="0" t="n">
        <v>737.86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7.861</v>
      </c>
      <c r="J4488" s="0" t="n">
        <f aca="false">B4488</f>
        <v>0.052892</v>
      </c>
      <c r="K4488" s="0" t="n">
        <f aca="false">100*(J4488/J$4)</f>
        <v>0.437960906615179</v>
      </c>
      <c r="L4488" s="0" t="n">
        <f aca="false">(J4488-J4487)/(I4488-I4487)</f>
        <v>0</v>
      </c>
      <c r="M4488" s="0" t="n">
        <f aca="false">AVERAGE(L4488:L4538)</f>
        <v>0</v>
      </c>
    </row>
    <row r="4489" customFormat="false" ht="12.75" hidden="false" customHeight="false" outlineLevel="0" collapsed="false">
      <c r="A4489" s="0" t="n">
        <v>74.733333</v>
      </c>
      <c r="B4489" s="0" t="n">
        <v>0.052892</v>
      </c>
      <c r="C4489" s="0" t="n">
        <v>0</v>
      </c>
      <c r="D4489" s="0" t="n">
        <v>737.2</v>
      </c>
      <c r="E4489" s="0" t="n">
        <v>738.028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028</v>
      </c>
      <c r="J4489" s="0" t="n">
        <f aca="false">B4489</f>
        <v>0.052892</v>
      </c>
      <c r="K4489" s="0" t="n">
        <f aca="false">100*(J4489/J$4)</f>
        <v>0.437960906615179</v>
      </c>
      <c r="L4489" s="0" t="n">
        <f aca="false">(J4489-J4488)/(I4489-I4488)</f>
        <v>0</v>
      </c>
      <c r="M4489" s="0" t="n">
        <f aca="false">AVERAGE(L4489:L4539)</f>
        <v>0</v>
      </c>
    </row>
    <row r="4490" customFormat="false" ht="12.75" hidden="false" customHeight="false" outlineLevel="0" collapsed="false">
      <c r="A4490" s="0" t="n">
        <v>74.75</v>
      </c>
      <c r="B4490" s="0" t="n">
        <v>0.052892</v>
      </c>
      <c r="C4490" s="0" t="n">
        <v>0</v>
      </c>
      <c r="D4490" s="0" t="n">
        <v>737.367</v>
      </c>
      <c r="E4490" s="0" t="n">
        <v>738.19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198</v>
      </c>
      <c r="J4490" s="0" t="n">
        <f aca="false">B4490</f>
        <v>0.052892</v>
      </c>
      <c r="K4490" s="0" t="n">
        <f aca="false">100*(J4490/J$4)</f>
        <v>0.437960906615179</v>
      </c>
      <c r="L4490" s="0" t="n">
        <f aca="false">(J4490-J4489)/(I4490-I4489)</f>
        <v>0</v>
      </c>
      <c r="M4490" s="0" t="n">
        <f aca="false">AVERAGE(L4490:L4540)</f>
        <v>0</v>
      </c>
    </row>
    <row r="4491" customFormat="false" ht="12.75" hidden="false" customHeight="false" outlineLevel="0" collapsed="false">
      <c r="A4491" s="0" t="n">
        <v>74.766667</v>
      </c>
      <c r="B4491" s="0" t="n">
        <v>0.052892</v>
      </c>
      <c r="C4491" s="0" t="n">
        <v>0</v>
      </c>
      <c r="D4491" s="0" t="n">
        <v>737.533</v>
      </c>
      <c r="E4491" s="0" t="n">
        <v>738.37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374</v>
      </c>
      <c r="J4491" s="0" t="n">
        <f aca="false">B4491</f>
        <v>0.052892</v>
      </c>
      <c r="K4491" s="0" t="n">
        <f aca="false">100*(J4491/J$4)</f>
        <v>0.437960906615179</v>
      </c>
      <c r="L4491" s="0" t="n">
        <f aca="false">(J4491-J4490)/(I4491-I4490)</f>
        <v>0</v>
      </c>
      <c r="M4491" s="0" t="n">
        <f aca="false">AVERAGE(L4491:L4541)</f>
        <v>0</v>
      </c>
    </row>
    <row r="4492" customFormat="false" ht="12.75" hidden="false" customHeight="false" outlineLevel="0" collapsed="false">
      <c r="A4492" s="0" t="n">
        <v>74.783333</v>
      </c>
      <c r="B4492" s="0" t="n">
        <v>0.052892</v>
      </c>
      <c r="C4492" s="0" t="n">
        <v>0</v>
      </c>
      <c r="D4492" s="0" t="n">
        <v>737.7</v>
      </c>
      <c r="E4492" s="0" t="n">
        <v>738.555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555</v>
      </c>
      <c r="J4492" s="0" t="n">
        <f aca="false">B4492</f>
        <v>0.052892</v>
      </c>
      <c r="K4492" s="0" t="n">
        <f aca="false">100*(J4492/J$4)</f>
        <v>0.437960906615179</v>
      </c>
      <c r="L4492" s="0" t="n">
        <f aca="false">(J4492-J4491)/(I4492-I4491)</f>
        <v>0</v>
      </c>
      <c r="M4492" s="0" t="n">
        <f aca="false">AVERAGE(L4492:L4542)</f>
        <v>0</v>
      </c>
    </row>
    <row r="4493" customFormat="false" ht="12.75" hidden="false" customHeight="false" outlineLevel="0" collapsed="false">
      <c r="A4493" s="0" t="n">
        <v>74.8</v>
      </c>
      <c r="B4493" s="0" t="n">
        <v>0.052892</v>
      </c>
      <c r="C4493" s="0" t="n">
        <v>0</v>
      </c>
      <c r="D4493" s="0" t="n">
        <v>737.867</v>
      </c>
      <c r="E4493" s="0" t="n">
        <v>738.738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738</v>
      </c>
      <c r="J4493" s="0" t="n">
        <f aca="false">B4493</f>
        <v>0.052892</v>
      </c>
      <c r="K4493" s="0" t="n">
        <f aca="false">100*(J4493/J$4)</f>
        <v>0.437960906615179</v>
      </c>
      <c r="L4493" s="0" t="n">
        <f aca="false">(J4493-J4492)/(I4493-I4492)</f>
        <v>0</v>
      </c>
      <c r="M4493" s="0" t="n">
        <f aca="false">AVERAGE(L4493:L4543)</f>
        <v>0</v>
      </c>
    </row>
    <row r="4494" customFormat="false" ht="12.75" hidden="false" customHeight="false" outlineLevel="0" collapsed="false">
      <c r="A4494" s="0" t="n">
        <v>74.816667</v>
      </c>
      <c r="B4494" s="0" t="n">
        <v>0.052892</v>
      </c>
      <c r="C4494" s="0" t="n">
        <v>0</v>
      </c>
      <c r="D4494" s="0" t="n">
        <v>738.033</v>
      </c>
      <c r="E4494" s="0" t="n">
        <v>738.91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8.915</v>
      </c>
      <c r="J4494" s="0" t="n">
        <f aca="false">B4494</f>
        <v>0.052892</v>
      </c>
      <c r="K4494" s="0" t="n">
        <f aca="false">100*(J4494/J$4)</f>
        <v>0.437960906615179</v>
      </c>
      <c r="L4494" s="0" t="n">
        <f aca="false">(J4494-J4493)/(I4494-I4493)</f>
        <v>0</v>
      </c>
      <c r="M4494" s="0" t="n">
        <f aca="false">AVERAGE(L4494:L4544)</f>
        <v>0</v>
      </c>
    </row>
    <row r="4495" customFormat="false" ht="12.75" hidden="false" customHeight="false" outlineLevel="0" collapsed="false">
      <c r="A4495" s="0" t="n">
        <v>74.833333</v>
      </c>
      <c r="B4495" s="0" t="n">
        <v>0.052892</v>
      </c>
      <c r="C4495" s="0" t="n">
        <v>0</v>
      </c>
      <c r="D4495" s="0" t="n">
        <v>738.2</v>
      </c>
      <c r="E4495" s="0" t="n">
        <v>739.08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082</v>
      </c>
      <c r="J4495" s="0" t="n">
        <f aca="false">B4495</f>
        <v>0.052892</v>
      </c>
      <c r="K4495" s="0" t="n">
        <f aca="false">100*(J4495/J$4)</f>
        <v>0.437960906615179</v>
      </c>
      <c r="L4495" s="0" t="n">
        <f aca="false">(J4495-J4494)/(I4495-I4494)</f>
        <v>0</v>
      </c>
      <c r="M4495" s="0" t="n">
        <f aca="false">AVERAGE(L4495:L4545)</f>
        <v>0</v>
      </c>
    </row>
    <row r="4496" customFormat="false" ht="12.75" hidden="false" customHeight="false" outlineLevel="0" collapsed="false">
      <c r="A4496" s="0" t="n">
        <v>74.85</v>
      </c>
      <c r="B4496" s="0" t="n">
        <v>0.052892</v>
      </c>
      <c r="C4496" s="0" t="n">
        <v>0</v>
      </c>
      <c r="D4496" s="0" t="n">
        <v>738.367</v>
      </c>
      <c r="E4496" s="0" t="n">
        <v>739.24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246</v>
      </c>
      <c r="J4496" s="0" t="n">
        <f aca="false">B4496</f>
        <v>0.052892</v>
      </c>
      <c r="K4496" s="0" t="n">
        <f aca="false">100*(J4496/J$4)</f>
        <v>0.437960906615179</v>
      </c>
      <c r="L4496" s="0" t="n">
        <f aca="false">(J4496-J4495)/(I4496-I4495)</f>
        <v>0</v>
      </c>
      <c r="M4496" s="0" t="n">
        <f aca="false">AVERAGE(L4496:L4546)</f>
        <v>-1.87709230033497E-005</v>
      </c>
    </row>
    <row r="4497" customFormat="false" ht="12.75" hidden="false" customHeight="false" outlineLevel="0" collapsed="false">
      <c r="A4497" s="0" t="n">
        <v>74.866667</v>
      </c>
      <c r="B4497" s="0" t="n">
        <v>0.052892</v>
      </c>
      <c r="C4497" s="0" t="n">
        <v>0</v>
      </c>
      <c r="D4497" s="0" t="n">
        <v>738.533</v>
      </c>
      <c r="E4497" s="0" t="n">
        <v>739.407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407</v>
      </c>
      <c r="J4497" s="0" t="n">
        <f aca="false">B4497</f>
        <v>0.052892</v>
      </c>
      <c r="K4497" s="0" t="n">
        <f aca="false">100*(J4497/J$4)</f>
        <v>0.437960906615179</v>
      </c>
      <c r="L4497" s="0" t="n">
        <f aca="false">(J4497-J4496)/(I4497-I4496)</f>
        <v>0</v>
      </c>
      <c r="M4497" s="0" t="n">
        <f aca="false">AVERAGE(L4497:L4547)</f>
        <v>4.69273075086074E-007</v>
      </c>
    </row>
    <row r="4498" customFormat="false" ht="12.75" hidden="false" customHeight="false" outlineLevel="0" collapsed="false">
      <c r="A4498" s="0" t="n">
        <v>74.883333</v>
      </c>
      <c r="B4498" s="0" t="n">
        <v>0.052892</v>
      </c>
      <c r="C4498" s="0" t="n">
        <v>0</v>
      </c>
      <c r="D4498" s="0" t="n">
        <v>738.7</v>
      </c>
      <c r="E4498" s="0" t="n">
        <v>739.57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57</v>
      </c>
      <c r="J4498" s="0" t="n">
        <f aca="false">B4498</f>
        <v>0.052892</v>
      </c>
      <c r="K4498" s="0" t="n">
        <f aca="false">100*(J4498/J$4)</f>
        <v>0.437960906615179</v>
      </c>
      <c r="L4498" s="0" t="n">
        <f aca="false">(J4498-J4497)/(I4498-I4497)</f>
        <v>0</v>
      </c>
      <c r="M4498" s="0" t="n">
        <f aca="false">AVERAGE(L4498:L4548)</f>
        <v>-1.8770923003336E-005</v>
      </c>
    </row>
    <row r="4499" customFormat="false" ht="12.75" hidden="false" customHeight="false" outlineLevel="0" collapsed="false">
      <c r="A4499" s="0" t="n">
        <v>74.9</v>
      </c>
      <c r="B4499" s="0" t="n">
        <v>0.052892</v>
      </c>
      <c r="C4499" s="0" t="n">
        <v>0</v>
      </c>
      <c r="D4499" s="0" t="n">
        <v>738.867</v>
      </c>
      <c r="E4499" s="0" t="n">
        <v>739.732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732</v>
      </c>
      <c r="J4499" s="0" t="n">
        <f aca="false">B4499</f>
        <v>0.052892</v>
      </c>
      <c r="K4499" s="0" t="n">
        <f aca="false">100*(J4499/J$4)</f>
        <v>0.437960906615179</v>
      </c>
      <c r="L4499" s="0" t="n">
        <f aca="false">(J4499-J4498)/(I4499-I4498)</f>
        <v>0</v>
      </c>
      <c r="M4499" s="0" t="n">
        <f aca="false">AVERAGE(L4499:L4549)</f>
        <v>-1.8770923003336E-005</v>
      </c>
    </row>
    <row r="4500" customFormat="false" ht="12.75" hidden="false" customHeight="false" outlineLevel="0" collapsed="false">
      <c r="A4500" s="0" t="n">
        <v>74.916667</v>
      </c>
      <c r="B4500" s="0" t="n">
        <v>0.052892</v>
      </c>
      <c r="C4500" s="0" t="n">
        <v>0</v>
      </c>
      <c r="D4500" s="0" t="n">
        <v>739.033</v>
      </c>
      <c r="E4500" s="0" t="n">
        <v>739.89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9.894</v>
      </c>
      <c r="J4500" s="0" t="n">
        <f aca="false">B4500</f>
        <v>0.052892</v>
      </c>
      <c r="K4500" s="0" t="n">
        <f aca="false">100*(J4500/J$4)</f>
        <v>0.437960906615179</v>
      </c>
      <c r="L4500" s="0" t="n">
        <f aca="false">(J4500-J4499)/(I4500-I4499)</f>
        <v>0</v>
      </c>
      <c r="M4500" s="0" t="n">
        <f aca="false">AVERAGE(L4500:L4550)</f>
        <v>-1.8770923003336E-005</v>
      </c>
    </row>
    <row r="4501" customFormat="false" ht="12.75" hidden="false" customHeight="false" outlineLevel="0" collapsed="false">
      <c r="A4501" s="0" t="n">
        <v>74.933333</v>
      </c>
      <c r="B4501" s="0" t="n">
        <v>0.052892</v>
      </c>
      <c r="C4501" s="0" t="n">
        <v>0</v>
      </c>
      <c r="D4501" s="0" t="n">
        <v>739.2</v>
      </c>
      <c r="E4501" s="0" t="n">
        <v>740.06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06</v>
      </c>
      <c r="J4501" s="0" t="n">
        <f aca="false">B4501</f>
        <v>0.052892</v>
      </c>
      <c r="K4501" s="0" t="n">
        <f aca="false">100*(J4501/J$4)</f>
        <v>0.437960906615179</v>
      </c>
      <c r="L4501" s="0" t="n">
        <f aca="false">(J4501-J4500)/(I4501-I4500)</f>
        <v>0</v>
      </c>
      <c r="M4501" s="0" t="n">
        <f aca="false">AVERAGE(L4501:L4551)</f>
        <v>-1.8770923003336E-005</v>
      </c>
    </row>
    <row r="4502" customFormat="false" ht="12.75" hidden="false" customHeight="false" outlineLevel="0" collapsed="false">
      <c r="A4502" s="0" t="n">
        <v>74.95</v>
      </c>
      <c r="B4502" s="0" t="n">
        <v>0.052892</v>
      </c>
      <c r="C4502" s="0" t="n">
        <v>0</v>
      </c>
      <c r="D4502" s="0" t="n">
        <v>739.367</v>
      </c>
      <c r="E4502" s="0" t="n">
        <v>740.221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221</v>
      </c>
      <c r="J4502" s="0" t="n">
        <f aca="false">B4502</f>
        <v>0.052892</v>
      </c>
      <c r="K4502" s="0" t="n">
        <f aca="false">100*(J4502/J$4)</f>
        <v>0.437960906615179</v>
      </c>
      <c r="L4502" s="0" t="n">
        <f aca="false">(J4502-J4501)/(I4502-I4501)</f>
        <v>0</v>
      </c>
      <c r="M4502" s="0" t="n">
        <f aca="false">AVERAGE(L4502:L4552)</f>
        <v>-1.8770923003336E-005</v>
      </c>
    </row>
    <row r="4503" customFormat="false" ht="12.75" hidden="false" customHeight="false" outlineLevel="0" collapsed="false">
      <c r="A4503" s="0" t="n">
        <v>74.966667</v>
      </c>
      <c r="B4503" s="0" t="n">
        <v>0.052892</v>
      </c>
      <c r="C4503" s="0" t="n">
        <v>0</v>
      </c>
      <c r="D4503" s="0" t="n">
        <v>739.533</v>
      </c>
      <c r="E4503" s="0" t="n">
        <v>740.381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381</v>
      </c>
      <c r="J4503" s="0" t="n">
        <f aca="false">B4503</f>
        <v>0.052892</v>
      </c>
      <c r="K4503" s="0" t="n">
        <f aca="false">100*(J4503/J$4)</f>
        <v>0.437960906615179</v>
      </c>
      <c r="L4503" s="0" t="n">
        <f aca="false">(J4503-J4502)/(I4503-I4502)</f>
        <v>0</v>
      </c>
      <c r="M4503" s="0" t="n">
        <f aca="false">AVERAGE(L4503:L4553)</f>
        <v>-7.68400356855167E-007</v>
      </c>
    </row>
    <row r="4504" customFormat="false" ht="12.75" hidden="false" customHeight="false" outlineLevel="0" collapsed="false">
      <c r="A4504" s="0" t="n">
        <v>74.983333</v>
      </c>
      <c r="B4504" s="0" t="n">
        <v>0.052892</v>
      </c>
      <c r="C4504" s="0" t="n">
        <v>0</v>
      </c>
      <c r="D4504" s="0" t="n">
        <v>739.7</v>
      </c>
      <c r="E4504" s="0" t="n">
        <v>740.544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544</v>
      </c>
      <c r="J4504" s="0" t="n">
        <f aca="false">B4504</f>
        <v>0.052892</v>
      </c>
      <c r="K4504" s="0" t="n">
        <f aca="false">100*(J4504/J$4)</f>
        <v>0.437960906615179</v>
      </c>
      <c r="L4504" s="0" t="n">
        <f aca="false">(J4504-J4503)/(I4504-I4503)</f>
        <v>0</v>
      </c>
      <c r="M4504" s="0" t="n">
        <f aca="false">AVERAGE(L4504:L4554)</f>
        <v>-1.90923966220277E-005</v>
      </c>
    </row>
    <row r="4505" customFormat="false" ht="12.75" hidden="false" customHeight="false" outlineLevel="0" collapsed="false">
      <c r="A4505" s="0" t="n">
        <v>75</v>
      </c>
      <c r="B4505" s="0" t="n">
        <v>0.052892</v>
      </c>
      <c r="C4505" s="0" t="n">
        <v>0</v>
      </c>
      <c r="D4505" s="0" t="n">
        <v>739.867</v>
      </c>
      <c r="E4505" s="0" t="n">
        <v>740.712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712</v>
      </c>
      <c r="J4505" s="0" t="n">
        <f aca="false">B4505</f>
        <v>0.052892</v>
      </c>
      <c r="K4505" s="0" t="n">
        <f aca="false">100*(J4505/J$4)</f>
        <v>0.437960906615179</v>
      </c>
      <c r="L4505" s="0" t="n">
        <f aca="false">(J4505-J4504)/(I4505-I4504)</f>
        <v>0</v>
      </c>
      <c r="M4505" s="0" t="n">
        <f aca="false">AVERAGE(L4505:L4555)</f>
        <v>-1.50136020745683E-006</v>
      </c>
    </row>
    <row r="4506" customFormat="false" ht="12.75" hidden="false" customHeight="false" outlineLevel="0" collapsed="false">
      <c r="A4506" s="0" t="n">
        <v>75.016667</v>
      </c>
      <c r="B4506" s="0" t="n">
        <v>0.052892</v>
      </c>
      <c r="C4506" s="0" t="n">
        <v>0</v>
      </c>
      <c r="D4506" s="0" t="n">
        <v>740.033</v>
      </c>
      <c r="E4506" s="0" t="n">
        <v>740.879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0.879</v>
      </c>
      <c r="J4506" s="0" t="n">
        <f aca="false">B4506</f>
        <v>0.052892</v>
      </c>
      <c r="K4506" s="0" t="n">
        <f aca="false">100*(J4506/J$4)</f>
        <v>0.437960906615179</v>
      </c>
      <c r="L4506" s="0" t="n">
        <f aca="false">(J4506-J4505)/(I4506-I4505)</f>
        <v>0</v>
      </c>
      <c r="M4506" s="0" t="n">
        <f aca="false">AVERAGE(L4506:L4556)</f>
        <v>-1.98253564726294E-005</v>
      </c>
    </row>
    <row r="4507" customFormat="false" ht="12.75" hidden="false" customHeight="false" outlineLevel="0" collapsed="false">
      <c r="A4507" s="0" t="n">
        <v>75.033333</v>
      </c>
      <c r="B4507" s="0" t="n">
        <v>0.052892</v>
      </c>
      <c r="C4507" s="0" t="n">
        <v>0</v>
      </c>
      <c r="D4507" s="0" t="n">
        <v>740.2</v>
      </c>
      <c r="E4507" s="0" t="n">
        <v>741.043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043</v>
      </c>
      <c r="J4507" s="0" t="n">
        <f aca="false">B4507</f>
        <v>0.052892</v>
      </c>
      <c r="K4507" s="0" t="n">
        <f aca="false">100*(J4507/J$4)</f>
        <v>0.437960906615179</v>
      </c>
      <c r="L4507" s="0" t="n">
        <f aca="false">(J4507-J4506)/(I4507-I4506)</f>
        <v>0</v>
      </c>
      <c r="M4507" s="0" t="n">
        <f aca="false">AVERAGE(L4507:L4557)</f>
        <v>-1.98253564726294E-005</v>
      </c>
    </row>
    <row r="4508" customFormat="false" ht="12.75" hidden="false" customHeight="false" outlineLevel="0" collapsed="false">
      <c r="A4508" s="0" t="n">
        <v>75.05</v>
      </c>
      <c r="B4508" s="0" t="n">
        <v>0.052892</v>
      </c>
      <c r="C4508" s="0" t="n">
        <v>0</v>
      </c>
      <c r="D4508" s="0" t="n">
        <v>740.367</v>
      </c>
      <c r="E4508" s="0" t="n">
        <v>741.20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209</v>
      </c>
      <c r="J4508" s="0" t="n">
        <f aca="false">B4508</f>
        <v>0.052892</v>
      </c>
      <c r="K4508" s="0" t="n">
        <f aca="false">100*(J4508/J$4)</f>
        <v>0.437960906615179</v>
      </c>
      <c r="L4508" s="0" t="n">
        <f aca="false">(J4508-J4507)/(I4508-I4507)</f>
        <v>0</v>
      </c>
      <c r="M4508" s="0" t="n">
        <f aca="false">AVERAGE(L4508:L4558)</f>
        <v>-1.98253564726294E-005</v>
      </c>
    </row>
    <row r="4509" customFormat="false" ht="12.75" hidden="false" customHeight="false" outlineLevel="0" collapsed="false">
      <c r="A4509" s="0" t="n">
        <v>75.066667</v>
      </c>
      <c r="B4509" s="0" t="n">
        <v>0.052892</v>
      </c>
      <c r="C4509" s="0" t="n">
        <v>0</v>
      </c>
      <c r="D4509" s="0" t="n">
        <v>740.533</v>
      </c>
      <c r="E4509" s="0" t="n">
        <v>741.374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374</v>
      </c>
      <c r="J4509" s="0" t="n">
        <f aca="false">B4509</f>
        <v>0.052892</v>
      </c>
      <c r="K4509" s="0" t="n">
        <f aca="false">100*(J4509/J$4)</f>
        <v>0.437960906615179</v>
      </c>
      <c r="L4509" s="0" t="n">
        <f aca="false">(J4509-J4508)/(I4509-I4508)</f>
        <v>0</v>
      </c>
      <c r="M4509" s="0" t="n">
        <f aca="false">AVERAGE(L4509:L4559)</f>
        <v>-1.98253564726294E-005</v>
      </c>
    </row>
    <row r="4510" customFormat="false" ht="12.75" hidden="false" customHeight="false" outlineLevel="0" collapsed="false">
      <c r="A4510" s="0" t="n">
        <v>75.083333</v>
      </c>
      <c r="B4510" s="0" t="n">
        <v>0.052892</v>
      </c>
      <c r="C4510" s="0" t="n">
        <v>0</v>
      </c>
      <c r="D4510" s="0" t="n">
        <v>740.7</v>
      </c>
      <c r="E4510" s="0" t="n">
        <v>741.534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534</v>
      </c>
      <c r="J4510" s="0" t="n">
        <f aca="false">B4510</f>
        <v>0.052892</v>
      </c>
      <c r="K4510" s="0" t="n">
        <f aca="false">100*(J4510/J$4)</f>
        <v>0.437960906615179</v>
      </c>
      <c r="L4510" s="0" t="n">
        <f aca="false">(J4510-J4509)/(I4510-I4509)</f>
        <v>0</v>
      </c>
      <c r="M4510" s="0" t="n">
        <f aca="false">AVERAGE(L4510:L4560)</f>
        <v>-1.98253564726294E-005</v>
      </c>
    </row>
    <row r="4511" customFormat="false" ht="12.75" hidden="false" customHeight="false" outlineLevel="0" collapsed="false">
      <c r="A4511" s="0" t="n">
        <v>75.1</v>
      </c>
      <c r="B4511" s="0" t="n">
        <v>0.052892</v>
      </c>
      <c r="C4511" s="0" t="n">
        <v>0</v>
      </c>
      <c r="D4511" s="0" t="n">
        <v>740.867</v>
      </c>
      <c r="E4511" s="0" t="n">
        <v>741.703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703</v>
      </c>
      <c r="J4511" s="0" t="n">
        <f aca="false">B4511</f>
        <v>0.052892</v>
      </c>
      <c r="K4511" s="0" t="n">
        <f aca="false">100*(J4511/J$4)</f>
        <v>0.437960906615179</v>
      </c>
      <c r="L4511" s="0" t="n">
        <f aca="false">(J4511-J4510)/(I4511-I4510)</f>
        <v>0</v>
      </c>
      <c r="M4511" s="0" t="n">
        <f aca="false">AVERAGE(L4511:L4561)</f>
        <v>-1.98253564726294E-005</v>
      </c>
    </row>
    <row r="4512" customFormat="false" ht="12.75" hidden="false" customHeight="false" outlineLevel="0" collapsed="false">
      <c r="A4512" s="0" t="n">
        <v>75.116667</v>
      </c>
      <c r="B4512" s="0" t="n">
        <v>0.052892</v>
      </c>
      <c r="C4512" s="0" t="n">
        <v>0</v>
      </c>
      <c r="D4512" s="0" t="n">
        <v>741.033</v>
      </c>
      <c r="E4512" s="0" t="n">
        <v>741.869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1.869</v>
      </c>
      <c r="J4512" s="0" t="n">
        <f aca="false">B4512</f>
        <v>0.052892</v>
      </c>
      <c r="K4512" s="0" t="n">
        <f aca="false">100*(J4512/J$4)</f>
        <v>0.437960906615179</v>
      </c>
      <c r="L4512" s="0" t="n">
        <f aca="false">(J4512-J4511)/(I4512-I4511)</f>
        <v>0</v>
      </c>
      <c r="M4512" s="0" t="n">
        <f aca="false">AVERAGE(L4512:L4562)</f>
        <v>-1.98253564726294E-005</v>
      </c>
    </row>
    <row r="4513" customFormat="false" ht="12.75" hidden="false" customHeight="false" outlineLevel="0" collapsed="false">
      <c r="A4513" s="0" t="n">
        <v>75.133333</v>
      </c>
      <c r="B4513" s="0" t="n">
        <v>0.052892</v>
      </c>
      <c r="C4513" s="0" t="n">
        <v>0</v>
      </c>
      <c r="D4513" s="0" t="n">
        <v>741.2</v>
      </c>
      <c r="E4513" s="0" t="n">
        <v>742.032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032</v>
      </c>
      <c r="J4513" s="0" t="n">
        <f aca="false">B4513</f>
        <v>0.052892</v>
      </c>
      <c r="K4513" s="0" t="n">
        <f aca="false">100*(J4513/J$4)</f>
        <v>0.437960906615179</v>
      </c>
      <c r="L4513" s="0" t="n">
        <f aca="false">(J4513-J4512)/(I4513-I4512)</f>
        <v>0</v>
      </c>
      <c r="M4513" s="0" t="n">
        <f aca="false">AVERAGE(L4513:L4563)</f>
        <v>-1.98253564726294E-005</v>
      </c>
    </row>
    <row r="4514" customFormat="false" ht="12.75" hidden="false" customHeight="false" outlineLevel="0" collapsed="false">
      <c r="A4514" s="0" t="n">
        <v>75.15</v>
      </c>
      <c r="B4514" s="0" t="n">
        <v>0.052892</v>
      </c>
      <c r="C4514" s="0" t="n">
        <v>0</v>
      </c>
      <c r="D4514" s="0" t="n">
        <v>741.367</v>
      </c>
      <c r="E4514" s="0" t="n">
        <v>742.197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197</v>
      </c>
      <c r="J4514" s="0" t="n">
        <f aca="false">B4514</f>
        <v>0.052892</v>
      </c>
      <c r="K4514" s="0" t="n">
        <f aca="false">100*(J4514/J$4)</f>
        <v>0.437960906615179</v>
      </c>
      <c r="L4514" s="0" t="n">
        <f aca="false">(J4514-J4513)/(I4514-I4513)</f>
        <v>0</v>
      </c>
      <c r="M4514" s="0" t="n">
        <f aca="false">AVERAGE(L4514:L4564)</f>
        <v>-1.98253564726294E-005</v>
      </c>
    </row>
    <row r="4515" customFormat="false" ht="12.75" hidden="false" customHeight="false" outlineLevel="0" collapsed="false">
      <c r="A4515" s="0" t="n">
        <v>75.166667</v>
      </c>
      <c r="B4515" s="0" t="n">
        <v>0.052892</v>
      </c>
      <c r="C4515" s="0" t="n">
        <v>0</v>
      </c>
      <c r="D4515" s="0" t="n">
        <v>741.533</v>
      </c>
      <c r="E4515" s="0" t="n">
        <v>742.35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357</v>
      </c>
      <c r="J4515" s="0" t="n">
        <f aca="false">B4515</f>
        <v>0.052892</v>
      </c>
      <c r="K4515" s="0" t="n">
        <f aca="false">100*(J4515/J$4)</f>
        <v>0.437960906615179</v>
      </c>
      <c r="L4515" s="0" t="n">
        <f aca="false">(J4515-J4514)/(I4515-I4514)</f>
        <v>0</v>
      </c>
      <c r="M4515" s="0" t="n">
        <f aca="false">AVERAGE(L4515:L4565)</f>
        <v>-1.98253564726294E-005</v>
      </c>
    </row>
    <row r="4516" customFormat="false" ht="12.75" hidden="false" customHeight="false" outlineLevel="0" collapsed="false">
      <c r="A4516" s="0" t="n">
        <v>75.183333</v>
      </c>
      <c r="B4516" s="0" t="n">
        <v>0.052892</v>
      </c>
      <c r="C4516" s="0" t="n">
        <v>0</v>
      </c>
      <c r="D4516" s="0" t="n">
        <v>741.7</v>
      </c>
      <c r="E4516" s="0" t="n">
        <v>742.518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518</v>
      </c>
      <c r="J4516" s="0" t="n">
        <f aca="false">B4516</f>
        <v>0.052892</v>
      </c>
      <c r="K4516" s="0" t="n">
        <f aca="false">100*(J4516/J$4)</f>
        <v>0.437960906615179</v>
      </c>
      <c r="L4516" s="0" t="n">
        <f aca="false">(J4516-J4515)/(I4516-I4515)</f>
        <v>0</v>
      </c>
      <c r="M4516" s="0" t="n">
        <f aca="false">AVERAGE(L4516:L4566)</f>
        <v>-1.98253564726294E-005</v>
      </c>
    </row>
    <row r="4517" customFormat="false" ht="12.75" hidden="false" customHeight="false" outlineLevel="0" collapsed="false">
      <c r="A4517" s="0" t="n">
        <v>75.2</v>
      </c>
      <c r="B4517" s="0" t="n">
        <v>0.052892</v>
      </c>
      <c r="C4517" s="0" t="n">
        <v>0</v>
      </c>
      <c r="D4517" s="0" t="n">
        <v>741.867</v>
      </c>
      <c r="E4517" s="0" t="n">
        <v>742.68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686</v>
      </c>
      <c r="J4517" s="0" t="n">
        <f aca="false">B4517</f>
        <v>0.052892</v>
      </c>
      <c r="K4517" s="0" t="n">
        <f aca="false">100*(J4517/J$4)</f>
        <v>0.437960906615179</v>
      </c>
      <c r="L4517" s="0" t="n">
        <f aca="false">(J4517-J4516)/(I4517-I4516)</f>
        <v>0</v>
      </c>
      <c r="M4517" s="0" t="n">
        <f aca="false">AVERAGE(L4517:L4567)</f>
        <v>-1.98253564726294E-005</v>
      </c>
    </row>
    <row r="4518" customFormat="false" ht="12.75" hidden="false" customHeight="false" outlineLevel="0" collapsed="false">
      <c r="A4518" s="0" t="n">
        <v>75.216667</v>
      </c>
      <c r="B4518" s="0" t="n">
        <v>0.052892</v>
      </c>
      <c r="C4518" s="0" t="n">
        <v>0</v>
      </c>
      <c r="D4518" s="0" t="n">
        <v>742.033</v>
      </c>
      <c r="E4518" s="0" t="n">
        <v>742.854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2.854</v>
      </c>
      <c r="J4518" s="0" t="n">
        <f aca="false">B4518</f>
        <v>0.052892</v>
      </c>
      <c r="K4518" s="0" t="n">
        <f aca="false">100*(J4518/J$4)</f>
        <v>0.437960906615179</v>
      </c>
      <c r="L4518" s="0" t="n">
        <f aca="false">(J4518-J4517)/(I4518-I4517)</f>
        <v>0</v>
      </c>
      <c r="M4518" s="0" t="n">
        <f aca="false">AVERAGE(L4518:L4568)</f>
        <v>-1.98253564726294E-005</v>
      </c>
    </row>
    <row r="4519" customFormat="false" ht="12.75" hidden="false" customHeight="false" outlineLevel="0" collapsed="false">
      <c r="A4519" s="0" t="n">
        <v>75.233333</v>
      </c>
      <c r="B4519" s="0" t="n">
        <v>0.052892</v>
      </c>
      <c r="C4519" s="0" t="n">
        <v>0</v>
      </c>
      <c r="D4519" s="0" t="n">
        <v>742.2</v>
      </c>
      <c r="E4519" s="0" t="n">
        <v>743.017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017</v>
      </c>
      <c r="J4519" s="0" t="n">
        <f aca="false">B4519</f>
        <v>0.052892</v>
      </c>
      <c r="K4519" s="0" t="n">
        <f aca="false">100*(J4519/J$4)</f>
        <v>0.437960906615179</v>
      </c>
      <c r="L4519" s="0" t="n">
        <f aca="false">(J4519-J4518)/(I4519-I4518)</f>
        <v>0</v>
      </c>
      <c r="M4519" s="0" t="n">
        <f aca="false">AVERAGE(L4519:L4569)</f>
        <v>-1.98253564726294E-005</v>
      </c>
    </row>
    <row r="4520" customFormat="false" ht="12.75" hidden="false" customHeight="false" outlineLevel="0" collapsed="false">
      <c r="A4520" s="0" t="n">
        <v>75.25</v>
      </c>
      <c r="B4520" s="0" t="n">
        <v>0.052892</v>
      </c>
      <c r="C4520" s="0" t="n">
        <v>0</v>
      </c>
      <c r="D4520" s="0" t="n">
        <v>742.367</v>
      </c>
      <c r="E4520" s="0" t="n">
        <v>743.18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18</v>
      </c>
      <c r="J4520" s="0" t="n">
        <f aca="false">B4520</f>
        <v>0.052892</v>
      </c>
      <c r="K4520" s="0" t="n">
        <f aca="false">100*(J4520/J$4)</f>
        <v>0.437960906615179</v>
      </c>
      <c r="L4520" s="0" t="n">
        <f aca="false">(J4520-J4519)/(I4520-I4519)</f>
        <v>0</v>
      </c>
      <c r="M4520" s="0" t="n">
        <f aca="false">AVERAGE(L4520:L4570)</f>
        <v>-1.98253564726294E-005</v>
      </c>
    </row>
    <row r="4521" customFormat="false" ht="12.75" hidden="false" customHeight="false" outlineLevel="0" collapsed="false">
      <c r="A4521" s="0" t="n">
        <v>75.266667</v>
      </c>
      <c r="B4521" s="0" t="n">
        <v>0.052892</v>
      </c>
      <c r="C4521" s="0" t="n">
        <v>0</v>
      </c>
      <c r="D4521" s="0" t="n">
        <v>742.533</v>
      </c>
      <c r="E4521" s="0" t="n">
        <v>743.34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341</v>
      </c>
      <c r="J4521" s="0" t="n">
        <f aca="false">B4521</f>
        <v>0.052892</v>
      </c>
      <c r="K4521" s="0" t="n">
        <f aca="false">100*(J4521/J$4)</f>
        <v>0.437960906615179</v>
      </c>
      <c r="L4521" s="0" t="n">
        <f aca="false">(J4521-J4520)/(I4521-I4520)</f>
        <v>0</v>
      </c>
      <c r="M4521" s="0" t="n">
        <f aca="false">AVERAGE(L4521:L4571)</f>
        <v>-1.98253564726294E-005</v>
      </c>
    </row>
    <row r="4522" customFormat="false" ht="12.75" hidden="false" customHeight="false" outlineLevel="0" collapsed="false">
      <c r="A4522" s="0" t="n">
        <v>75.283333</v>
      </c>
      <c r="B4522" s="0" t="n">
        <v>0.052892</v>
      </c>
      <c r="C4522" s="0" t="n">
        <v>0</v>
      </c>
      <c r="D4522" s="0" t="n">
        <v>742.7</v>
      </c>
      <c r="E4522" s="0" t="n">
        <v>743.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5</v>
      </c>
      <c r="J4522" s="0" t="n">
        <f aca="false">B4522</f>
        <v>0.052892</v>
      </c>
      <c r="K4522" s="0" t="n">
        <f aca="false">100*(J4522/J$4)</f>
        <v>0.437960906615179</v>
      </c>
      <c r="L4522" s="0" t="n">
        <f aca="false">(J4522-J4521)/(I4522-I4521)</f>
        <v>0</v>
      </c>
      <c r="M4522" s="0" t="n">
        <f aca="false">AVERAGE(L4522:L4572)</f>
        <v>-1.50136020745683E-006</v>
      </c>
    </row>
    <row r="4523" customFormat="false" ht="12.75" hidden="false" customHeight="false" outlineLevel="0" collapsed="false">
      <c r="A4523" s="0" t="n">
        <v>75.3</v>
      </c>
      <c r="B4523" s="0" t="n">
        <v>0.052892</v>
      </c>
      <c r="C4523" s="0" t="n">
        <v>0</v>
      </c>
      <c r="D4523" s="0" t="n">
        <v>742.867</v>
      </c>
      <c r="E4523" s="0" t="n">
        <v>743.663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663</v>
      </c>
      <c r="J4523" s="0" t="n">
        <f aca="false">B4523</f>
        <v>0.052892</v>
      </c>
      <c r="K4523" s="0" t="n">
        <f aca="false">100*(J4523/J$4)</f>
        <v>0.437960906615179</v>
      </c>
      <c r="L4523" s="0" t="n">
        <f aca="false">(J4523-J4522)/(I4523-I4522)</f>
        <v>0</v>
      </c>
      <c r="M4523" s="0" t="n">
        <f aca="false">AVERAGE(L4523:L4573)</f>
        <v>-1.96097800459732E-005</v>
      </c>
    </row>
    <row r="4524" customFormat="false" ht="12.75" hidden="false" customHeight="false" outlineLevel="0" collapsed="false">
      <c r="A4524" s="0" t="n">
        <v>75.316667</v>
      </c>
      <c r="B4524" s="0" t="n">
        <v>0.052892</v>
      </c>
      <c r="C4524" s="0" t="n">
        <v>0</v>
      </c>
      <c r="D4524" s="0" t="n">
        <v>743.033</v>
      </c>
      <c r="E4524" s="0" t="n">
        <v>743.832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3.832</v>
      </c>
      <c r="J4524" s="0" t="n">
        <f aca="false">B4524</f>
        <v>0.052892</v>
      </c>
      <c r="K4524" s="0" t="n">
        <f aca="false">100*(J4524/J$4)</f>
        <v>0.437960906615179</v>
      </c>
      <c r="L4524" s="0" t="n">
        <f aca="false">(J4524-J4523)/(I4524-I4523)</f>
        <v>0</v>
      </c>
      <c r="M4524" s="0" t="n">
        <f aca="false">AVERAGE(L4524:L4574)</f>
        <v>-1.96097800459732E-005</v>
      </c>
    </row>
    <row r="4525" customFormat="false" ht="12.75" hidden="false" customHeight="false" outlineLevel="0" collapsed="false">
      <c r="A4525" s="0" t="n">
        <v>75.333333</v>
      </c>
      <c r="B4525" s="0" t="n">
        <v>0.052892</v>
      </c>
      <c r="C4525" s="0" t="n">
        <v>0</v>
      </c>
      <c r="D4525" s="0" t="n">
        <v>743.2</v>
      </c>
      <c r="E4525" s="0" t="n">
        <v>744.006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006</v>
      </c>
      <c r="J4525" s="0" t="n">
        <f aca="false">B4525</f>
        <v>0.052892</v>
      </c>
      <c r="K4525" s="0" t="n">
        <f aca="false">100*(J4525/J$4)</f>
        <v>0.437960906615179</v>
      </c>
      <c r="L4525" s="0" t="n">
        <f aca="false">(J4525-J4524)/(I4525-I4524)</f>
        <v>0</v>
      </c>
      <c r="M4525" s="0" t="n">
        <f aca="false">AVERAGE(L4525:L4575)</f>
        <v>-1.91764572097615E-006</v>
      </c>
    </row>
    <row r="4526" customFormat="false" ht="12.75" hidden="false" customHeight="false" outlineLevel="0" collapsed="false">
      <c r="A4526" s="0" t="n">
        <v>75.35</v>
      </c>
      <c r="B4526" s="0" t="n">
        <v>0.052892</v>
      </c>
      <c r="C4526" s="0" t="n">
        <v>0</v>
      </c>
      <c r="D4526" s="0" t="n">
        <v>743.367</v>
      </c>
      <c r="E4526" s="0" t="n">
        <v>744.176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176</v>
      </c>
      <c r="J4526" s="0" t="n">
        <f aca="false">B4526</f>
        <v>0.052892</v>
      </c>
      <c r="K4526" s="0" t="n">
        <f aca="false">100*(J4526/J$4)</f>
        <v>0.437960906615179</v>
      </c>
      <c r="L4526" s="0" t="n">
        <f aca="false">(J4526-J4525)/(I4526-I4525)</f>
        <v>0</v>
      </c>
      <c r="M4526" s="0" t="n">
        <f aca="false">AVERAGE(L4526:L4576)</f>
        <v>-2.03513665146801E-005</v>
      </c>
    </row>
    <row r="4527" customFormat="false" ht="12.75" hidden="false" customHeight="false" outlineLevel="0" collapsed="false">
      <c r="A4527" s="0" t="n">
        <v>75.366667</v>
      </c>
      <c r="B4527" s="0" t="n">
        <v>0.052892</v>
      </c>
      <c r="C4527" s="0" t="n">
        <v>0</v>
      </c>
      <c r="D4527" s="0" t="n">
        <v>743.533</v>
      </c>
      <c r="E4527" s="0" t="n">
        <v>744.34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342</v>
      </c>
      <c r="J4527" s="0" t="n">
        <f aca="false">B4527</f>
        <v>0.052892</v>
      </c>
      <c r="K4527" s="0" t="n">
        <f aca="false">100*(J4527/J$4)</f>
        <v>0.437960906615179</v>
      </c>
      <c r="L4527" s="0" t="n">
        <f aca="false">(J4527-J4526)/(I4527-I4526)</f>
        <v>0</v>
      </c>
      <c r="M4527" s="0" t="n">
        <f aca="false">AVERAGE(L4527:L4577)</f>
        <v>-2.03513665146801E-005</v>
      </c>
    </row>
    <row r="4528" customFormat="false" ht="12.75" hidden="false" customHeight="false" outlineLevel="0" collapsed="false">
      <c r="A4528" s="0" t="n">
        <v>75.383333</v>
      </c>
      <c r="B4528" s="0" t="n">
        <v>0.052892</v>
      </c>
      <c r="C4528" s="0" t="n">
        <v>0</v>
      </c>
      <c r="D4528" s="0" t="n">
        <v>743.7</v>
      </c>
      <c r="E4528" s="0" t="n">
        <v>744.512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512</v>
      </c>
      <c r="J4528" s="0" t="n">
        <f aca="false">B4528</f>
        <v>0.052892</v>
      </c>
      <c r="K4528" s="0" t="n">
        <f aca="false">100*(J4528/J$4)</f>
        <v>0.437960906615179</v>
      </c>
      <c r="L4528" s="0" t="n">
        <f aca="false">(J4528-J4527)/(I4528-I4527)</f>
        <v>0</v>
      </c>
      <c r="M4528" s="0" t="n">
        <f aca="false">AVERAGE(L4528:L4578)</f>
        <v>-2.03513665146801E-005</v>
      </c>
    </row>
    <row r="4529" customFormat="false" ht="12.75" hidden="false" customHeight="false" outlineLevel="0" collapsed="false">
      <c r="A4529" s="0" t="n">
        <v>75.4</v>
      </c>
      <c r="B4529" s="0" t="n">
        <v>0.052892</v>
      </c>
      <c r="C4529" s="0" t="n">
        <v>0</v>
      </c>
      <c r="D4529" s="0" t="n">
        <v>743.867</v>
      </c>
      <c r="E4529" s="0" t="n">
        <v>744.684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684</v>
      </c>
      <c r="J4529" s="0" t="n">
        <f aca="false">B4529</f>
        <v>0.052892</v>
      </c>
      <c r="K4529" s="0" t="n">
        <f aca="false">100*(J4529/J$4)</f>
        <v>0.437960906615179</v>
      </c>
      <c r="L4529" s="0" t="n">
        <f aca="false">(J4529-J4528)/(I4529-I4528)</f>
        <v>0</v>
      </c>
      <c r="M4529" s="0" t="n">
        <f aca="false">AVERAGE(L4529:L4579)</f>
        <v>-2.03513665146801E-005</v>
      </c>
    </row>
    <row r="4530" customFormat="false" ht="12.75" hidden="false" customHeight="false" outlineLevel="0" collapsed="false">
      <c r="A4530" s="0" t="n">
        <v>75.416667</v>
      </c>
      <c r="B4530" s="0" t="n">
        <v>0.052892</v>
      </c>
      <c r="C4530" s="0" t="n">
        <v>0</v>
      </c>
      <c r="D4530" s="0" t="n">
        <v>744.033</v>
      </c>
      <c r="E4530" s="0" t="n">
        <v>744.861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4.861</v>
      </c>
      <c r="J4530" s="0" t="n">
        <f aca="false">B4530</f>
        <v>0.052892</v>
      </c>
      <c r="K4530" s="0" t="n">
        <f aca="false">100*(J4530/J$4)</f>
        <v>0.437960906615179</v>
      </c>
      <c r="L4530" s="0" t="n">
        <f aca="false">(J4530-J4529)/(I4530-I4529)</f>
        <v>0</v>
      </c>
      <c r="M4530" s="0" t="n">
        <f aca="false">AVERAGE(L4530:L4580)</f>
        <v>-2.03513665146801E-005</v>
      </c>
    </row>
    <row r="4531" customFormat="false" ht="12.75" hidden="false" customHeight="false" outlineLevel="0" collapsed="false">
      <c r="A4531" s="0" t="n">
        <v>75.433333</v>
      </c>
      <c r="B4531" s="0" t="n">
        <v>0.052892</v>
      </c>
      <c r="C4531" s="0" t="n">
        <v>0</v>
      </c>
      <c r="D4531" s="0" t="n">
        <v>744.2</v>
      </c>
      <c r="E4531" s="0" t="n">
        <v>745.028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028</v>
      </c>
      <c r="J4531" s="0" t="n">
        <f aca="false">B4531</f>
        <v>0.052892</v>
      </c>
      <c r="K4531" s="0" t="n">
        <f aca="false">100*(J4531/J$4)</f>
        <v>0.437960906615179</v>
      </c>
      <c r="L4531" s="0" t="n">
        <f aca="false">(J4531-J4530)/(I4531-I4530)</f>
        <v>0</v>
      </c>
      <c r="M4531" s="0" t="n">
        <f aca="false">AVERAGE(L4531:L4581)</f>
        <v>-2.03513665146801E-005</v>
      </c>
    </row>
    <row r="4532" customFormat="false" ht="12.75" hidden="false" customHeight="false" outlineLevel="0" collapsed="false">
      <c r="A4532" s="0" t="n">
        <v>75.45</v>
      </c>
      <c r="B4532" s="0" t="n">
        <v>0.052892</v>
      </c>
      <c r="C4532" s="0" t="n">
        <v>0</v>
      </c>
      <c r="D4532" s="0" t="n">
        <v>744.367</v>
      </c>
      <c r="E4532" s="0" t="n">
        <v>745.198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198</v>
      </c>
      <c r="J4532" s="0" t="n">
        <f aca="false">B4532</f>
        <v>0.052892</v>
      </c>
      <c r="K4532" s="0" t="n">
        <f aca="false">100*(J4532/J$4)</f>
        <v>0.437960906615179</v>
      </c>
      <c r="L4532" s="0" t="n">
        <f aca="false">(J4532-J4531)/(I4532-I4531)</f>
        <v>0</v>
      </c>
      <c r="M4532" s="0" t="n">
        <f aca="false">AVERAGE(L4532:L4582)</f>
        <v>-2.03513665146801E-005</v>
      </c>
    </row>
    <row r="4533" customFormat="false" ht="12.75" hidden="false" customHeight="false" outlineLevel="0" collapsed="false">
      <c r="A4533" s="0" t="n">
        <v>75.466667</v>
      </c>
      <c r="B4533" s="0" t="n">
        <v>0.052892</v>
      </c>
      <c r="C4533" s="0" t="n">
        <v>0</v>
      </c>
      <c r="D4533" s="0" t="n">
        <v>744.533</v>
      </c>
      <c r="E4533" s="0" t="n">
        <v>745.36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363</v>
      </c>
      <c r="J4533" s="0" t="n">
        <f aca="false">B4533</f>
        <v>0.052892</v>
      </c>
      <c r="K4533" s="0" t="n">
        <f aca="false">100*(J4533/J$4)</f>
        <v>0.437960906615179</v>
      </c>
      <c r="L4533" s="0" t="n">
        <f aca="false">(J4533-J4532)/(I4533-I4532)</f>
        <v>0</v>
      </c>
      <c r="M4533" s="0" t="n">
        <f aca="false">AVERAGE(L4533:L4583)</f>
        <v>-2.03513665146801E-005</v>
      </c>
    </row>
    <row r="4534" customFormat="false" ht="12.75" hidden="false" customHeight="false" outlineLevel="0" collapsed="false">
      <c r="A4534" s="0" t="n">
        <v>75.483333</v>
      </c>
      <c r="B4534" s="0" t="n">
        <v>0.052892</v>
      </c>
      <c r="C4534" s="0" t="n">
        <v>0</v>
      </c>
      <c r="D4534" s="0" t="n">
        <v>744.7</v>
      </c>
      <c r="E4534" s="0" t="n">
        <v>745.52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525</v>
      </c>
      <c r="J4534" s="0" t="n">
        <f aca="false">B4534</f>
        <v>0.052892</v>
      </c>
      <c r="K4534" s="0" t="n">
        <f aca="false">100*(J4534/J$4)</f>
        <v>0.437960906615179</v>
      </c>
      <c r="L4534" s="0" t="n">
        <f aca="false">(J4534-J4533)/(I4534-I4533)</f>
        <v>0</v>
      </c>
      <c r="M4534" s="0" t="n">
        <f aca="false">AVERAGE(L4534:L4584)</f>
        <v>-2.03513665146801E-005</v>
      </c>
    </row>
    <row r="4535" customFormat="false" ht="12.75" hidden="false" customHeight="false" outlineLevel="0" collapsed="false">
      <c r="A4535" s="0" t="n">
        <v>75.5</v>
      </c>
      <c r="B4535" s="0" t="n">
        <v>0.052892</v>
      </c>
      <c r="C4535" s="0" t="n">
        <v>0</v>
      </c>
      <c r="D4535" s="0" t="n">
        <v>744.867</v>
      </c>
      <c r="E4535" s="0" t="n">
        <v>745.689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689</v>
      </c>
      <c r="J4535" s="0" t="n">
        <f aca="false">B4535</f>
        <v>0.052892</v>
      </c>
      <c r="K4535" s="0" t="n">
        <f aca="false">100*(J4535/J$4)</f>
        <v>0.437960906615179</v>
      </c>
      <c r="L4535" s="0" t="n">
        <f aca="false">(J4535-J4534)/(I4535-I4534)</f>
        <v>0</v>
      </c>
      <c r="M4535" s="0" t="n">
        <f aca="false">AVERAGE(L4535:L4585)</f>
        <v>-2.03513665146801E-005</v>
      </c>
    </row>
    <row r="4536" customFormat="false" ht="12.75" hidden="false" customHeight="false" outlineLevel="0" collapsed="false">
      <c r="A4536" s="0" t="n">
        <v>75.516667</v>
      </c>
      <c r="B4536" s="0" t="n">
        <v>0.052892</v>
      </c>
      <c r="C4536" s="0" t="n">
        <v>0</v>
      </c>
      <c r="D4536" s="0" t="n">
        <v>745.033</v>
      </c>
      <c r="E4536" s="0" t="n">
        <v>745.85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5.851</v>
      </c>
      <c r="J4536" s="0" t="n">
        <f aca="false">B4536</f>
        <v>0.052892</v>
      </c>
      <c r="K4536" s="0" t="n">
        <f aca="false">100*(J4536/J$4)</f>
        <v>0.437960906615179</v>
      </c>
      <c r="L4536" s="0" t="n">
        <f aca="false">(J4536-J4535)/(I4536-I4535)</f>
        <v>0</v>
      </c>
      <c r="M4536" s="0" t="n">
        <f aca="false">AVERAGE(L4536:L4586)</f>
        <v>-2.03513665146801E-005</v>
      </c>
    </row>
    <row r="4537" customFormat="false" ht="12.75" hidden="false" customHeight="false" outlineLevel="0" collapsed="false">
      <c r="A4537" s="0" t="n">
        <v>75.533333</v>
      </c>
      <c r="B4537" s="0" t="n">
        <v>0.052892</v>
      </c>
      <c r="C4537" s="0" t="n">
        <v>0</v>
      </c>
      <c r="D4537" s="0" t="n">
        <v>745.2</v>
      </c>
      <c r="E4537" s="0" t="n">
        <v>746.009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009</v>
      </c>
      <c r="J4537" s="0" t="n">
        <f aca="false">B4537</f>
        <v>0.052892</v>
      </c>
      <c r="K4537" s="0" t="n">
        <f aca="false">100*(J4537/J$4)</f>
        <v>0.437960906615179</v>
      </c>
      <c r="L4537" s="0" t="n">
        <f aca="false">(J4537-J4536)/(I4537-I4536)</f>
        <v>0</v>
      </c>
      <c r="M4537" s="0" t="n">
        <f aca="false">AVERAGE(L4537:L4587)</f>
        <v>-2.03513665146801E-005</v>
      </c>
    </row>
    <row r="4538" customFormat="false" ht="12.75" hidden="false" customHeight="false" outlineLevel="0" collapsed="false">
      <c r="A4538" s="0" t="n">
        <v>75.55</v>
      </c>
      <c r="B4538" s="0" t="n">
        <v>0.052892</v>
      </c>
      <c r="C4538" s="0" t="n">
        <v>0</v>
      </c>
      <c r="D4538" s="0" t="n">
        <v>745.367</v>
      </c>
      <c r="E4538" s="0" t="n">
        <v>746.174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174</v>
      </c>
      <c r="J4538" s="0" t="n">
        <f aca="false">B4538</f>
        <v>0.052892</v>
      </c>
      <c r="K4538" s="0" t="n">
        <f aca="false">100*(J4538/J$4)</f>
        <v>0.437960906615179</v>
      </c>
      <c r="L4538" s="0" t="n">
        <f aca="false">(J4538-J4537)/(I4538-I4537)</f>
        <v>0</v>
      </c>
      <c r="M4538" s="0" t="n">
        <f aca="false">AVERAGE(L4538:L4588)</f>
        <v>-2.03513665146801E-005</v>
      </c>
    </row>
    <row r="4539" customFormat="false" ht="12.75" hidden="false" customHeight="false" outlineLevel="0" collapsed="false">
      <c r="A4539" s="0" t="n">
        <v>75.566667</v>
      </c>
      <c r="B4539" s="0" t="n">
        <v>0.052892</v>
      </c>
      <c r="C4539" s="0" t="n">
        <v>0</v>
      </c>
      <c r="D4539" s="0" t="n">
        <v>745.533</v>
      </c>
      <c r="E4539" s="0" t="n">
        <v>746.34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347</v>
      </c>
      <c r="J4539" s="0" t="n">
        <f aca="false">B4539</f>
        <v>0.052892</v>
      </c>
      <c r="K4539" s="0" t="n">
        <f aca="false">100*(J4539/J$4)</f>
        <v>0.437960906615179</v>
      </c>
      <c r="L4539" s="0" t="n">
        <f aca="false">(J4539-J4538)/(I4539-I4538)</f>
        <v>0</v>
      </c>
      <c r="M4539" s="0" t="n">
        <f aca="false">AVERAGE(L4539:L4589)</f>
        <v>-2.03513665146801E-005</v>
      </c>
    </row>
    <row r="4540" customFormat="false" ht="12.75" hidden="false" customHeight="false" outlineLevel="0" collapsed="false">
      <c r="A4540" s="0" t="n">
        <v>75.583333</v>
      </c>
      <c r="B4540" s="0" t="n">
        <v>0.052892</v>
      </c>
      <c r="C4540" s="0" t="n">
        <v>0</v>
      </c>
      <c r="D4540" s="0" t="n">
        <v>745.7</v>
      </c>
      <c r="E4540" s="0" t="n">
        <v>746.51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516</v>
      </c>
      <c r="J4540" s="0" t="n">
        <f aca="false">B4540</f>
        <v>0.052892</v>
      </c>
      <c r="K4540" s="0" t="n">
        <f aca="false">100*(J4540/J$4)</f>
        <v>0.437960906615179</v>
      </c>
      <c r="L4540" s="0" t="n">
        <f aca="false">(J4540-J4539)/(I4540-I4539)</f>
        <v>0</v>
      </c>
      <c r="M4540" s="0" t="n">
        <f aca="false">AVERAGE(L4540:L4590)</f>
        <v>-2.03513665146801E-005</v>
      </c>
    </row>
    <row r="4541" customFormat="false" ht="12.75" hidden="false" customHeight="false" outlineLevel="0" collapsed="false">
      <c r="A4541" s="0" t="n">
        <v>75.6</v>
      </c>
      <c r="B4541" s="0" t="n">
        <v>0.052892</v>
      </c>
      <c r="C4541" s="0" t="n">
        <v>0</v>
      </c>
      <c r="D4541" s="0" t="n">
        <v>745.867</v>
      </c>
      <c r="E4541" s="0" t="n">
        <v>746.68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685</v>
      </c>
      <c r="J4541" s="0" t="n">
        <f aca="false">B4541</f>
        <v>0.052892</v>
      </c>
      <c r="K4541" s="0" t="n">
        <f aca="false">100*(J4541/J$4)</f>
        <v>0.437960906615179</v>
      </c>
      <c r="L4541" s="0" t="n">
        <f aca="false">(J4541-J4540)/(I4541-I4540)</f>
        <v>0</v>
      </c>
      <c r="M4541" s="0" t="n">
        <f aca="false">AVERAGE(L4541:L4591)</f>
        <v>-2.03513665146801E-005</v>
      </c>
    </row>
    <row r="4542" customFormat="false" ht="12.75" hidden="false" customHeight="false" outlineLevel="0" collapsed="false">
      <c r="A4542" s="0" t="n">
        <v>75.616667</v>
      </c>
      <c r="B4542" s="0" t="n">
        <v>0.052892</v>
      </c>
      <c r="C4542" s="0" t="n">
        <v>0</v>
      </c>
      <c r="D4542" s="0" t="n">
        <v>746.033</v>
      </c>
      <c r="E4542" s="0" t="n">
        <v>746.858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6.858</v>
      </c>
      <c r="J4542" s="0" t="n">
        <f aca="false">B4542</f>
        <v>0.052892</v>
      </c>
      <c r="K4542" s="0" t="n">
        <f aca="false">100*(J4542/J$4)</f>
        <v>0.437960906615179</v>
      </c>
      <c r="L4542" s="0" t="n">
        <f aca="false">(J4542-J4541)/(I4542-I4541)</f>
        <v>0</v>
      </c>
      <c r="M4542" s="0" t="n">
        <f aca="false">AVERAGE(L4542:L4592)</f>
        <v>-2.03513665146801E-005</v>
      </c>
    </row>
    <row r="4543" customFormat="false" ht="12.75" hidden="false" customHeight="false" outlineLevel="0" collapsed="false">
      <c r="A4543" s="0" t="n">
        <v>75.633333</v>
      </c>
      <c r="B4543" s="0" t="n">
        <v>0.052892</v>
      </c>
      <c r="C4543" s="0" t="n">
        <v>0</v>
      </c>
      <c r="D4543" s="0" t="n">
        <v>746.2</v>
      </c>
      <c r="E4543" s="0" t="n">
        <v>747.0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03</v>
      </c>
      <c r="J4543" s="0" t="n">
        <f aca="false">B4543</f>
        <v>0.052892</v>
      </c>
      <c r="K4543" s="0" t="n">
        <f aca="false">100*(J4543/J$4)</f>
        <v>0.437960906615179</v>
      </c>
      <c r="L4543" s="0" t="n">
        <f aca="false">(J4543-J4542)/(I4543-I4542)</f>
        <v>0</v>
      </c>
      <c r="M4543" s="0" t="n">
        <f aca="false">AVERAGE(L4543:L4593)</f>
        <v>-2.03513665146801E-005</v>
      </c>
    </row>
    <row r="4544" customFormat="false" ht="12.75" hidden="false" customHeight="false" outlineLevel="0" collapsed="false">
      <c r="A4544" s="0" t="n">
        <v>75.65</v>
      </c>
      <c r="B4544" s="0" t="n">
        <v>0.052892</v>
      </c>
      <c r="C4544" s="0" t="n">
        <v>0</v>
      </c>
      <c r="D4544" s="0" t="n">
        <v>746.367</v>
      </c>
      <c r="E4544" s="0" t="n">
        <v>747.194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194</v>
      </c>
      <c r="J4544" s="0" t="n">
        <f aca="false">B4544</f>
        <v>0.052892</v>
      </c>
      <c r="K4544" s="0" t="n">
        <f aca="false">100*(J4544/J$4)</f>
        <v>0.437960906615179</v>
      </c>
      <c r="L4544" s="0" t="n">
        <f aca="false">(J4544-J4543)/(I4544-I4543)</f>
        <v>0</v>
      </c>
      <c r="M4544" s="0" t="n">
        <f aca="false">AVERAGE(L4544:L4594)</f>
        <v>-2.03513665146801E-005</v>
      </c>
    </row>
    <row r="4545" customFormat="false" ht="12.75" hidden="false" customHeight="false" outlineLevel="0" collapsed="false">
      <c r="A4545" s="0" t="n">
        <v>75.666667</v>
      </c>
      <c r="B4545" s="0" t="n">
        <v>0.052892</v>
      </c>
      <c r="C4545" s="0" t="n">
        <v>0</v>
      </c>
      <c r="D4545" s="0" t="n">
        <v>746.533</v>
      </c>
      <c r="E4545" s="0" t="n">
        <v>747.361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361</v>
      </c>
      <c r="J4545" s="0" t="n">
        <f aca="false">B4545</f>
        <v>0.052892</v>
      </c>
      <c r="K4545" s="0" t="n">
        <f aca="false">100*(J4545/J$4)</f>
        <v>0.437960906615179</v>
      </c>
      <c r="L4545" s="0" t="n">
        <f aca="false">(J4545-J4544)/(I4545-I4544)</f>
        <v>0</v>
      </c>
      <c r="M4545" s="0" t="n">
        <f aca="false">AVERAGE(L4545:L4595)</f>
        <v>-2.03513665146801E-005</v>
      </c>
    </row>
    <row r="4546" customFormat="false" ht="12.75" hidden="false" customHeight="false" outlineLevel="0" collapsed="false">
      <c r="A4546" s="0" t="n">
        <v>75.683333</v>
      </c>
      <c r="B4546" s="0" t="n">
        <v>0.052735</v>
      </c>
      <c r="C4546" s="0" t="n">
        <v>0</v>
      </c>
      <c r="D4546" s="0" t="n">
        <v>746.7</v>
      </c>
      <c r="E4546" s="0" t="n">
        <v>747.52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525</v>
      </c>
      <c r="J4546" s="0" t="n">
        <f aca="false">B4546</f>
        <v>0.052735</v>
      </c>
      <c r="K4546" s="0" t="n">
        <f aca="false">100*(J4546/J$4)</f>
        <v>0.436660901655287</v>
      </c>
      <c r="L4546" s="0" t="n">
        <f aca="false">(J4546-J4545)/(I4546-I4545)</f>
        <v>-0.000957317073170833</v>
      </c>
      <c r="M4546" s="0" t="n">
        <f aca="false">AVERAGE(L4546:L4596)</f>
        <v>-2.03513665146801E-005</v>
      </c>
    </row>
    <row r="4547" customFormat="false" ht="12.75" hidden="false" customHeight="false" outlineLevel="0" collapsed="false">
      <c r="A4547" s="0" t="n">
        <v>75.7</v>
      </c>
      <c r="B4547" s="0" t="n">
        <v>0.052892</v>
      </c>
      <c r="C4547" s="0" t="n">
        <v>0</v>
      </c>
      <c r="D4547" s="0" t="n">
        <v>746.867</v>
      </c>
      <c r="E4547" s="0" t="n">
        <v>747.685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685</v>
      </c>
      <c r="J4547" s="0" t="n">
        <f aca="false">B4547</f>
        <v>0.052892</v>
      </c>
      <c r="K4547" s="0" t="n">
        <f aca="false">100*(J4547/J$4)</f>
        <v>0.437960906615179</v>
      </c>
      <c r="L4547" s="0" t="n">
        <f aca="false">(J4547-J4546)/(I4547-I4546)</f>
        <v>0.000981250000000222</v>
      </c>
      <c r="M4547" s="0" t="n">
        <f aca="false">AVERAGE(L4547:L4597)</f>
        <v>-1.5804435113304E-006</v>
      </c>
    </row>
    <row r="4548" customFormat="false" ht="12.75" hidden="false" customHeight="false" outlineLevel="0" collapsed="false">
      <c r="A4548" s="0" t="n">
        <v>75.716667</v>
      </c>
      <c r="B4548" s="0" t="n">
        <v>0.052735</v>
      </c>
      <c r="C4548" s="0" t="n">
        <v>0</v>
      </c>
      <c r="D4548" s="0" t="n">
        <v>747.033</v>
      </c>
      <c r="E4548" s="0" t="n">
        <v>747.84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7.845</v>
      </c>
      <c r="J4548" s="0" t="n">
        <f aca="false">B4548</f>
        <v>0.052735</v>
      </c>
      <c r="K4548" s="0" t="n">
        <f aca="false">100*(J4548/J$4)</f>
        <v>0.436660901655287</v>
      </c>
      <c r="L4548" s="0" t="n">
        <f aca="false">(J4548-J4547)/(I4548-I4547)</f>
        <v>-0.000981249999999525</v>
      </c>
      <c r="M4548" s="0" t="n">
        <f aca="false">AVERAGE(L4548:L4598)</f>
        <v>-2.08206395897661E-005</v>
      </c>
    </row>
    <row r="4549" customFormat="false" ht="12.75" hidden="false" customHeight="false" outlineLevel="0" collapsed="false">
      <c r="A4549" s="0" t="n">
        <v>75.733333</v>
      </c>
      <c r="B4549" s="0" t="n">
        <v>0.052735</v>
      </c>
      <c r="C4549" s="0" t="n">
        <v>0</v>
      </c>
      <c r="D4549" s="0" t="n">
        <v>747.2</v>
      </c>
      <c r="E4549" s="0" t="n">
        <v>748.01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013</v>
      </c>
      <c r="J4549" s="0" t="n">
        <f aca="false">B4549</f>
        <v>0.052735</v>
      </c>
      <c r="K4549" s="0" t="n">
        <f aca="false">100*(J4549/J$4)</f>
        <v>0.436660901655287</v>
      </c>
      <c r="L4549" s="0" t="n">
        <f aca="false">(J4549-J4548)/(I4549-I4548)</f>
        <v>0</v>
      </c>
      <c r="M4549" s="0" t="n">
        <f aca="false">AVERAGE(L4549:L4599)</f>
        <v>-1.58044351134407E-006</v>
      </c>
    </row>
    <row r="4550" customFormat="false" ht="12.75" hidden="false" customHeight="false" outlineLevel="0" collapsed="false">
      <c r="A4550" s="0" t="n">
        <v>75.75</v>
      </c>
      <c r="B4550" s="0" t="n">
        <v>0.052735</v>
      </c>
      <c r="C4550" s="0" t="n">
        <v>0</v>
      </c>
      <c r="D4550" s="0" t="n">
        <v>747.367</v>
      </c>
      <c r="E4550" s="0" t="n">
        <v>748.17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177</v>
      </c>
      <c r="J4550" s="0" t="n">
        <f aca="false">B4550</f>
        <v>0.052735</v>
      </c>
      <c r="K4550" s="0" t="n">
        <f aca="false">100*(J4550/J$4)</f>
        <v>0.436660901655287</v>
      </c>
      <c r="L4550" s="0" t="n">
        <f aca="false">(J4550-J4549)/(I4550-I4549)</f>
        <v>0</v>
      </c>
      <c r="M4550" s="0" t="n">
        <f aca="false">AVERAGE(L4550:L4600)</f>
        <v>-1.58044351134407E-006</v>
      </c>
    </row>
    <row r="4551" customFormat="false" ht="12.75" hidden="false" customHeight="false" outlineLevel="0" collapsed="false">
      <c r="A4551" s="0" t="n">
        <v>75.766667</v>
      </c>
      <c r="B4551" s="0" t="n">
        <v>0.052735</v>
      </c>
      <c r="C4551" s="0" t="n">
        <v>0</v>
      </c>
      <c r="D4551" s="0" t="n">
        <v>747.533</v>
      </c>
      <c r="E4551" s="0" t="n">
        <v>748.35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35</v>
      </c>
      <c r="J4551" s="0" t="n">
        <f aca="false">B4551</f>
        <v>0.052735</v>
      </c>
      <c r="K4551" s="0" t="n">
        <f aca="false">100*(J4551/J$4)</f>
        <v>0.436660901655287</v>
      </c>
      <c r="L4551" s="0" t="n">
        <f aca="false">(J4551-J4550)/(I4551-I4550)</f>
        <v>0</v>
      </c>
      <c r="M4551" s="0" t="n">
        <f aca="false">AVERAGE(L4551:L4601)</f>
        <v>-1.58044351134407E-006</v>
      </c>
    </row>
    <row r="4552" customFormat="false" ht="12.75" hidden="false" customHeight="false" outlineLevel="0" collapsed="false">
      <c r="A4552" s="0" t="n">
        <v>75.783333</v>
      </c>
      <c r="B4552" s="0" t="n">
        <v>0.052735</v>
      </c>
      <c r="C4552" s="0" t="n">
        <v>0</v>
      </c>
      <c r="D4552" s="0" t="n">
        <v>747.7</v>
      </c>
      <c r="E4552" s="0" t="n">
        <v>748.52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525</v>
      </c>
      <c r="J4552" s="0" t="n">
        <f aca="false">B4552</f>
        <v>0.052735</v>
      </c>
      <c r="K4552" s="0" t="n">
        <f aca="false">100*(J4552/J$4)</f>
        <v>0.436660901655287</v>
      </c>
      <c r="L4552" s="0" t="n">
        <f aca="false">(J4552-J4551)/(I4552-I4551)</f>
        <v>0</v>
      </c>
      <c r="M4552" s="0" t="n">
        <f aca="false">AVERAGE(L4552:L4602)</f>
        <v>-1.58044351134407E-006</v>
      </c>
    </row>
    <row r="4553" customFormat="false" ht="12.75" hidden="false" customHeight="false" outlineLevel="0" collapsed="false">
      <c r="A4553" s="0" t="n">
        <v>75.8</v>
      </c>
      <c r="B4553" s="0" t="n">
        <v>0.052892</v>
      </c>
      <c r="C4553" s="0" t="n">
        <v>0</v>
      </c>
      <c r="D4553" s="0" t="n">
        <v>747.867</v>
      </c>
      <c r="E4553" s="0" t="n">
        <v>748.69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696</v>
      </c>
      <c r="J4553" s="0" t="n">
        <f aca="false">B4553</f>
        <v>0.052892</v>
      </c>
      <c r="K4553" s="0" t="n">
        <f aca="false">100*(J4553/J$4)</f>
        <v>0.437960906615179</v>
      </c>
      <c r="L4553" s="0" t="n">
        <f aca="false">(J4553-J4552)/(I4553-I4552)</f>
        <v>0.000918128654970522</v>
      </c>
      <c r="M4553" s="0" t="n">
        <f aca="false">AVERAGE(L4553:L4603)</f>
        <v>-1.58044351134407E-006</v>
      </c>
    </row>
    <row r="4554" customFormat="false" ht="12.75" hidden="false" customHeight="false" outlineLevel="0" collapsed="false">
      <c r="A4554" s="0" t="n">
        <v>75.816667</v>
      </c>
      <c r="B4554" s="0" t="n">
        <v>0.052735</v>
      </c>
      <c r="C4554" s="0" t="n">
        <v>0</v>
      </c>
      <c r="D4554" s="0" t="n">
        <v>748.033</v>
      </c>
      <c r="E4554" s="0" t="n">
        <v>748.86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8.864</v>
      </c>
      <c r="J4554" s="0" t="n">
        <f aca="false">B4554</f>
        <v>0.052735</v>
      </c>
      <c r="K4554" s="0" t="n">
        <f aca="false">100*(J4554/J$4)</f>
        <v>0.436660901655287</v>
      </c>
      <c r="L4554" s="0" t="n">
        <f aca="false">(J4554-J4553)/(I4554-I4553)</f>
        <v>-0.0009345238095238</v>
      </c>
      <c r="M4554" s="0" t="n">
        <f aca="false">AVERAGE(L4554:L4604)</f>
        <v>-3.9065918574455E-005</v>
      </c>
    </row>
    <row r="4555" customFormat="false" ht="12.75" hidden="false" customHeight="false" outlineLevel="0" collapsed="false">
      <c r="A4555" s="0" t="n">
        <v>75.833333</v>
      </c>
      <c r="B4555" s="0" t="n">
        <v>0.052892</v>
      </c>
      <c r="C4555" s="0" t="n">
        <v>0</v>
      </c>
      <c r="D4555" s="0" t="n">
        <v>748.2</v>
      </c>
      <c r="E4555" s="0" t="n">
        <v>749.039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039</v>
      </c>
      <c r="J4555" s="0" t="n">
        <f aca="false">B4555</f>
        <v>0.052892</v>
      </c>
      <c r="K4555" s="0" t="n">
        <f aca="false">100*(J4555/J$4)</f>
        <v>0.437960906615179</v>
      </c>
      <c r="L4555" s="0" t="n">
        <f aca="false">(J4555-J4554)/(I4555-I4554)</f>
        <v>0.000897142857143115</v>
      </c>
      <c r="M4555" s="0" t="n">
        <f aca="false">AVERAGE(L4555:L4605)</f>
        <v>-6.18083299985746E-007</v>
      </c>
    </row>
    <row r="4556" customFormat="false" ht="12.75" hidden="false" customHeight="false" outlineLevel="0" collapsed="false">
      <c r="A4556" s="0" t="n">
        <v>75.85</v>
      </c>
      <c r="B4556" s="0" t="n">
        <v>0.052735</v>
      </c>
      <c r="C4556" s="0" t="n">
        <v>0</v>
      </c>
      <c r="D4556" s="0" t="n">
        <v>748.367</v>
      </c>
      <c r="E4556" s="0" t="n">
        <v>749.207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207</v>
      </c>
      <c r="J4556" s="0" t="n">
        <f aca="false">B4556</f>
        <v>0.052735</v>
      </c>
      <c r="K4556" s="0" t="n">
        <f aca="false">100*(J4556/J$4)</f>
        <v>0.436660901655287</v>
      </c>
      <c r="L4556" s="0" t="n">
        <f aca="false">(J4556-J4555)/(I4556-I4555)</f>
        <v>-0.0009345238095238</v>
      </c>
      <c r="M4556" s="0" t="n">
        <f aca="false">AVERAGE(L4556:L4606)</f>
        <v>-1.82091197145566E-005</v>
      </c>
    </row>
    <row r="4557" customFormat="false" ht="12.75" hidden="false" customHeight="false" outlineLevel="0" collapsed="false">
      <c r="A4557" s="0" t="n">
        <v>75.866667</v>
      </c>
      <c r="B4557" s="0" t="n">
        <v>0.052735</v>
      </c>
      <c r="C4557" s="0" t="n">
        <v>0</v>
      </c>
      <c r="D4557" s="0" t="n">
        <v>748.533</v>
      </c>
      <c r="E4557" s="0" t="n">
        <v>749.36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369</v>
      </c>
      <c r="J4557" s="0" t="n">
        <f aca="false">B4557</f>
        <v>0.052735</v>
      </c>
      <c r="K4557" s="0" t="n">
        <f aca="false">100*(J4557/J$4)</f>
        <v>0.436660901655287</v>
      </c>
      <c r="L4557" s="0" t="n">
        <f aca="false">(J4557-J4556)/(I4557-I4556)</f>
        <v>0</v>
      </c>
      <c r="M4557" s="0" t="n">
        <f aca="false">AVERAGE(L4557:L4607)</f>
        <v>1.14876550615919E-007</v>
      </c>
    </row>
    <row r="4558" customFormat="false" ht="12.75" hidden="false" customHeight="false" outlineLevel="0" collapsed="false">
      <c r="A4558" s="0" t="n">
        <v>75.883333</v>
      </c>
      <c r="B4558" s="0" t="n">
        <v>0.052735</v>
      </c>
      <c r="C4558" s="0" t="n">
        <v>0</v>
      </c>
      <c r="D4558" s="0" t="n">
        <v>748.7</v>
      </c>
      <c r="E4558" s="0" t="n">
        <v>749.537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537</v>
      </c>
      <c r="J4558" s="0" t="n">
        <f aca="false">B4558</f>
        <v>0.052735</v>
      </c>
      <c r="K4558" s="0" t="n">
        <f aca="false">100*(J4558/J$4)</f>
        <v>0.436660901655287</v>
      </c>
      <c r="L4558" s="0" t="n">
        <f aca="false">(J4558-J4557)/(I4558-I4557)</f>
        <v>0</v>
      </c>
      <c r="M4558" s="0" t="n">
        <f aca="false">AVERAGE(L4558:L4608)</f>
        <v>1.14876550615919E-007</v>
      </c>
    </row>
    <row r="4559" customFormat="false" ht="12.75" hidden="false" customHeight="false" outlineLevel="0" collapsed="false">
      <c r="A4559" s="0" t="n">
        <v>75.9</v>
      </c>
      <c r="B4559" s="0" t="n">
        <v>0.052735</v>
      </c>
      <c r="C4559" s="0" t="n">
        <v>0</v>
      </c>
      <c r="D4559" s="0" t="n">
        <v>748.867</v>
      </c>
      <c r="E4559" s="0" t="n">
        <v>749.70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01</v>
      </c>
      <c r="J4559" s="0" t="n">
        <f aca="false">B4559</f>
        <v>0.052735</v>
      </c>
      <c r="K4559" s="0" t="n">
        <f aca="false">100*(J4559/J$4)</f>
        <v>0.436660901655287</v>
      </c>
      <c r="L4559" s="0" t="n">
        <f aca="false">(J4559-J4558)/(I4559-I4558)</f>
        <v>0</v>
      </c>
      <c r="M4559" s="0" t="n">
        <f aca="false">AVERAGE(L4559:L4609)</f>
        <v>1.14876550615919E-007</v>
      </c>
    </row>
    <row r="4560" customFormat="false" ht="12.75" hidden="false" customHeight="false" outlineLevel="0" collapsed="false">
      <c r="A4560" s="0" t="n">
        <v>75.916667</v>
      </c>
      <c r="B4560" s="0" t="n">
        <v>0.052735</v>
      </c>
      <c r="C4560" s="0" t="n">
        <v>0</v>
      </c>
      <c r="D4560" s="0" t="n">
        <v>749.033</v>
      </c>
      <c r="E4560" s="0" t="n">
        <v>749.872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872</v>
      </c>
      <c r="J4560" s="0" t="n">
        <f aca="false">B4560</f>
        <v>0.052735</v>
      </c>
      <c r="K4560" s="0" t="n">
        <f aca="false">100*(J4560/J$4)</f>
        <v>0.436660901655287</v>
      </c>
      <c r="L4560" s="0" t="n">
        <f aca="false">(J4560-J4559)/(I4560-I4559)</f>
        <v>0</v>
      </c>
      <c r="M4560" s="0" t="n">
        <f aca="false">AVERAGE(L4560:L4610)</f>
        <v>1.14876550615919E-007</v>
      </c>
    </row>
    <row r="4561" customFormat="false" ht="12.75" hidden="false" customHeight="false" outlineLevel="0" collapsed="false">
      <c r="A4561" s="0" t="n">
        <v>75.933333</v>
      </c>
      <c r="B4561" s="0" t="n">
        <v>0.052735</v>
      </c>
      <c r="C4561" s="0" t="n">
        <v>0</v>
      </c>
      <c r="D4561" s="0" t="n">
        <v>749.2</v>
      </c>
      <c r="E4561" s="0" t="n">
        <v>750.0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04</v>
      </c>
      <c r="J4561" s="0" t="n">
        <f aca="false">B4561</f>
        <v>0.052735</v>
      </c>
      <c r="K4561" s="0" t="n">
        <f aca="false">100*(J4561/J$4)</f>
        <v>0.436660901655287</v>
      </c>
      <c r="L4561" s="0" t="n">
        <f aca="false">(J4561-J4560)/(I4561-I4560)</f>
        <v>0</v>
      </c>
      <c r="M4561" s="0" t="n">
        <f aca="false">AVERAGE(L4561:L4611)</f>
        <v>1.14876550615919E-007</v>
      </c>
    </row>
    <row r="4562" customFormat="false" ht="12.75" hidden="false" customHeight="false" outlineLevel="0" collapsed="false">
      <c r="A4562" s="0" t="n">
        <v>75.95</v>
      </c>
      <c r="B4562" s="0" t="n">
        <v>0.052735</v>
      </c>
      <c r="C4562" s="0" t="n">
        <v>0</v>
      </c>
      <c r="D4562" s="0" t="n">
        <v>749.367</v>
      </c>
      <c r="E4562" s="0" t="n">
        <v>750.202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02</v>
      </c>
      <c r="J4562" s="0" t="n">
        <f aca="false">B4562</f>
        <v>0.052735</v>
      </c>
      <c r="K4562" s="0" t="n">
        <f aca="false">100*(J4562/J$4)</f>
        <v>0.436660901655287</v>
      </c>
      <c r="L4562" s="0" t="n">
        <f aca="false">(J4562-J4561)/(I4562-I4561)</f>
        <v>0</v>
      </c>
      <c r="M4562" s="0" t="n">
        <f aca="false">AVERAGE(L4562:L4612)</f>
        <v>1.14876550615919E-007</v>
      </c>
    </row>
    <row r="4563" customFormat="false" ht="12.75" hidden="false" customHeight="false" outlineLevel="0" collapsed="false">
      <c r="A4563" s="0" t="n">
        <v>75.966667</v>
      </c>
      <c r="B4563" s="0" t="n">
        <v>0.052735</v>
      </c>
      <c r="C4563" s="0" t="n">
        <v>0</v>
      </c>
      <c r="D4563" s="0" t="n">
        <v>749.533</v>
      </c>
      <c r="E4563" s="0" t="n">
        <v>750.366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366</v>
      </c>
      <c r="J4563" s="0" t="n">
        <f aca="false">B4563</f>
        <v>0.052735</v>
      </c>
      <c r="K4563" s="0" t="n">
        <f aca="false">100*(J4563/J$4)</f>
        <v>0.436660901655287</v>
      </c>
      <c r="L4563" s="0" t="n">
        <f aca="false">(J4563-J4562)/(I4563-I4562)</f>
        <v>0</v>
      </c>
      <c r="M4563" s="0" t="n">
        <f aca="false">AVERAGE(L4563:L4613)</f>
        <v>1.14876550615919E-007</v>
      </c>
    </row>
    <row r="4564" customFormat="false" ht="12.75" hidden="false" customHeight="false" outlineLevel="0" collapsed="false">
      <c r="A4564" s="0" t="n">
        <v>75.983333</v>
      </c>
      <c r="B4564" s="0" t="n">
        <v>0.052735</v>
      </c>
      <c r="C4564" s="0" t="n">
        <v>0</v>
      </c>
      <c r="D4564" s="0" t="n">
        <v>749.7</v>
      </c>
      <c r="E4564" s="0" t="n">
        <v>750.524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524</v>
      </c>
      <c r="J4564" s="0" t="n">
        <f aca="false">B4564</f>
        <v>0.052735</v>
      </c>
      <c r="K4564" s="0" t="n">
        <f aca="false">100*(J4564/J$4)</f>
        <v>0.436660901655287</v>
      </c>
      <c r="L4564" s="0" t="n">
        <f aca="false">(J4564-J4563)/(I4564-I4563)</f>
        <v>0</v>
      </c>
      <c r="M4564" s="0" t="n">
        <f aca="false">AVERAGE(L4564:L4614)</f>
        <v>1.14876550615919E-007</v>
      </c>
    </row>
    <row r="4565" customFormat="false" ht="12.75" hidden="false" customHeight="false" outlineLevel="0" collapsed="false">
      <c r="A4565" s="0" t="n">
        <v>76</v>
      </c>
      <c r="B4565" s="0" t="n">
        <v>0.052735</v>
      </c>
      <c r="C4565" s="0" t="n">
        <v>0</v>
      </c>
      <c r="D4565" s="0" t="n">
        <v>749.867</v>
      </c>
      <c r="E4565" s="0" t="n">
        <v>750.67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676</v>
      </c>
      <c r="J4565" s="0" t="n">
        <f aca="false">B4565</f>
        <v>0.052735</v>
      </c>
      <c r="K4565" s="0" t="n">
        <f aca="false">100*(J4565/J$4)</f>
        <v>0.436660901655287</v>
      </c>
      <c r="L4565" s="0" t="n">
        <f aca="false">(J4565-J4564)/(I4565-I4564)</f>
        <v>0</v>
      </c>
      <c r="M4565" s="0" t="n">
        <f aca="false">AVERAGE(L4565:L4615)</f>
        <v>1.14876550615919E-007</v>
      </c>
    </row>
    <row r="4566" customFormat="false" ht="12.75" hidden="false" customHeight="false" outlineLevel="0" collapsed="false">
      <c r="A4566" s="0" t="n">
        <v>76.016667</v>
      </c>
      <c r="B4566" s="0" t="n">
        <v>0.052735</v>
      </c>
      <c r="C4566" s="0" t="n">
        <v>0</v>
      </c>
      <c r="D4566" s="0" t="n">
        <v>750.033</v>
      </c>
      <c r="E4566" s="0" t="n">
        <v>750.828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828</v>
      </c>
      <c r="J4566" s="0" t="n">
        <f aca="false">B4566</f>
        <v>0.052735</v>
      </c>
      <c r="K4566" s="0" t="n">
        <f aca="false">100*(J4566/J$4)</f>
        <v>0.436660901655287</v>
      </c>
      <c r="L4566" s="0" t="n">
        <f aca="false">(J4566-J4565)/(I4566-I4565)</f>
        <v>0</v>
      </c>
      <c r="M4566" s="0" t="n">
        <f aca="false">AVERAGE(L4566:L4616)</f>
        <v>1.14876550615919E-007</v>
      </c>
    </row>
    <row r="4567" customFormat="false" ht="12.75" hidden="false" customHeight="false" outlineLevel="0" collapsed="false">
      <c r="A4567" s="0" t="n">
        <v>76.033333</v>
      </c>
      <c r="B4567" s="0" t="n">
        <v>0.052735</v>
      </c>
      <c r="C4567" s="0" t="n">
        <v>0</v>
      </c>
      <c r="D4567" s="0" t="n">
        <v>750.2</v>
      </c>
      <c r="E4567" s="0" t="n">
        <v>750.986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0.986</v>
      </c>
      <c r="J4567" s="0" t="n">
        <f aca="false">B4567</f>
        <v>0.052735</v>
      </c>
      <c r="K4567" s="0" t="n">
        <f aca="false">100*(J4567/J$4)</f>
        <v>0.436660901655287</v>
      </c>
      <c r="L4567" s="0" t="n">
        <f aca="false">(J4567-J4566)/(I4567-I4566)</f>
        <v>0</v>
      </c>
      <c r="M4567" s="0" t="n">
        <f aca="false">AVERAGE(L4567:L4617)</f>
        <v>1.14876550615919E-007</v>
      </c>
    </row>
    <row r="4568" customFormat="false" ht="12.75" hidden="false" customHeight="false" outlineLevel="0" collapsed="false">
      <c r="A4568" s="0" t="n">
        <v>76.05</v>
      </c>
      <c r="B4568" s="0" t="n">
        <v>0.052735</v>
      </c>
      <c r="C4568" s="0" t="n">
        <v>0</v>
      </c>
      <c r="D4568" s="0" t="n">
        <v>750.367</v>
      </c>
      <c r="E4568" s="0" t="n">
        <v>751.14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149</v>
      </c>
      <c r="J4568" s="0" t="n">
        <f aca="false">B4568</f>
        <v>0.052735</v>
      </c>
      <c r="K4568" s="0" t="n">
        <f aca="false">100*(J4568/J$4)</f>
        <v>0.436660901655287</v>
      </c>
      <c r="L4568" s="0" t="n">
        <f aca="false">(J4568-J4567)/(I4568-I4567)</f>
        <v>0</v>
      </c>
      <c r="M4568" s="0" t="n">
        <f aca="false">AVERAGE(L4568:L4618)</f>
        <v>1.14876550615919E-007</v>
      </c>
    </row>
    <row r="4569" customFormat="false" ht="12.75" hidden="false" customHeight="false" outlineLevel="0" collapsed="false">
      <c r="A4569" s="0" t="n">
        <v>76.066667</v>
      </c>
      <c r="B4569" s="0" t="n">
        <v>0.052735</v>
      </c>
      <c r="C4569" s="0" t="n">
        <v>0</v>
      </c>
      <c r="D4569" s="0" t="n">
        <v>750.533</v>
      </c>
      <c r="E4569" s="0" t="n">
        <v>751.316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316</v>
      </c>
      <c r="J4569" s="0" t="n">
        <f aca="false">B4569</f>
        <v>0.052735</v>
      </c>
      <c r="K4569" s="0" t="n">
        <f aca="false">100*(J4569/J$4)</f>
        <v>0.436660901655287</v>
      </c>
      <c r="L4569" s="0" t="n">
        <f aca="false">(J4569-J4568)/(I4569-I4568)</f>
        <v>0</v>
      </c>
      <c r="M4569" s="0" t="n">
        <f aca="false">AVERAGE(L4569:L4619)</f>
        <v>1.14876550615919E-007</v>
      </c>
    </row>
    <row r="4570" customFormat="false" ht="12.75" hidden="false" customHeight="false" outlineLevel="0" collapsed="false">
      <c r="A4570" s="0" t="n">
        <v>76.083333</v>
      </c>
      <c r="B4570" s="0" t="n">
        <v>0.052735</v>
      </c>
      <c r="C4570" s="0" t="n">
        <v>0</v>
      </c>
      <c r="D4570" s="0" t="n">
        <v>750.7</v>
      </c>
      <c r="E4570" s="0" t="n">
        <v>751.487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487</v>
      </c>
      <c r="J4570" s="0" t="n">
        <f aca="false">B4570</f>
        <v>0.052735</v>
      </c>
      <c r="K4570" s="0" t="n">
        <f aca="false">100*(J4570/J$4)</f>
        <v>0.436660901655287</v>
      </c>
      <c r="L4570" s="0" t="n">
        <f aca="false">(J4570-J4569)/(I4570-I4569)</f>
        <v>0</v>
      </c>
      <c r="M4570" s="0" t="n">
        <f aca="false">AVERAGE(L4570:L4620)</f>
        <v>1.14876550615919E-007</v>
      </c>
    </row>
    <row r="4571" customFormat="false" ht="12.75" hidden="false" customHeight="false" outlineLevel="0" collapsed="false">
      <c r="A4571" s="0" t="n">
        <v>76.1</v>
      </c>
      <c r="B4571" s="0" t="n">
        <v>0.052735</v>
      </c>
      <c r="C4571" s="0" t="n">
        <v>0</v>
      </c>
      <c r="D4571" s="0" t="n">
        <v>750.867</v>
      </c>
      <c r="E4571" s="0" t="n">
        <v>751.655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655</v>
      </c>
      <c r="J4571" s="0" t="n">
        <f aca="false">B4571</f>
        <v>0.052735</v>
      </c>
      <c r="K4571" s="0" t="n">
        <f aca="false">100*(J4571/J$4)</f>
        <v>0.436660901655287</v>
      </c>
      <c r="L4571" s="0" t="n">
        <f aca="false">(J4571-J4570)/(I4571-I4570)</f>
        <v>0</v>
      </c>
      <c r="M4571" s="0" t="n">
        <f aca="false">AVERAGE(L4571:L4621)</f>
        <v>1.14876550615919E-007</v>
      </c>
    </row>
    <row r="4572" customFormat="false" ht="12.75" hidden="false" customHeight="false" outlineLevel="0" collapsed="false">
      <c r="A4572" s="0" t="n">
        <v>76.116667</v>
      </c>
      <c r="B4572" s="0" t="n">
        <v>0.052892</v>
      </c>
      <c r="C4572" s="0" t="n">
        <v>0</v>
      </c>
      <c r="D4572" s="0" t="n">
        <v>751.033</v>
      </c>
      <c r="E4572" s="0" t="n">
        <v>751.823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823</v>
      </c>
      <c r="J4572" s="0" t="n">
        <f aca="false">B4572</f>
        <v>0.052892</v>
      </c>
      <c r="K4572" s="0" t="n">
        <f aca="false">100*(J4572/J$4)</f>
        <v>0.437960906615179</v>
      </c>
      <c r="L4572" s="0" t="n">
        <f aca="false">(J4572-J4571)/(I4572-I4571)</f>
        <v>0.0009345238095238</v>
      </c>
      <c r="M4572" s="0" t="n">
        <f aca="false">AVERAGE(L4572:L4622)</f>
        <v>-1.67847009599422E-005</v>
      </c>
    </row>
    <row r="4573" customFormat="false" ht="12.75" hidden="false" customHeight="false" outlineLevel="0" collapsed="false">
      <c r="A4573" s="0" t="n">
        <v>76.133333</v>
      </c>
      <c r="B4573" s="0" t="n">
        <v>0.052735</v>
      </c>
      <c r="C4573" s="0" t="n">
        <v>0</v>
      </c>
      <c r="D4573" s="0" t="n">
        <v>751.2</v>
      </c>
      <c r="E4573" s="0" t="n">
        <v>751.993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1.993</v>
      </c>
      <c r="J4573" s="0" t="n">
        <f aca="false">B4573</f>
        <v>0.052735</v>
      </c>
      <c r="K4573" s="0" t="n">
        <f aca="false">100*(J4573/J$4)</f>
        <v>0.436660901655287</v>
      </c>
      <c r="L4573" s="0" t="n">
        <f aca="false">(J4573-J4572)/(I4573-I4572)</f>
        <v>-0.000923529411764336</v>
      </c>
      <c r="M4573" s="0" t="n">
        <f aca="false">AVERAGE(L4573:L4623)</f>
        <v>-3.51086972251147E-005</v>
      </c>
    </row>
    <row r="4574" customFormat="false" ht="12.75" hidden="false" customHeight="false" outlineLevel="0" collapsed="false">
      <c r="A4574" s="0" t="n">
        <v>76.15</v>
      </c>
      <c r="B4574" s="0" t="n">
        <v>0.052735</v>
      </c>
      <c r="C4574" s="0" t="n">
        <v>0</v>
      </c>
      <c r="D4574" s="0" t="n">
        <v>751.367</v>
      </c>
      <c r="E4574" s="0" t="n">
        <v>752.16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167</v>
      </c>
      <c r="J4574" s="0" t="n">
        <f aca="false">B4574</f>
        <v>0.052735</v>
      </c>
      <c r="K4574" s="0" t="n">
        <f aca="false">100*(J4574/J$4)</f>
        <v>0.436660901655287</v>
      </c>
      <c r="L4574" s="0" t="n">
        <f aca="false">(J4574-J4573)/(I4574-I4573)</f>
        <v>0</v>
      </c>
      <c r="M4574" s="0" t="n">
        <f aca="false">AVERAGE(L4574:L4624)</f>
        <v>1.84124464029416E-007</v>
      </c>
    </row>
    <row r="4575" customFormat="false" ht="12.75" hidden="false" customHeight="false" outlineLevel="0" collapsed="false">
      <c r="A4575" s="0" t="n">
        <v>76.166667</v>
      </c>
      <c r="B4575" s="0" t="n">
        <v>0.052892</v>
      </c>
      <c r="C4575" s="0" t="n">
        <v>0</v>
      </c>
      <c r="D4575" s="0" t="n">
        <v>751.533</v>
      </c>
      <c r="E4575" s="0" t="n">
        <v>752.3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341</v>
      </c>
      <c r="J4575" s="0" t="n">
        <f aca="false">B4575</f>
        <v>0.052892</v>
      </c>
      <c r="K4575" s="0" t="n">
        <f aca="false">100*(J4575/J$4)</f>
        <v>0.437960906615179</v>
      </c>
      <c r="L4575" s="0" t="n">
        <f aca="false">(J4575-J4574)/(I4575-I4574)</f>
        <v>0.000902298850574851</v>
      </c>
      <c r="M4575" s="0" t="n">
        <f aca="false">AVERAGE(L4575:L4625)</f>
        <v>1.84124464029416E-007</v>
      </c>
    </row>
    <row r="4576" customFormat="false" ht="12.75" hidden="false" customHeight="false" outlineLevel="0" collapsed="false">
      <c r="A4576" s="0" t="n">
        <v>76.183333</v>
      </c>
      <c r="B4576" s="0" t="n">
        <v>0.052735</v>
      </c>
      <c r="C4576" s="0" t="n">
        <v>0</v>
      </c>
      <c r="D4576" s="0" t="n">
        <v>751.7</v>
      </c>
      <c r="E4576" s="0" t="n">
        <v>752.508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508</v>
      </c>
      <c r="J4576" s="0" t="n">
        <f aca="false">B4576</f>
        <v>0.052735</v>
      </c>
      <c r="K4576" s="0" t="n">
        <f aca="false">100*(J4576/J$4)</f>
        <v>0.436660901655287</v>
      </c>
      <c r="L4576" s="0" t="n">
        <f aca="false">(J4576-J4575)/(I4576-I4575)</f>
        <v>-0.000940119760478899</v>
      </c>
      <c r="M4576" s="0" t="n">
        <f aca="false">AVERAGE(L4576:L4626)</f>
        <v>-1.75080098609677E-005</v>
      </c>
    </row>
    <row r="4577" customFormat="false" ht="12.75" hidden="false" customHeight="false" outlineLevel="0" collapsed="false">
      <c r="A4577" s="0" t="n">
        <v>76.2</v>
      </c>
      <c r="B4577" s="0" t="n">
        <v>0.052735</v>
      </c>
      <c r="C4577" s="0" t="n">
        <v>0</v>
      </c>
      <c r="D4577" s="0" t="n">
        <v>751.867</v>
      </c>
      <c r="E4577" s="0" t="n">
        <v>752.681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681</v>
      </c>
      <c r="J4577" s="0" t="n">
        <f aca="false">B4577</f>
        <v>0.052735</v>
      </c>
      <c r="K4577" s="0" t="n">
        <f aca="false">100*(J4577/J$4)</f>
        <v>0.436660901655287</v>
      </c>
      <c r="L4577" s="0" t="n">
        <f aca="false">(J4577-J4576)/(I4577-I4576)</f>
        <v>0</v>
      </c>
      <c r="M4577" s="0" t="n">
        <f aca="false">AVERAGE(L4577:L4627)</f>
        <v>-1.58810117563375E-005</v>
      </c>
    </row>
    <row r="4578" customFormat="false" ht="12.75" hidden="false" customHeight="false" outlineLevel="0" collapsed="false">
      <c r="A4578" s="0" t="n">
        <v>76.216667</v>
      </c>
      <c r="B4578" s="0" t="n">
        <v>0.052735</v>
      </c>
      <c r="C4578" s="0" t="n">
        <v>0</v>
      </c>
      <c r="D4578" s="0" t="n">
        <v>752.033</v>
      </c>
      <c r="E4578" s="0" t="n">
        <v>752.848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2.848</v>
      </c>
      <c r="J4578" s="0" t="n">
        <f aca="false">B4578</f>
        <v>0.052735</v>
      </c>
      <c r="K4578" s="0" t="n">
        <f aca="false">100*(J4578/J$4)</f>
        <v>0.436660901655287</v>
      </c>
      <c r="L4578" s="0" t="n">
        <f aca="false">(J4578-J4577)/(I4578-I4577)</f>
        <v>0</v>
      </c>
      <c r="M4578" s="0" t="n">
        <f aca="false">AVERAGE(L4578:L4628)</f>
        <v>-1.58810117563375E-005</v>
      </c>
    </row>
    <row r="4579" customFormat="false" ht="12.75" hidden="false" customHeight="false" outlineLevel="0" collapsed="false">
      <c r="A4579" s="0" t="n">
        <v>76.233333</v>
      </c>
      <c r="B4579" s="0" t="n">
        <v>0.052735</v>
      </c>
      <c r="C4579" s="0" t="n">
        <v>0</v>
      </c>
      <c r="D4579" s="0" t="n">
        <v>752.2</v>
      </c>
      <c r="E4579" s="0" t="n">
        <v>753.01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013</v>
      </c>
      <c r="J4579" s="0" t="n">
        <f aca="false">B4579</f>
        <v>0.052735</v>
      </c>
      <c r="K4579" s="0" t="n">
        <f aca="false">100*(J4579/J$4)</f>
        <v>0.436660901655287</v>
      </c>
      <c r="L4579" s="0" t="n">
        <f aca="false">(J4579-J4578)/(I4579-I4578)</f>
        <v>0</v>
      </c>
      <c r="M4579" s="0" t="n">
        <f aca="false">AVERAGE(L4579:L4629)</f>
        <v>-1.58810117563375E-005</v>
      </c>
    </row>
    <row r="4580" customFormat="false" ht="12.75" hidden="false" customHeight="false" outlineLevel="0" collapsed="false">
      <c r="A4580" s="0" t="n">
        <v>76.25</v>
      </c>
      <c r="B4580" s="0" t="n">
        <v>0.052735</v>
      </c>
      <c r="C4580" s="0" t="n">
        <v>0</v>
      </c>
      <c r="D4580" s="0" t="n">
        <v>752.367</v>
      </c>
      <c r="E4580" s="0" t="n">
        <v>753.174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174</v>
      </c>
      <c r="J4580" s="0" t="n">
        <f aca="false">B4580</f>
        <v>0.052735</v>
      </c>
      <c r="K4580" s="0" t="n">
        <f aca="false">100*(J4580/J$4)</f>
        <v>0.436660901655287</v>
      </c>
      <c r="L4580" s="0" t="n">
        <f aca="false">(J4580-J4579)/(I4580-I4579)</f>
        <v>0</v>
      </c>
      <c r="M4580" s="0" t="n">
        <f aca="false">AVERAGE(L4580:L4630)</f>
        <v>-1.58810117563375E-005</v>
      </c>
    </row>
    <row r="4581" customFormat="false" ht="12.75" hidden="false" customHeight="false" outlineLevel="0" collapsed="false">
      <c r="A4581" s="0" t="n">
        <v>76.266667</v>
      </c>
      <c r="B4581" s="0" t="n">
        <v>0.052735</v>
      </c>
      <c r="C4581" s="0" t="n">
        <v>0</v>
      </c>
      <c r="D4581" s="0" t="n">
        <v>752.533</v>
      </c>
      <c r="E4581" s="0" t="n">
        <v>753.3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334</v>
      </c>
      <c r="J4581" s="0" t="n">
        <f aca="false">B4581</f>
        <v>0.052735</v>
      </c>
      <c r="K4581" s="0" t="n">
        <f aca="false">100*(J4581/J$4)</f>
        <v>0.436660901655287</v>
      </c>
      <c r="L4581" s="0" t="n">
        <f aca="false">(J4581-J4580)/(I4581-I4580)</f>
        <v>0</v>
      </c>
      <c r="M4581" s="0" t="n">
        <f aca="false">AVERAGE(L4581:L4631)</f>
        <v>-1.58810117563375E-005</v>
      </c>
    </row>
    <row r="4582" customFormat="false" ht="12.75" hidden="false" customHeight="false" outlineLevel="0" collapsed="false">
      <c r="A4582" s="0" t="n">
        <v>76.283333</v>
      </c>
      <c r="B4582" s="0" t="n">
        <v>0.052735</v>
      </c>
      <c r="C4582" s="0" t="n">
        <v>0</v>
      </c>
      <c r="D4582" s="0" t="n">
        <v>752.7</v>
      </c>
      <c r="E4582" s="0" t="n">
        <v>753.505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505</v>
      </c>
      <c r="J4582" s="0" t="n">
        <f aca="false">B4582</f>
        <v>0.052735</v>
      </c>
      <c r="K4582" s="0" t="n">
        <f aca="false">100*(J4582/J$4)</f>
        <v>0.436660901655287</v>
      </c>
      <c r="L4582" s="0" t="n">
        <f aca="false">(J4582-J4581)/(I4582-I4581)</f>
        <v>0</v>
      </c>
      <c r="M4582" s="0" t="n">
        <f aca="false">AVERAGE(L4582:L4632)</f>
        <v>-1.58810117563375E-005</v>
      </c>
    </row>
    <row r="4583" customFormat="false" ht="12.75" hidden="false" customHeight="false" outlineLevel="0" collapsed="false">
      <c r="A4583" s="0" t="n">
        <v>76.3</v>
      </c>
      <c r="B4583" s="0" t="n">
        <v>0.052735</v>
      </c>
      <c r="C4583" s="0" t="n">
        <v>0</v>
      </c>
      <c r="D4583" s="0" t="n">
        <v>752.867</v>
      </c>
      <c r="E4583" s="0" t="n">
        <v>753.669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669</v>
      </c>
      <c r="J4583" s="0" t="n">
        <f aca="false">B4583</f>
        <v>0.052735</v>
      </c>
      <c r="K4583" s="0" t="n">
        <f aca="false">100*(J4583/J$4)</f>
        <v>0.436660901655287</v>
      </c>
      <c r="L4583" s="0" t="n">
        <f aca="false">(J4583-J4582)/(I4583-I4582)</f>
        <v>0</v>
      </c>
      <c r="M4583" s="0" t="n">
        <f aca="false">AVERAGE(L4583:L4633)</f>
        <v>-1.58810117563375E-005</v>
      </c>
    </row>
    <row r="4584" customFormat="false" ht="12.75" hidden="false" customHeight="false" outlineLevel="0" collapsed="false">
      <c r="A4584" s="0" t="n">
        <v>76.316667</v>
      </c>
      <c r="B4584" s="0" t="n">
        <v>0.052735</v>
      </c>
      <c r="C4584" s="0" t="n">
        <v>0</v>
      </c>
      <c r="D4584" s="0" t="n">
        <v>753.033</v>
      </c>
      <c r="E4584" s="0" t="n">
        <v>753.826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3.826</v>
      </c>
      <c r="J4584" s="0" t="n">
        <f aca="false">B4584</f>
        <v>0.052735</v>
      </c>
      <c r="K4584" s="0" t="n">
        <f aca="false">100*(J4584/J$4)</f>
        <v>0.436660901655287</v>
      </c>
      <c r="L4584" s="0" t="n">
        <f aca="false">(J4584-J4583)/(I4584-I4583)</f>
        <v>0</v>
      </c>
      <c r="M4584" s="0" t="n">
        <f aca="false">AVERAGE(L4584:L4634)</f>
        <v>2.77035122788161E-006</v>
      </c>
    </row>
    <row r="4585" customFormat="false" ht="12.75" hidden="false" customHeight="false" outlineLevel="0" collapsed="false">
      <c r="A4585" s="0" t="n">
        <v>76.333333</v>
      </c>
      <c r="B4585" s="0" t="n">
        <v>0.052735</v>
      </c>
      <c r="C4585" s="0" t="n">
        <v>0</v>
      </c>
      <c r="D4585" s="0" t="n">
        <v>753.2</v>
      </c>
      <c r="E4585" s="0" t="n">
        <v>753.988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3.988</v>
      </c>
      <c r="J4585" s="0" t="n">
        <f aca="false">B4585</f>
        <v>0.052735</v>
      </c>
      <c r="K4585" s="0" t="n">
        <f aca="false">100*(J4585/J$4)</f>
        <v>0.436660901655287</v>
      </c>
      <c r="L4585" s="0" t="n">
        <f aca="false">(J4585-J4584)/(I4585-I4584)</f>
        <v>0</v>
      </c>
      <c r="M4585" s="0" t="n">
        <f aca="false">AVERAGE(L4585:L4635)</f>
        <v>2.77035122788161E-006</v>
      </c>
    </row>
    <row r="4586" customFormat="false" ht="12.75" hidden="false" customHeight="false" outlineLevel="0" collapsed="false">
      <c r="A4586" s="0" t="n">
        <v>76.35</v>
      </c>
      <c r="B4586" s="0" t="n">
        <v>0.052735</v>
      </c>
      <c r="C4586" s="0" t="n">
        <v>0</v>
      </c>
      <c r="D4586" s="0" t="n">
        <v>753.367</v>
      </c>
      <c r="E4586" s="0" t="n">
        <v>754.14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147</v>
      </c>
      <c r="J4586" s="0" t="n">
        <f aca="false">B4586</f>
        <v>0.052735</v>
      </c>
      <c r="K4586" s="0" t="n">
        <f aca="false">100*(J4586/J$4)</f>
        <v>0.436660901655287</v>
      </c>
      <c r="L4586" s="0" t="n">
        <f aca="false">(J4586-J4585)/(I4586-I4585)</f>
        <v>0</v>
      </c>
      <c r="M4586" s="0" t="n">
        <f aca="false">AVERAGE(L4586:L4636)</f>
        <v>2.77035122788161E-006</v>
      </c>
    </row>
    <row r="4587" customFormat="false" ht="12.75" hidden="false" customHeight="false" outlineLevel="0" collapsed="false">
      <c r="A4587" s="0" t="n">
        <v>76.366667</v>
      </c>
      <c r="B4587" s="0" t="n">
        <v>0.052735</v>
      </c>
      <c r="C4587" s="0" t="n">
        <v>0</v>
      </c>
      <c r="D4587" s="0" t="n">
        <v>753.533</v>
      </c>
      <c r="E4587" s="0" t="n">
        <v>754.30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308</v>
      </c>
      <c r="J4587" s="0" t="n">
        <f aca="false">B4587</f>
        <v>0.052735</v>
      </c>
      <c r="K4587" s="0" t="n">
        <f aca="false">100*(J4587/J$4)</f>
        <v>0.436660901655287</v>
      </c>
      <c r="L4587" s="0" t="n">
        <f aca="false">(J4587-J4586)/(I4587-I4586)</f>
        <v>0</v>
      </c>
      <c r="M4587" s="0" t="n">
        <f aca="false">AVERAGE(L4587:L4637)</f>
        <v>-1.58810117563375E-005</v>
      </c>
    </row>
    <row r="4588" customFormat="false" ht="12.75" hidden="false" customHeight="false" outlineLevel="0" collapsed="false">
      <c r="A4588" s="0" t="n">
        <v>76.383333</v>
      </c>
      <c r="B4588" s="0" t="n">
        <v>0.052735</v>
      </c>
      <c r="C4588" s="0" t="n">
        <v>0</v>
      </c>
      <c r="D4588" s="0" t="n">
        <v>753.7</v>
      </c>
      <c r="E4588" s="0" t="n">
        <v>754.472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472</v>
      </c>
      <c r="J4588" s="0" t="n">
        <f aca="false">B4588</f>
        <v>0.052735</v>
      </c>
      <c r="K4588" s="0" t="n">
        <f aca="false">100*(J4588/J$4)</f>
        <v>0.436660901655287</v>
      </c>
      <c r="L4588" s="0" t="n">
        <f aca="false">(J4588-J4587)/(I4588-I4587)</f>
        <v>0</v>
      </c>
      <c r="M4588" s="0" t="n">
        <f aca="false">AVERAGE(L4588:L4638)</f>
        <v>2.5456360112095E-006</v>
      </c>
    </row>
    <row r="4589" customFormat="false" ht="12.75" hidden="false" customHeight="false" outlineLevel="0" collapsed="false">
      <c r="A4589" s="0" t="n">
        <v>76.4</v>
      </c>
      <c r="B4589" s="0" t="n">
        <v>0.052735</v>
      </c>
      <c r="C4589" s="0" t="n">
        <v>0</v>
      </c>
      <c r="D4589" s="0" t="n">
        <v>753.867</v>
      </c>
      <c r="E4589" s="0" t="n">
        <v>754.646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646</v>
      </c>
      <c r="J4589" s="0" t="n">
        <f aca="false">B4589</f>
        <v>0.052735</v>
      </c>
      <c r="K4589" s="0" t="n">
        <f aca="false">100*(J4589/J$4)</f>
        <v>0.436660901655287</v>
      </c>
      <c r="L4589" s="0" t="n">
        <f aca="false">(J4589-J4588)/(I4589-I4588)</f>
        <v>0</v>
      </c>
      <c r="M4589" s="0" t="n">
        <f aca="false">AVERAGE(L4589:L4639)</f>
        <v>2.5456360112095E-006</v>
      </c>
    </row>
    <row r="4590" customFormat="false" ht="12.75" hidden="false" customHeight="false" outlineLevel="0" collapsed="false">
      <c r="A4590" s="0" t="n">
        <v>76.416667</v>
      </c>
      <c r="B4590" s="0" t="n">
        <v>0.052735</v>
      </c>
      <c r="C4590" s="0" t="n">
        <v>0</v>
      </c>
      <c r="D4590" s="0" t="n">
        <v>754.033</v>
      </c>
      <c r="E4590" s="0" t="n">
        <v>754.814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4.814</v>
      </c>
      <c r="J4590" s="0" t="n">
        <f aca="false">B4590</f>
        <v>0.052735</v>
      </c>
      <c r="K4590" s="0" t="n">
        <f aca="false">100*(J4590/J$4)</f>
        <v>0.436660901655287</v>
      </c>
      <c r="L4590" s="0" t="n">
        <f aca="false">(J4590-J4589)/(I4590-I4589)</f>
        <v>0</v>
      </c>
      <c r="M4590" s="0" t="n">
        <f aca="false">AVERAGE(L4590:L4640)</f>
        <v>2.5456360112095E-006</v>
      </c>
    </row>
    <row r="4591" customFormat="false" ht="12.75" hidden="false" customHeight="false" outlineLevel="0" collapsed="false">
      <c r="A4591" s="0" t="n">
        <v>76.433333</v>
      </c>
      <c r="B4591" s="0" t="n">
        <v>0.052735</v>
      </c>
      <c r="C4591" s="0" t="n">
        <v>0</v>
      </c>
      <c r="D4591" s="0" t="n">
        <v>754.2</v>
      </c>
      <c r="E4591" s="0" t="n">
        <v>754.985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4.985</v>
      </c>
      <c r="J4591" s="0" t="n">
        <f aca="false">B4591</f>
        <v>0.052735</v>
      </c>
      <c r="K4591" s="0" t="n">
        <f aca="false">100*(J4591/J$4)</f>
        <v>0.436660901655287</v>
      </c>
      <c r="L4591" s="0" t="n">
        <f aca="false">(J4591-J4590)/(I4591-I4590)</f>
        <v>0</v>
      </c>
      <c r="M4591" s="0" t="n">
        <f aca="false">AVERAGE(L4591:L4641)</f>
        <v>2.5456360112095E-006</v>
      </c>
    </row>
    <row r="4592" customFormat="false" ht="12.75" hidden="false" customHeight="false" outlineLevel="0" collapsed="false">
      <c r="A4592" s="0" t="n">
        <v>76.45</v>
      </c>
      <c r="B4592" s="0" t="n">
        <v>0.052735</v>
      </c>
      <c r="C4592" s="0" t="n">
        <v>0</v>
      </c>
      <c r="D4592" s="0" t="n">
        <v>754.367</v>
      </c>
      <c r="E4592" s="0" t="n">
        <v>755.15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157</v>
      </c>
      <c r="J4592" s="0" t="n">
        <f aca="false">B4592</f>
        <v>0.052735</v>
      </c>
      <c r="K4592" s="0" t="n">
        <f aca="false">100*(J4592/J$4)</f>
        <v>0.436660901655287</v>
      </c>
      <c r="L4592" s="0" t="n">
        <f aca="false">(J4592-J4591)/(I4592-I4591)</f>
        <v>0</v>
      </c>
      <c r="M4592" s="0" t="n">
        <f aca="false">AVERAGE(L4592:L4642)</f>
        <v>-1.52382217179256E-005</v>
      </c>
    </row>
    <row r="4593" customFormat="false" ht="12.75" hidden="false" customHeight="false" outlineLevel="0" collapsed="false">
      <c r="A4593" s="0" t="n">
        <v>76.466667</v>
      </c>
      <c r="B4593" s="0" t="n">
        <v>0.052735</v>
      </c>
      <c r="C4593" s="0" t="n">
        <v>0</v>
      </c>
      <c r="D4593" s="0" t="n">
        <v>754.533</v>
      </c>
      <c r="E4593" s="0" t="n">
        <v>755.32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329</v>
      </c>
      <c r="J4593" s="0" t="n">
        <f aca="false">B4593</f>
        <v>0.052735</v>
      </c>
      <c r="K4593" s="0" t="n">
        <f aca="false">100*(J4593/J$4)</f>
        <v>0.436660901655287</v>
      </c>
      <c r="L4593" s="0" t="n">
        <f aca="false">(J4593-J4592)/(I4593-I4592)</f>
        <v>0</v>
      </c>
      <c r="M4593" s="0" t="n">
        <f aca="false">AVERAGE(L4593:L4643)</f>
        <v>3.18842604960875E-006</v>
      </c>
    </row>
    <row r="4594" customFormat="false" ht="12.75" hidden="false" customHeight="false" outlineLevel="0" collapsed="false">
      <c r="A4594" s="0" t="n">
        <v>76.483333</v>
      </c>
      <c r="B4594" s="0" t="n">
        <v>0.052735</v>
      </c>
      <c r="C4594" s="0" t="n">
        <v>0</v>
      </c>
      <c r="D4594" s="0" t="n">
        <v>754.7</v>
      </c>
      <c r="E4594" s="0" t="n">
        <v>755.48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487</v>
      </c>
      <c r="J4594" s="0" t="n">
        <f aca="false">B4594</f>
        <v>0.052735</v>
      </c>
      <c r="K4594" s="0" t="n">
        <f aca="false">100*(J4594/J$4)</f>
        <v>0.436660901655287</v>
      </c>
      <c r="L4594" s="0" t="n">
        <f aca="false">(J4594-J4593)/(I4594-I4593)</f>
        <v>0</v>
      </c>
      <c r="M4594" s="0" t="n">
        <f aca="false">AVERAGE(L4594:L4644)</f>
        <v>-1.58104778597872E-005</v>
      </c>
    </row>
    <row r="4595" customFormat="false" ht="12.75" hidden="false" customHeight="false" outlineLevel="0" collapsed="false">
      <c r="A4595" s="0" t="n">
        <v>76.5</v>
      </c>
      <c r="B4595" s="0" t="n">
        <v>0.052735</v>
      </c>
      <c r="C4595" s="0" t="n">
        <v>0</v>
      </c>
      <c r="D4595" s="0" t="n">
        <v>754.867</v>
      </c>
      <c r="E4595" s="0" t="n">
        <v>755.652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652</v>
      </c>
      <c r="J4595" s="0" t="n">
        <f aca="false">B4595</f>
        <v>0.052735</v>
      </c>
      <c r="K4595" s="0" t="n">
        <f aca="false">100*(J4595/J$4)</f>
        <v>0.436660901655287</v>
      </c>
      <c r="L4595" s="0" t="n">
        <f aca="false">(J4595-J4594)/(I4595-I4594)</f>
        <v>0</v>
      </c>
      <c r="M4595" s="0" t="n">
        <f aca="false">AVERAGE(L4595:L4645)</f>
        <v>-1.58104778597872E-005</v>
      </c>
    </row>
    <row r="4596" customFormat="false" ht="12.75" hidden="false" customHeight="false" outlineLevel="0" collapsed="false">
      <c r="A4596" s="0" t="n">
        <v>76.516667</v>
      </c>
      <c r="B4596" s="0" t="n">
        <v>0.052735</v>
      </c>
      <c r="C4596" s="0" t="n">
        <v>0</v>
      </c>
      <c r="D4596" s="0" t="n">
        <v>755.033</v>
      </c>
      <c r="E4596" s="0" t="n">
        <v>755.826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5.826</v>
      </c>
      <c r="J4596" s="0" t="n">
        <f aca="false">B4596</f>
        <v>0.052735</v>
      </c>
      <c r="K4596" s="0" t="n">
        <f aca="false">100*(J4596/J$4)</f>
        <v>0.436660901655287</v>
      </c>
      <c r="L4596" s="0" t="n">
        <f aca="false">(J4596-J4595)/(I4596-I4595)</f>
        <v>0</v>
      </c>
      <c r="M4596" s="0" t="n">
        <f aca="false">AVERAGE(L4596:L4646)</f>
        <v>-1.58104778597872E-005</v>
      </c>
    </row>
    <row r="4597" customFormat="false" ht="12.75" hidden="false" customHeight="false" outlineLevel="0" collapsed="false">
      <c r="A4597" s="0" t="n">
        <v>76.533333</v>
      </c>
      <c r="B4597" s="0" t="n">
        <v>0.052735</v>
      </c>
      <c r="C4597" s="0" t="n">
        <v>0</v>
      </c>
      <c r="D4597" s="0" t="n">
        <v>755.2</v>
      </c>
      <c r="E4597" s="0" t="n">
        <v>756.00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007</v>
      </c>
      <c r="J4597" s="0" t="n">
        <f aca="false">B4597</f>
        <v>0.052735</v>
      </c>
      <c r="K4597" s="0" t="n">
        <f aca="false">100*(J4597/J$4)</f>
        <v>0.436660901655287</v>
      </c>
      <c r="L4597" s="0" t="n">
        <f aca="false">(J4597-J4596)/(I4597-I4596)</f>
        <v>0</v>
      </c>
      <c r="M4597" s="0" t="n">
        <f aca="false">AVERAGE(L4597:L4647)</f>
        <v>-1.58104778597872E-005</v>
      </c>
    </row>
    <row r="4598" customFormat="false" ht="12.75" hidden="false" customHeight="false" outlineLevel="0" collapsed="false">
      <c r="A4598" s="0" t="n">
        <v>76.55</v>
      </c>
      <c r="B4598" s="0" t="n">
        <v>0.052735</v>
      </c>
      <c r="C4598" s="0" t="n">
        <v>0</v>
      </c>
      <c r="D4598" s="0" t="n">
        <v>755.367</v>
      </c>
      <c r="E4598" s="0" t="n">
        <v>756.17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174</v>
      </c>
      <c r="J4598" s="0" t="n">
        <f aca="false">B4598</f>
        <v>0.052735</v>
      </c>
      <c r="K4598" s="0" t="n">
        <f aca="false">100*(J4598/J$4)</f>
        <v>0.436660901655287</v>
      </c>
      <c r="L4598" s="0" t="n">
        <f aca="false">(J4598-J4597)/(I4598-I4597)</f>
        <v>0</v>
      </c>
      <c r="M4598" s="0" t="n">
        <f aca="false">AVERAGE(L4598:L4648)</f>
        <v>2.50583069956097E-006</v>
      </c>
    </row>
    <row r="4599" customFormat="false" ht="12.75" hidden="false" customHeight="false" outlineLevel="0" collapsed="false">
      <c r="A4599" s="0" t="n">
        <v>76.566667</v>
      </c>
      <c r="B4599" s="0" t="n">
        <v>0.052735</v>
      </c>
      <c r="C4599" s="0" t="n">
        <v>0</v>
      </c>
      <c r="D4599" s="0" t="n">
        <v>755.533</v>
      </c>
      <c r="E4599" s="0" t="n">
        <v>756.33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338</v>
      </c>
      <c r="J4599" s="0" t="n">
        <f aca="false">B4599</f>
        <v>0.052735</v>
      </c>
      <c r="K4599" s="0" t="n">
        <f aca="false">100*(J4599/J$4)</f>
        <v>0.436660901655287</v>
      </c>
      <c r="L4599" s="0" t="n">
        <f aca="false">(J4599-J4598)/(I4599-I4598)</f>
        <v>0</v>
      </c>
      <c r="M4599" s="0" t="n">
        <f aca="false">AVERAGE(L4599:L4649)</f>
        <v>2.50583069956097E-006</v>
      </c>
    </row>
    <row r="4600" customFormat="false" ht="12.75" hidden="false" customHeight="false" outlineLevel="0" collapsed="false">
      <c r="A4600" s="0" t="n">
        <v>76.583333</v>
      </c>
      <c r="B4600" s="0" t="n">
        <v>0.052735</v>
      </c>
      <c r="C4600" s="0" t="n">
        <v>0</v>
      </c>
      <c r="D4600" s="0" t="n">
        <v>755.7</v>
      </c>
      <c r="E4600" s="0" t="n">
        <v>756.51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511</v>
      </c>
      <c r="J4600" s="0" t="n">
        <f aca="false">B4600</f>
        <v>0.052735</v>
      </c>
      <c r="K4600" s="0" t="n">
        <f aca="false">100*(J4600/J$4)</f>
        <v>0.436660901655287</v>
      </c>
      <c r="L4600" s="0" t="n">
        <f aca="false">(J4600-J4599)/(I4600-I4599)</f>
        <v>0</v>
      </c>
      <c r="M4600" s="0" t="n">
        <f aca="false">AVERAGE(L4600:L4650)</f>
        <v>2.50583069956097E-006</v>
      </c>
    </row>
    <row r="4601" customFormat="false" ht="12.75" hidden="false" customHeight="false" outlineLevel="0" collapsed="false">
      <c r="A4601" s="0" t="n">
        <v>76.6</v>
      </c>
      <c r="B4601" s="0" t="n">
        <v>0.052735</v>
      </c>
      <c r="C4601" s="0" t="n">
        <v>0</v>
      </c>
      <c r="D4601" s="0" t="n">
        <v>755.867</v>
      </c>
      <c r="E4601" s="0" t="n">
        <v>756.675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675</v>
      </c>
      <c r="J4601" s="0" t="n">
        <f aca="false">B4601</f>
        <v>0.052735</v>
      </c>
      <c r="K4601" s="0" t="n">
        <f aca="false">100*(J4601/J$4)</f>
        <v>0.436660901655287</v>
      </c>
      <c r="L4601" s="0" t="n">
        <f aca="false">(J4601-J4600)/(I4601-I4600)</f>
        <v>0</v>
      </c>
      <c r="M4601" s="0" t="n">
        <f aca="false">AVERAGE(L4601:L4651)</f>
        <v>2.50583069956097E-006</v>
      </c>
    </row>
    <row r="4602" customFormat="false" ht="12.75" hidden="false" customHeight="false" outlineLevel="0" collapsed="false">
      <c r="A4602" s="0" t="n">
        <v>76.616667</v>
      </c>
      <c r="B4602" s="0" t="n">
        <v>0.052735</v>
      </c>
      <c r="C4602" s="0" t="n">
        <v>0</v>
      </c>
      <c r="D4602" s="0" t="n">
        <v>756.033</v>
      </c>
      <c r="E4602" s="0" t="n">
        <v>756.835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6.835</v>
      </c>
      <c r="J4602" s="0" t="n">
        <f aca="false">B4602</f>
        <v>0.052735</v>
      </c>
      <c r="K4602" s="0" t="n">
        <f aca="false">100*(J4602/J$4)</f>
        <v>0.436660901655287</v>
      </c>
      <c r="L4602" s="0" t="n">
        <f aca="false">(J4602-J4601)/(I4602-I4601)</f>
        <v>0</v>
      </c>
      <c r="M4602" s="0" t="n">
        <f aca="false">AVERAGE(L4602:L4652)</f>
        <v>2.50583069956097E-006</v>
      </c>
    </row>
    <row r="4603" customFormat="false" ht="12.75" hidden="false" customHeight="false" outlineLevel="0" collapsed="false">
      <c r="A4603" s="0" t="n">
        <v>76.633333</v>
      </c>
      <c r="B4603" s="0" t="n">
        <v>0.052735</v>
      </c>
      <c r="C4603" s="0" t="n">
        <v>0</v>
      </c>
      <c r="D4603" s="0" t="n">
        <v>756.2</v>
      </c>
      <c r="E4603" s="0" t="n">
        <v>756.99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6.991</v>
      </c>
      <c r="J4603" s="0" t="n">
        <f aca="false">B4603</f>
        <v>0.052735</v>
      </c>
      <c r="K4603" s="0" t="n">
        <f aca="false">100*(J4603/J$4)</f>
        <v>0.436660901655287</v>
      </c>
      <c r="L4603" s="0" t="n">
        <f aca="false">(J4603-J4602)/(I4603-I4602)</f>
        <v>0</v>
      </c>
      <c r="M4603" s="0" t="n">
        <f aca="false">AVERAGE(L4603:L4653)</f>
        <v>2.50583069956097E-006</v>
      </c>
    </row>
    <row r="4604" customFormat="false" ht="12.75" hidden="false" customHeight="false" outlineLevel="0" collapsed="false">
      <c r="A4604" s="0" t="n">
        <v>76.65</v>
      </c>
      <c r="B4604" s="0" t="n">
        <v>0.052579</v>
      </c>
      <c r="C4604" s="0" t="n">
        <v>0</v>
      </c>
      <c r="D4604" s="0" t="n">
        <v>756.367</v>
      </c>
      <c r="E4604" s="0" t="n">
        <v>757.148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148</v>
      </c>
      <c r="J4604" s="0" t="n">
        <f aca="false">B4604</f>
        <v>0.052579</v>
      </c>
      <c r="K4604" s="0" t="n">
        <f aca="false">100*(J4604/J$4)</f>
        <v>0.435369176981764</v>
      </c>
      <c r="L4604" s="0" t="n">
        <f aca="false">(J4604-J4603)/(I4604-I4603)</f>
        <v>-0.000993630573248137</v>
      </c>
      <c r="M4604" s="0" t="n">
        <f aca="false">AVERAGE(L4604:L4654)</f>
        <v>2.50583069956097E-006</v>
      </c>
    </row>
    <row r="4605" customFormat="false" ht="12.75" hidden="false" customHeight="false" outlineLevel="0" collapsed="false">
      <c r="A4605" s="0" t="n">
        <v>76.666667</v>
      </c>
      <c r="B4605" s="0" t="n">
        <v>0.052735</v>
      </c>
      <c r="C4605" s="0" t="n">
        <v>0</v>
      </c>
      <c r="D4605" s="0" t="n">
        <v>756.533</v>
      </c>
      <c r="E4605" s="0" t="n">
        <v>757.3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3</v>
      </c>
      <c r="J4605" s="0" t="n">
        <f aca="false">B4605</f>
        <v>0.052735</v>
      </c>
      <c r="K4605" s="0" t="n">
        <f aca="false">100*(J4605/J$4)</f>
        <v>0.436660901655287</v>
      </c>
      <c r="L4605" s="0" t="n">
        <f aca="false">(J4605-J4604)/(I4605-I4604)</f>
        <v>0.00102631578947413</v>
      </c>
      <c r="M4605" s="0" t="n">
        <f aca="false">AVERAGE(L4605:L4655)</f>
        <v>2.19887831161911E-005</v>
      </c>
    </row>
    <row r="4606" customFormat="false" ht="12.75" hidden="false" customHeight="false" outlineLevel="0" collapsed="false">
      <c r="A4606" s="0" t="n">
        <v>76.683333</v>
      </c>
      <c r="B4606" s="0" t="n">
        <v>0.052735</v>
      </c>
      <c r="C4606" s="0" t="n">
        <v>0</v>
      </c>
      <c r="D4606" s="0" t="n">
        <v>756.7</v>
      </c>
      <c r="E4606" s="0" t="n">
        <v>757.46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462</v>
      </c>
      <c r="J4606" s="0" t="n">
        <f aca="false">B4606</f>
        <v>0.052735</v>
      </c>
      <c r="K4606" s="0" t="n">
        <f aca="false">100*(J4606/J$4)</f>
        <v>0.436660901655287</v>
      </c>
      <c r="L4606" s="0" t="n">
        <f aca="false">(J4606-J4605)/(I4606-I4605)</f>
        <v>0</v>
      </c>
      <c r="M4606" s="0" t="n">
        <f aca="false">AVERAGE(L4606:L4656)</f>
        <v>-1.70166826178651E-005</v>
      </c>
    </row>
    <row r="4607" customFormat="false" ht="12.75" hidden="false" customHeight="false" outlineLevel="0" collapsed="false">
      <c r="A4607" s="0" t="n">
        <v>76.7</v>
      </c>
      <c r="B4607" s="0" t="n">
        <v>0.052735</v>
      </c>
      <c r="C4607" s="0" t="n">
        <v>0</v>
      </c>
      <c r="D4607" s="0" t="n">
        <v>756.867</v>
      </c>
      <c r="E4607" s="0" t="n">
        <v>757.62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625</v>
      </c>
      <c r="J4607" s="0" t="n">
        <f aca="false">B4607</f>
        <v>0.052735</v>
      </c>
      <c r="K4607" s="0" t="n">
        <f aca="false">100*(J4607/J$4)</f>
        <v>0.436660901655287</v>
      </c>
      <c r="L4607" s="0" t="n">
        <f aca="false">(J4607-J4606)/(I4607-I4606)</f>
        <v>0</v>
      </c>
      <c r="M4607" s="0" t="n">
        <f aca="false">AVERAGE(L4607:L4657)</f>
        <v>-1.70166826178651E-005</v>
      </c>
    </row>
    <row r="4608" customFormat="false" ht="12.75" hidden="false" customHeight="false" outlineLevel="0" collapsed="false">
      <c r="A4608" s="0" t="n">
        <v>76.716667</v>
      </c>
      <c r="B4608" s="0" t="n">
        <v>0.052735</v>
      </c>
      <c r="C4608" s="0" t="n">
        <v>0</v>
      </c>
      <c r="D4608" s="0" t="n">
        <v>757.033</v>
      </c>
      <c r="E4608" s="0" t="n">
        <v>757.7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7.786</v>
      </c>
      <c r="J4608" s="0" t="n">
        <f aca="false">B4608</f>
        <v>0.052735</v>
      </c>
      <c r="K4608" s="0" t="n">
        <f aca="false">100*(J4608/J$4)</f>
        <v>0.436660901655287</v>
      </c>
      <c r="L4608" s="0" t="n">
        <f aca="false">(J4608-J4607)/(I4608-I4607)</f>
        <v>0</v>
      </c>
      <c r="M4608" s="0" t="n">
        <f aca="false">AVERAGE(L4608:L4658)</f>
        <v>-1.70166826178651E-005</v>
      </c>
    </row>
    <row r="4609" customFormat="false" ht="12.75" hidden="false" customHeight="false" outlineLevel="0" collapsed="false">
      <c r="A4609" s="0" t="n">
        <v>76.733333</v>
      </c>
      <c r="B4609" s="0" t="n">
        <v>0.052735</v>
      </c>
      <c r="C4609" s="0" t="n">
        <v>0</v>
      </c>
      <c r="D4609" s="0" t="n">
        <v>757.2</v>
      </c>
      <c r="E4609" s="0" t="n">
        <v>757.953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7.953</v>
      </c>
      <c r="J4609" s="0" t="n">
        <f aca="false">B4609</f>
        <v>0.052735</v>
      </c>
      <c r="K4609" s="0" t="n">
        <f aca="false">100*(J4609/J$4)</f>
        <v>0.436660901655287</v>
      </c>
      <c r="L4609" s="0" t="n">
        <f aca="false">(J4609-J4608)/(I4609-I4608)</f>
        <v>0</v>
      </c>
      <c r="M4609" s="0" t="n">
        <f aca="false">AVERAGE(L4609:L4659)</f>
        <v>1.67719232762614E-007</v>
      </c>
    </row>
    <row r="4610" customFormat="false" ht="12.75" hidden="false" customHeight="false" outlineLevel="0" collapsed="false">
      <c r="A4610" s="0" t="n">
        <v>76.75</v>
      </c>
      <c r="B4610" s="0" t="n">
        <v>0.052735</v>
      </c>
      <c r="C4610" s="0" t="n">
        <v>0</v>
      </c>
      <c r="D4610" s="0" t="n">
        <v>757.367</v>
      </c>
      <c r="E4610" s="0" t="n">
        <v>758.12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125</v>
      </c>
      <c r="J4610" s="0" t="n">
        <f aca="false">B4610</f>
        <v>0.052735</v>
      </c>
      <c r="K4610" s="0" t="n">
        <f aca="false">100*(J4610/J$4)</f>
        <v>0.436660901655287</v>
      </c>
      <c r="L4610" s="0" t="n">
        <f aca="false">(J4610-J4609)/(I4610-I4609)</f>
        <v>0</v>
      </c>
      <c r="M4610" s="0" t="n">
        <f aca="false">AVERAGE(L4610:L4660)</f>
        <v>-1.82589285347718E-005</v>
      </c>
    </row>
    <row r="4611" customFormat="false" ht="12.75" hidden="false" customHeight="false" outlineLevel="0" collapsed="false">
      <c r="A4611" s="0" t="n">
        <v>76.766667</v>
      </c>
      <c r="B4611" s="0" t="n">
        <v>0.052735</v>
      </c>
      <c r="C4611" s="0" t="n">
        <v>0</v>
      </c>
      <c r="D4611" s="0" t="n">
        <v>757.533</v>
      </c>
      <c r="E4611" s="0" t="n">
        <v>758.29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292</v>
      </c>
      <c r="J4611" s="0" t="n">
        <f aca="false">B4611</f>
        <v>0.052735</v>
      </c>
      <c r="K4611" s="0" t="n">
        <f aca="false">100*(J4611/J$4)</f>
        <v>0.436660901655287</v>
      </c>
      <c r="L4611" s="0" t="n">
        <f aca="false">(J4611-J4610)/(I4611-I4610)</f>
        <v>0</v>
      </c>
      <c r="M4611" s="0" t="n">
        <f aca="false">AVERAGE(L4611:L4661)</f>
        <v>-1.82589285347718E-005</v>
      </c>
    </row>
    <row r="4612" customFormat="false" ht="12.75" hidden="false" customHeight="false" outlineLevel="0" collapsed="false">
      <c r="A4612" s="0" t="n">
        <v>76.783333</v>
      </c>
      <c r="B4612" s="0" t="n">
        <v>0.052735</v>
      </c>
      <c r="C4612" s="0" t="n">
        <v>0</v>
      </c>
      <c r="D4612" s="0" t="n">
        <v>757.7</v>
      </c>
      <c r="E4612" s="0" t="n">
        <v>758.455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455</v>
      </c>
      <c r="J4612" s="0" t="n">
        <f aca="false">B4612</f>
        <v>0.052735</v>
      </c>
      <c r="K4612" s="0" t="n">
        <f aca="false">100*(J4612/J$4)</f>
        <v>0.436660901655287</v>
      </c>
      <c r="L4612" s="0" t="n">
        <f aca="false">(J4612-J4611)/(I4612-I4611)</f>
        <v>0</v>
      </c>
      <c r="M4612" s="0" t="n">
        <f aca="false">AVERAGE(L4612:L4662)</f>
        <v>1.67719232775235E-007</v>
      </c>
    </row>
    <row r="4613" customFormat="false" ht="12.75" hidden="false" customHeight="false" outlineLevel="0" collapsed="false">
      <c r="A4613" s="0" t="n">
        <v>76.8</v>
      </c>
      <c r="B4613" s="0" t="n">
        <v>0.052735</v>
      </c>
      <c r="C4613" s="0" t="n">
        <v>0</v>
      </c>
      <c r="D4613" s="0" t="n">
        <v>757.867</v>
      </c>
      <c r="E4613" s="0" t="n">
        <v>758.619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619</v>
      </c>
      <c r="J4613" s="0" t="n">
        <f aca="false">B4613</f>
        <v>0.052735</v>
      </c>
      <c r="K4613" s="0" t="n">
        <f aca="false">100*(J4613/J$4)</f>
        <v>0.436660901655287</v>
      </c>
      <c r="L4613" s="0" t="n">
        <f aca="false">(J4613-J4612)/(I4613-I4612)</f>
        <v>0</v>
      </c>
      <c r="M4613" s="0" t="n">
        <f aca="false">AVERAGE(L4613:L4663)</f>
        <v>-1.81485893265729E-005</v>
      </c>
    </row>
    <row r="4614" customFormat="false" ht="12.75" hidden="false" customHeight="false" outlineLevel="0" collapsed="false">
      <c r="A4614" s="0" t="n">
        <v>76.816667</v>
      </c>
      <c r="B4614" s="0" t="n">
        <v>0.052735</v>
      </c>
      <c r="C4614" s="0" t="n">
        <v>0</v>
      </c>
      <c r="D4614" s="0" t="n">
        <v>758.033</v>
      </c>
      <c r="E4614" s="0" t="n">
        <v>758.781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8.781</v>
      </c>
      <c r="J4614" s="0" t="n">
        <f aca="false">B4614</f>
        <v>0.052735</v>
      </c>
      <c r="K4614" s="0" t="n">
        <f aca="false">100*(J4614/J$4)</f>
        <v>0.436660901655287</v>
      </c>
      <c r="L4614" s="0" t="n">
        <f aca="false">(J4614-J4613)/(I4614-I4613)</f>
        <v>0</v>
      </c>
      <c r="M4614" s="0" t="n">
        <f aca="false">AVERAGE(L4614:L4664)</f>
        <v>1.67719232775235E-007</v>
      </c>
    </row>
    <row r="4615" customFormat="false" ht="12.75" hidden="false" customHeight="false" outlineLevel="0" collapsed="false">
      <c r="A4615" s="0" t="n">
        <v>76.833333</v>
      </c>
      <c r="B4615" s="0" t="n">
        <v>0.052735</v>
      </c>
      <c r="C4615" s="0" t="n">
        <v>0</v>
      </c>
      <c r="D4615" s="0" t="n">
        <v>758.2</v>
      </c>
      <c r="E4615" s="0" t="n">
        <v>758.952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8.952</v>
      </c>
      <c r="J4615" s="0" t="n">
        <f aca="false">B4615</f>
        <v>0.052735</v>
      </c>
      <c r="K4615" s="0" t="n">
        <f aca="false">100*(J4615/J$4)</f>
        <v>0.436660901655287</v>
      </c>
      <c r="L4615" s="0" t="n">
        <f aca="false">(J4615-J4614)/(I4615-I4614)</f>
        <v>0</v>
      </c>
      <c r="M4615" s="0" t="n">
        <f aca="false">AVERAGE(L4615:L4665)</f>
        <v>1.67719232775235E-007</v>
      </c>
    </row>
    <row r="4616" customFormat="false" ht="12.75" hidden="false" customHeight="false" outlineLevel="0" collapsed="false">
      <c r="A4616" s="0" t="n">
        <v>76.85</v>
      </c>
      <c r="B4616" s="0" t="n">
        <v>0.052735</v>
      </c>
      <c r="C4616" s="0" t="n">
        <v>0</v>
      </c>
      <c r="D4616" s="0" t="n">
        <v>758.367</v>
      </c>
      <c r="E4616" s="0" t="n">
        <v>759.12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12</v>
      </c>
      <c r="J4616" s="0" t="n">
        <f aca="false">B4616</f>
        <v>0.052735</v>
      </c>
      <c r="K4616" s="0" t="n">
        <f aca="false">100*(J4616/J$4)</f>
        <v>0.436660901655287</v>
      </c>
      <c r="L4616" s="0" t="n">
        <f aca="false">(J4616-J4615)/(I4616-I4615)</f>
        <v>0</v>
      </c>
      <c r="M4616" s="0" t="n">
        <f aca="false">AVERAGE(L4616:L4666)</f>
        <v>1.67719232775235E-007</v>
      </c>
    </row>
    <row r="4617" customFormat="false" ht="12.75" hidden="false" customHeight="false" outlineLevel="0" collapsed="false">
      <c r="A4617" s="0" t="n">
        <v>76.866667</v>
      </c>
      <c r="B4617" s="0" t="n">
        <v>0.052735</v>
      </c>
      <c r="C4617" s="0" t="n">
        <v>0</v>
      </c>
      <c r="D4617" s="0" t="n">
        <v>758.533</v>
      </c>
      <c r="E4617" s="0" t="n">
        <v>759.287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287</v>
      </c>
      <c r="J4617" s="0" t="n">
        <f aca="false">B4617</f>
        <v>0.052735</v>
      </c>
      <c r="K4617" s="0" t="n">
        <f aca="false">100*(J4617/J$4)</f>
        <v>0.436660901655287</v>
      </c>
      <c r="L4617" s="0" t="n">
        <f aca="false">(J4617-J4616)/(I4617-I4616)</f>
        <v>0</v>
      </c>
      <c r="M4617" s="0" t="n">
        <f aca="false">AVERAGE(L4617:L4667)</f>
        <v>1.67719232775235E-007</v>
      </c>
    </row>
    <row r="4618" customFormat="false" ht="12.75" hidden="false" customHeight="false" outlineLevel="0" collapsed="false">
      <c r="A4618" s="0" t="n">
        <v>76.883333</v>
      </c>
      <c r="B4618" s="0" t="n">
        <v>0.052735</v>
      </c>
      <c r="C4618" s="0" t="n">
        <v>0</v>
      </c>
      <c r="D4618" s="0" t="n">
        <v>758.7</v>
      </c>
      <c r="E4618" s="0" t="n">
        <v>759.456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456</v>
      </c>
      <c r="J4618" s="0" t="n">
        <f aca="false">B4618</f>
        <v>0.052735</v>
      </c>
      <c r="K4618" s="0" t="n">
        <f aca="false">100*(J4618/J$4)</f>
        <v>0.436660901655287</v>
      </c>
      <c r="L4618" s="0" t="n">
        <f aca="false">(J4618-J4617)/(I4618-I4617)</f>
        <v>0</v>
      </c>
      <c r="M4618" s="0" t="n">
        <f aca="false">AVERAGE(L4618:L4668)</f>
        <v>1.67719232775235E-007</v>
      </c>
    </row>
    <row r="4619" customFormat="false" ht="12.75" hidden="false" customHeight="false" outlineLevel="0" collapsed="false">
      <c r="A4619" s="0" t="n">
        <v>76.9</v>
      </c>
      <c r="B4619" s="0" t="n">
        <v>0.052735</v>
      </c>
      <c r="C4619" s="0" t="n">
        <v>0</v>
      </c>
      <c r="D4619" s="0" t="n">
        <v>758.867</v>
      </c>
      <c r="E4619" s="0" t="n">
        <v>759.628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628</v>
      </c>
      <c r="J4619" s="0" t="n">
        <f aca="false">B4619</f>
        <v>0.052735</v>
      </c>
      <c r="K4619" s="0" t="n">
        <f aca="false">100*(J4619/J$4)</f>
        <v>0.436660901655287</v>
      </c>
      <c r="L4619" s="0" t="n">
        <f aca="false">(J4619-J4618)/(I4619-I4618)</f>
        <v>0</v>
      </c>
      <c r="M4619" s="0" t="n">
        <f aca="false">AVERAGE(L4619:L4669)</f>
        <v>1.67719232775235E-007</v>
      </c>
    </row>
    <row r="4620" customFormat="false" ht="12.75" hidden="false" customHeight="false" outlineLevel="0" collapsed="false">
      <c r="A4620" s="0" t="n">
        <v>76.916667</v>
      </c>
      <c r="B4620" s="0" t="n">
        <v>0.052735</v>
      </c>
      <c r="C4620" s="0" t="n">
        <v>0</v>
      </c>
      <c r="D4620" s="0" t="n">
        <v>759.033</v>
      </c>
      <c r="E4620" s="0" t="n">
        <v>759.80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9.801</v>
      </c>
      <c r="J4620" s="0" t="n">
        <f aca="false">B4620</f>
        <v>0.052735</v>
      </c>
      <c r="K4620" s="0" t="n">
        <f aca="false">100*(J4620/J$4)</f>
        <v>0.436660901655287</v>
      </c>
      <c r="L4620" s="0" t="n">
        <f aca="false">(J4620-J4619)/(I4620-I4619)</f>
        <v>0</v>
      </c>
      <c r="M4620" s="0" t="n">
        <f aca="false">AVERAGE(L4620:L4670)</f>
        <v>1.67719232775235E-007</v>
      </c>
    </row>
    <row r="4621" customFormat="false" ht="12.75" hidden="false" customHeight="false" outlineLevel="0" collapsed="false">
      <c r="A4621" s="0" t="n">
        <v>76.933333</v>
      </c>
      <c r="B4621" s="0" t="n">
        <v>0.052735</v>
      </c>
      <c r="C4621" s="0" t="n">
        <v>0</v>
      </c>
      <c r="D4621" s="0" t="n">
        <v>759.2</v>
      </c>
      <c r="E4621" s="0" t="n">
        <v>759.98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9.981</v>
      </c>
      <c r="J4621" s="0" t="n">
        <f aca="false">B4621</f>
        <v>0.052735</v>
      </c>
      <c r="K4621" s="0" t="n">
        <f aca="false">100*(J4621/J$4)</f>
        <v>0.436660901655287</v>
      </c>
      <c r="L4621" s="0" t="n">
        <f aca="false">(J4621-J4620)/(I4621-I4620)</f>
        <v>0</v>
      </c>
      <c r="M4621" s="0" t="n">
        <f aca="false">AVERAGE(L4621:L4671)</f>
        <v>1.67719232775235E-007</v>
      </c>
    </row>
    <row r="4622" customFormat="false" ht="12.75" hidden="false" customHeight="false" outlineLevel="0" collapsed="false">
      <c r="A4622" s="0" t="n">
        <v>76.95</v>
      </c>
      <c r="B4622" s="0" t="n">
        <v>0.052579</v>
      </c>
      <c r="C4622" s="0" t="n">
        <v>0</v>
      </c>
      <c r="D4622" s="0" t="n">
        <v>759.367</v>
      </c>
      <c r="E4622" s="0" t="n">
        <v>760.162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162</v>
      </c>
      <c r="J4622" s="0" t="n">
        <f aca="false">B4622</f>
        <v>0.052579</v>
      </c>
      <c r="K4622" s="0" t="n">
        <f aca="false">100*(J4622/J$4)</f>
        <v>0.435369176981764</v>
      </c>
      <c r="L4622" s="0" t="n">
        <f aca="false">(J4622-J4621)/(I4622-I4621)</f>
        <v>-0.000861878453038464</v>
      </c>
      <c r="M4622" s="0" t="n">
        <f aca="false">AVERAGE(L4622:L4672)</f>
        <v>1.67719232775235E-007</v>
      </c>
    </row>
    <row r="4623" customFormat="false" ht="12.75" hidden="false" customHeight="false" outlineLevel="0" collapsed="false">
      <c r="A4623" s="0" t="n">
        <v>76.966667</v>
      </c>
      <c r="B4623" s="0" t="n">
        <v>0.052579</v>
      </c>
      <c r="C4623" s="0" t="n">
        <v>0</v>
      </c>
      <c r="D4623" s="0" t="n">
        <v>759.533</v>
      </c>
      <c r="E4623" s="0" t="n">
        <v>760.3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34</v>
      </c>
      <c r="J4623" s="0" t="n">
        <f aca="false">B4623</f>
        <v>0.052579</v>
      </c>
      <c r="K4623" s="0" t="n">
        <f aca="false">100*(J4623/J$4)</f>
        <v>0.435369176981764</v>
      </c>
      <c r="L4623" s="0" t="n">
        <f aca="false">(J4623-J4622)/(I4623-I4622)</f>
        <v>0</v>
      </c>
      <c r="M4623" s="0" t="n">
        <f aca="false">AVERAGE(L4623:L4673)</f>
        <v>1.70672967433333E-005</v>
      </c>
    </row>
    <row r="4624" customFormat="false" ht="12.75" hidden="false" customHeight="false" outlineLevel="0" collapsed="false">
      <c r="A4624" s="0" t="n">
        <v>76.983333</v>
      </c>
      <c r="B4624" s="0" t="n">
        <v>0.052735</v>
      </c>
      <c r="C4624" s="0" t="n">
        <v>0</v>
      </c>
      <c r="D4624" s="0" t="n">
        <v>759.7</v>
      </c>
      <c r="E4624" s="0" t="n">
        <v>760.518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518</v>
      </c>
      <c r="J4624" s="0" t="n">
        <f aca="false">B4624</f>
        <v>0.052735</v>
      </c>
      <c r="K4624" s="0" t="n">
        <f aca="false">100*(J4624/J$4)</f>
        <v>0.436660901655287</v>
      </c>
      <c r="L4624" s="0" t="n">
        <f aca="false">(J4624-J4623)/(I4624-I4623)</f>
        <v>0.000876404494382016</v>
      </c>
      <c r="M4624" s="0" t="n">
        <f aca="false">AVERAGE(L4624:L4674)</f>
        <v>1.70672967433333E-005</v>
      </c>
    </row>
    <row r="4625" customFormat="false" ht="12.75" hidden="false" customHeight="false" outlineLevel="0" collapsed="false">
      <c r="A4625" s="0" t="n">
        <v>77</v>
      </c>
      <c r="B4625" s="0" t="n">
        <v>0.052735</v>
      </c>
      <c r="C4625" s="0" t="n">
        <v>0</v>
      </c>
      <c r="D4625" s="0" t="n">
        <v>759.867</v>
      </c>
      <c r="E4625" s="0" t="n">
        <v>760.696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696</v>
      </c>
      <c r="J4625" s="0" t="n">
        <f aca="false">B4625</f>
        <v>0.052735</v>
      </c>
      <c r="K4625" s="0" t="n">
        <f aca="false">100*(J4625/J$4)</f>
        <v>0.436660901655287</v>
      </c>
      <c r="L4625" s="0" t="n">
        <f aca="false">(J4625-J4624)/(I4625-I4624)</f>
        <v>0</v>
      </c>
      <c r="M4625" s="0" t="n">
        <f aca="false">AVERAGE(L4625:L4675)</f>
        <v>-1.17105107294414E-007</v>
      </c>
    </row>
    <row r="4626" customFormat="false" ht="12.75" hidden="false" customHeight="false" outlineLevel="0" collapsed="false">
      <c r="A4626" s="0" t="n">
        <v>77.016667</v>
      </c>
      <c r="B4626" s="0" t="n">
        <v>0.052735</v>
      </c>
      <c r="C4626" s="0" t="n">
        <v>0</v>
      </c>
      <c r="D4626" s="0" t="n">
        <v>760.033</v>
      </c>
      <c r="E4626" s="0" t="n">
        <v>760.87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0.875</v>
      </c>
      <c r="J4626" s="0" t="n">
        <f aca="false">B4626</f>
        <v>0.052735</v>
      </c>
      <c r="K4626" s="0" t="n">
        <f aca="false">100*(J4626/J$4)</f>
        <v>0.436660901655287</v>
      </c>
      <c r="L4626" s="0" t="n">
        <f aca="false">(J4626-J4625)/(I4626-I4625)</f>
        <v>0</v>
      </c>
      <c r="M4626" s="0" t="n">
        <f aca="false">AVERAGE(L4626:L4676)</f>
        <v>-1.17105107294414E-007</v>
      </c>
    </row>
    <row r="4627" customFormat="false" ht="12.75" hidden="false" customHeight="false" outlineLevel="0" collapsed="false">
      <c r="A4627" s="0" t="n">
        <v>77.033333</v>
      </c>
      <c r="B4627" s="0" t="n">
        <v>0.052579</v>
      </c>
      <c r="C4627" s="0" t="n">
        <v>0</v>
      </c>
      <c r="D4627" s="0" t="n">
        <v>760.2</v>
      </c>
      <c r="E4627" s="0" t="n">
        <v>761.05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057</v>
      </c>
      <c r="J4627" s="0" t="n">
        <f aca="false">B4627</f>
        <v>0.052579</v>
      </c>
      <c r="K4627" s="0" t="n">
        <f aca="false">100*(J4627/J$4)</f>
        <v>0.435369176981764</v>
      </c>
      <c r="L4627" s="0" t="n">
        <f aca="false">(J4627-J4626)/(I4627-I4626)</f>
        <v>-0.00085714285714276</v>
      </c>
      <c r="M4627" s="0" t="n">
        <f aca="false">AVERAGE(L4627:L4677)</f>
        <v>-1.17105107294414E-007</v>
      </c>
    </row>
    <row r="4628" customFormat="false" ht="12.75" hidden="false" customHeight="false" outlineLevel="0" collapsed="false">
      <c r="A4628" s="0" t="n">
        <v>77.05</v>
      </c>
      <c r="B4628" s="0" t="n">
        <v>0.052579</v>
      </c>
      <c r="C4628" s="0" t="n">
        <v>0</v>
      </c>
      <c r="D4628" s="0" t="n">
        <v>760.367</v>
      </c>
      <c r="E4628" s="0" t="n">
        <v>761.238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238</v>
      </c>
      <c r="J4628" s="0" t="n">
        <f aca="false">B4628</f>
        <v>0.052579</v>
      </c>
      <c r="K4628" s="0" t="n">
        <f aca="false">100*(J4628/J$4)</f>
        <v>0.435369176981764</v>
      </c>
      <c r="L4628" s="0" t="n">
        <f aca="false">(J4628-J4627)/(I4628-I4627)</f>
        <v>0</v>
      </c>
      <c r="M4628" s="0" t="n">
        <f aca="false">AVERAGE(L4628:L4678)</f>
        <v>1.66896175817793E-005</v>
      </c>
    </row>
    <row r="4629" customFormat="false" ht="12.75" hidden="false" customHeight="false" outlineLevel="0" collapsed="false">
      <c r="A4629" s="0" t="n">
        <v>77.066667</v>
      </c>
      <c r="B4629" s="0" t="n">
        <v>0.052579</v>
      </c>
      <c r="C4629" s="0" t="n">
        <v>0</v>
      </c>
      <c r="D4629" s="0" t="n">
        <v>760.533</v>
      </c>
      <c r="E4629" s="0" t="n">
        <v>761.413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413</v>
      </c>
      <c r="J4629" s="0" t="n">
        <f aca="false">B4629</f>
        <v>0.052579</v>
      </c>
      <c r="K4629" s="0" t="n">
        <f aca="false">100*(J4629/J$4)</f>
        <v>0.435369176981764</v>
      </c>
      <c r="L4629" s="0" t="n">
        <f aca="false">(J4629-J4628)/(I4629-I4628)</f>
        <v>0</v>
      </c>
      <c r="M4629" s="0" t="n">
        <f aca="false">AVERAGE(L4629:L4679)</f>
        <v>1.66896175817793E-005</v>
      </c>
    </row>
    <row r="4630" customFormat="false" ht="12.75" hidden="false" customHeight="false" outlineLevel="0" collapsed="false">
      <c r="A4630" s="0" t="n">
        <v>77.083333</v>
      </c>
      <c r="B4630" s="0" t="n">
        <v>0.052579</v>
      </c>
      <c r="C4630" s="0" t="n">
        <v>0</v>
      </c>
      <c r="D4630" s="0" t="n">
        <v>760.7</v>
      </c>
      <c r="E4630" s="0" t="n">
        <v>761.581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581</v>
      </c>
      <c r="J4630" s="0" t="n">
        <f aca="false">B4630</f>
        <v>0.052579</v>
      </c>
      <c r="K4630" s="0" t="n">
        <f aca="false">100*(J4630/J$4)</f>
        <v>0.435369176981764</v>
      </c>
      <c r="L4630" s="0" t="n">
        <f aca="false">(J4630-J4629)/(I4630-I4629)</f>
        <v>0</v>
      </c>
      <c r="M4630" s="0" t="n">
        <f aca="false">AVERAGE(L4630:L4680)</f>
        <v>1.66896175817793E-005</v>
      </c>
    </row>
    <row r="4631" customFormat="false" ht="12.75" hidden="false" customHeight="false" outlineLevel="0" collapsed="false">
      <c r="A4631" s="0" t="n">
        <v>77.1</v>
      </c>
      <c r="B4631" s="0" t="n">
        <v>0.052579</v>
      </c>
      <c r="C4631" s="0" t="n">
        <v>0</v>
      </c>
      <c r="D4631" s="0" t="n">
        <v>760.867</v>
      </c>
      <c r="E4631" s="0" t="n">
        <v>761.753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753</v>
      </c>
      <c r="J4631" s="0" t="n">
        <f aca="false">B4631</f>
        <v>0.052579</v>
      </c>
      <c r="K4631" s="0" t="n">
        <f aca="false">100*(J4631/J$4)</f>
        <v>0.435369176981764</v>
      </c>
      <c r="L4631" s="0" t="n">
        <f aca="false">(J4631-J4630)/(I4631-I4630)</f>
        <v>0</v>
      </c>
      <c r="M4631" s="0" t="n">
        <f aca="false">AVERAGE(L4631:L4681)</f>
        <v>-2.07617094221755E-006</v>
      </c>
    </row>
    <row r="4632" customFormat="false" ht="12.75" hidden="false" customHeight="false" outlineLevel="0" collapsed="false">
      <c r="A4632" s="0" t="n">
        <v>77.116667</v>
      </c>
      <c r="B4632" s="0" t="n">
        <v>0.052579</v>
      </c>
      <c r="C4632" s="0" t="n">
        <v>0</v>
      </c>
      <c r="D4632" s="0" t="n">
        <v>761.033</v>
      </c>
      <c r="E4632" s="0" t="n">
        <v>761.92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1.92</v>
      </c>
      <c r="J4632" s="0" t="n">
        <f aca="false">B4632</f>
        <v>0.052579</v>
      </c>
      <c r="K4632" s="0" t="n">
        <f aca="false">100*(J4632/J$4)</f>
        <v>0.435369176981764</v>
      </c>
      <c r="L4632" s="0" t="n">
        <f aca="false">(J4632-J4631)/(I4632-I4631)</f>
        <v>0</v>
      </c>
      <c r="M4632" s="0" t="n">
        <f aca="false">AVERAGE(L4632:L4682)</f>
        <v>1.54028206544252E-005</v>
      </c>
    </row>
    <row r="4633" customFormat="false" ht="12.75" hidden="false" customHeight="false" outlineLevel="0" collapsed="false">
      <c r="A4633" s="0" t="n">
        <v>77.133333</v>
      </c>
      <c r="B4633" s="0" t="n">
        <v>0.052579</v>
      </c>
      <c r="C4633" s="0" t="n">
        <v>0</v>
      </c>
      <c r="D4633" s="0" t="n">
        <v>761.2</v>
      </c>
      <c r="E4633" s="0" t="n">
        <v>762.09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091</v>
      </c>
      <c r="J4633" s="0" t="n">
        <f aca="false">B4633</f>
        <v>0.052579</v>
      </c>
      <c r="K4633" s="0" t="n">
        <f aca="false">100*(J4633/J$4)</f>
        <v>0.435369176981764</v>
      </c>
      <c r="L4633" s="0" t="n">
        <f aca="false">(J4633-J4632)/(I4633-I4632)</f>
        <v>0</v>
      </c>
      <c r="M4633" s="0" t="n">
        <f aca="false">AVERAGE(L4633:L4683)</f>
        <v>1.54028206544252E-005</v>
      </c>
    </row>
    <row r="4634" customFormat="false" ht="12.75" hidden="false" customHeight="false" outlineLevel="0" collapsed="false">
      <c r="A4634" s="0" t="n">
        <v>77.15</v>
      </c>
      <c r="B4634" s="0" t="n">
        <v>0.052735</v>
      </c>
      <c r="C4634" s="0" t="n">
        <v>0</v>
      </c>
      <c r="D4634" s="0" t="n">
        <v>761.367</v>
      </c>
      <c r="E4634" s="0" t="n">
        <v>762.25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255</v>
      </c>
      <c r="J4634" s="0" t="n">
        <f aca="false">B4634</f>
        <v>0.052735</v>
      </c>
      <c r="K4634" s="0" t="n">
        <f aca="false">100*(J4634/J$4)</f>
        <v>0.436660901655287</v>
      </c>
      <c r="L4634" s="0" t="n">
        <f aca="false">(J4634-J4633)/(I4634-I4633)</f>
        <v>0.000951219512195174</v>
      </c>
      <c r="M4634" s="0" t="n">
        <f aca="false">AVERAGE(L4634:L4684)</f>
        <v>1.54028206544252E-005</v>
      </c>
    </row>
    <row r="4635" customFormat="false" ht="12.75" hidden="false" customHeight="false" outlineLevel="0" collapsed="false">
      <c r="A4635" s="0" t="n">
        <v>77.166667</v>
      </c>
      <c r="B4635" s="0" t="n">
        <v>0.052735</v>
      </c>
      <c r="C4635" s="0" t="n">
        <v>0</v>
      </c>
      <c r="D4635" s="0" t="n">
        <v>761.533</v>
      </c>
      <c r="E4635" s="0" t="n">
        <v>762.425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425</v>
      </c>
      <c r="J4635" s="0" t="n">
        <f aca="false">B4635</f>
        <v>0.052735</v>
      </c>
      <c r="K4635" s="0" t="n">
        <f aca="false">100*(J4635/J$4)</f>
        <v>0.436660901655287</v>
      </c>
      <c r="L4635" s="0" t="n">
        <f aca="false">(J4635-J4634)/(I4635-I4634)</f>
        <v>0</v>
      </c>
      <c r="M4635" s="0" t="n">
        <f aca="false">AVERAGE(L4635:L4685)</f>
        <v>-3.24854232979385E-006</v>
      </c>
    </row>
    <row r="4636" customFormat="false" ht="12.75" hidden="false" customHeight="false" outlineLevel="0" collapsed="false">
      <c r="A4636" s="0" t="n">
        <v>77.183333</v>
      </c>
      <c r="B4636" s="0" t="n">
        <v>0.052735</v>
      </c>
      <c r="C4636" s="0" t="n">
        <v>0</v>
      </c>
      <c r="D4636" s="0" t="n">
        <v>761.7</v>
      </c>
      <c r="E4636" s="0" t="n">
        <v>762.594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594</v>
      </c>
      <c r="J4636" s="0" t="n">
        <f aca="false">B4636</f>
        <v>0.052735</v>
      </c>
      <c r="K4636" s="0" t="n">
        <f aca="false">100*(J4636/J$4)</f>
        <v>0.436660901655287</v>
      </c>
      <c r="L4636" s="0" t="n">
        <f aca="false">(J4636-J4635)/(I4636-I4635)</f>
        <v>0</v>
      </c>
      <c r="M4636" s="0" t="n">
        <f aca="false">AVERAGE(L4636:L4686)</f>
        <v>-3.24854232979385E-006</v>
      </c>
    </row>
    <row r="4637" customFormat="false" ht="12.75" hidden="false" customHeight="false" outlineLevel="0" collapsed="false">
      <c r="A4637" s="0" t="n">
        <v>77.2</v>
      </c>
      <c r="B4637" s="0" t="n">
        <v>0.052579</v>
      </c>
      <c r="C4637" s="0" t="n">
        <v>0</v>
      </c>
      <c r="D4637" s="0" t="n">
        <v>761.867</v>
      </c>
      <c r="E4637" s="0" t="n">
        <v>762.75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758</v>
      </c>
      <c r="J4637" s="0" t="n">
        <f aca="false">B4637</f>
        <v>0.052579</v>
      </c>
      <c r="K4637" s="0" t="n">
        <f aca="false">100*(J4637/J$4)</f>
        <v>0.435369176981764</v>
      </c>
      <c r="L4637" s="0" t="n">
        <f aca="false">(J4637-J4636)/(I4637-I4636)</f>
        <v>-0.000951219512195174</v>
      </c>
      <c r="M4637" s="0" t="n">
        <f aca="false">AVERAGE(L4637:L4687)</f>
        <v>-3.24854232979385E-006</v>
      </c>
    </row>
    <row r="4638" customFormat="false" ht="12.75" hidden="false" customHeight="false" outlineLevel="0" collapsed="false">
      <c r="A4638" s="0" t="n">
        <v>77.216667</v>
      </c>
      <c r="B4638" s="0" t="n">
        <v>0.052735</v>
      </c>
      <c r="C4638" s="0" t="n">
        <v>0</v>
      </c>
      <c r="D4638" s="0" t="n">
        <v>762.033</v>
      </c>
      <c r="E4638" s="0" t="n">
        <v>762.924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2.924</v>
      </c>
      <c r="J4638" s="0" t="n">
        <f aca="false">B4638</f>
        <v>0.052735</v>
      </c>
      <c r="K4638" s="0" t="n">
        <f aca="false">100*(J4638/J$4)</f>
        <v>0.436660901655287</v>
      </c>
      <c r="L4638" s="0" t="n">
        <f aca="false">(J4638-J4637)/(I4638-I4637)</f>
        <v>0.000939759036144897</v>
      </c>
      <c r="M4638" s="0" t="n">
        <f aca="false">AVERAGE(L4638:L4688)</f>
        <v>1.54028206544252E-005</v>
      </c>
    </row>
    <row r="4639" customFormat="false" ht="12.75" hidden="false" customHeight="false" outlineLevel="0" collapsed="false">
      <c r="A4639" s="0" t="n">
        <v>77.233333</v>
      </c>
      <c r="B4639" s="0" t="n">
        <v>0.052735</v>
      </c>
      <c r="C4639" s="0" t="n">
        <v>0</v>
      </c>
      <c r="D4639" s="0" t="n">
        <v>762.2</v>
      </c>
      <c r="E4639" s="0" t="n">
        <v>763.09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096</v>
      </c>
      <c r="J4639" s="0" t="n">
        <f aca="false">B4639</f>
        <v>0.052735</v>
      </c>
      <c r="K4639" s="0" t="n">
        <f aca="false">100*(J4639/J$4)</f>
        <v>0.436660901655287</v>
      </c>
      <c r="L4639" s="0" t="n">
        <f aca="false">(J4639-J4638)/(I4639-I4638)</f>
        <v>0</v>
      </c>
      <c r="M4639" s="0" t="n">
        <f aca="false">AVERAGE(L4639:L4689)</f>
        <v>-3.02382711312175E-006</v>
      </c>
    </row>
    <row r="4640" customFormat="false" ht="12.75" hidden="false" customHeight="false" outlineLevel="0" collapsed="false">
      <c r="A4640" s="0" t="n">
        <v>77.25</v>
      </c>
      <c r="B4640" s="0" t="n">
        <v>0.052735</v>
      </c>
      <c r="C4640" s="0" t="n">
        <v>0</v>
      </c>
      <c r="D4640" s="0" t="n">
        <v>762.367</v>
      </c>
      <c r="E4640" s="0" t="n">
        <v>763.26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262</v>
      </c>
      <c r="J4640" s="0" t="n">
        <f aca="false">B4640</f>
        <v>0.052735</v>
      </c>
      <c r="K4640" s="0" t="n">
        <f aca="false">100*(J4640/J$4)</f>
        <v>0.436660901655287</v>
      </c>
      <c r="L4640" s="0" t="n">
        <f aca="false">(J4640-J4639)/(I4640-I4639)</f>
        <v>0</v>
      </c>
      <c r="M4640" s="0" t="n">
        <f aca="false">AVERAGE(L4640:L4690)</f>
        <v>-3.02382711312175E-006</v>
      </c>
    </row>
    <row r="4641" customFormat="false" ht="12.75" hidden="false" customHeight="false" outlineLevel="0" collapsed="false">
      <c r="A4641" s="0" t="n">
        <v>77.266667</v>
      </c>
      <c r="B4641" s="0" t="n">
        <v>0.052735</v>
      </c>
      <c r="C4641" s="0" t="n">
        <v>0</v>
      </c>
      <c r="D4641" s="0" t="n">
        <v>762.533</v>
      </c>
      <c r="E4641" s="0" t="n">
        <v>763.4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434</v>
      </c>
      <c r="J4641" s="0" t="n">
        <f aca="false">B4641</f>
        <v>0.052735</v>
      </c>
      <c r="K4641" s="0" t="n">
        <f aca="false">100*(J4641/J$4)</f>
        <v>0.436660901655287</v>
      </c>
      <c r="L4641" s="0" t="n">
        <f aca="false">(J4641-J4640)/(I4641-I4640)</f>
        <v>0</v>
      </c>
      <c r="M4641" s="0" t="n">
        <f aca="false">AVERAGE(L4641:L4691)</f>
        <v>-3.02382711312175E-006</v>
      </c>
    </row>
    <row r="4642" customFormat="false" ht="12.75" hidden="false" customHeight="false" outlineLevel="0" collapsed="false">
      <c r="A4642" s="0" t="n">
        <v>77.283333</v>
      </c>
      <c r="B4642" s="0" t="n">
        <v>0.052579</v>
      </c>
      <c r="C4642" s="0" t="n">
        <v>0</v>
      </c>
      <c r="D4642" s="0" t="n">
        <v>762.7</v>
      </c>
      <c r="E4642" s="0" t="n">
        <v>763.606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606</v>
      </c>
      <c r="J4642" s="0" t="n">
        <f aca="false">B4642</f>
        <v>0.052579</v>
      </c>
      <c r="K4642" s="0" t="n">
        <f aca="false">100*(J4642/J$4)</f>
        <v>0.435369176981764</v>
      </c>
      <c r="L4642" s="0" t="n">
        <f aca="false">(J4642-J4641)/(I4642-I4641)</f>
        <v>-0.000906976744185891</v>
      </c>
      <c r="M4642" s="0" t="n">
        <f aca="false">AVERAGE(L4642:L4692)</f>
        <v>-3.02382711312175E-006</v>
      </c>
    </row>
    <row r="4643" customFormat="false" ht="12.75" hidden="false" customHeight="false" outlineLevel="0" collapsed="false">
      <c r="A4643" s="0" t="n">
        <v>77.3</v>
      </c>
      <c r="B4643" s="0" t="n">
        <v>0.052735</v>
      </c>
      <c r="C4643" s="0" t="n">
        <v>0</v>
      </c>
      <c r="D4643" s="0" t="n">
        <v>762.867</v>
      </c>
      <c r="E4643" s="0" t="n">
        <v>763.772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772</v>
      </c>
      <c r="J4643" s="0" t="n">
        <f aca="false">B4643</f>
        <v>0.052735</v>
      </c>
      <c r="K4643" s="0" t="n">
        <f aca="false">100*(J4643/J$4)</f>
        <v>0.436660901655287</v>
      </c>
      <c r="L4643" s="0" t="n">
        <f aca="false">(J4643-J4642)/(I4643-I4642)</f>
        <v>0.000939759036144253</v>
      </c>
      <c r="M4643" s="0" t="n">
        <f aca="false">AVERAGE(L4643:L4693)</f>
        <v>1.47600306160134E-005</v>
      </c>
    </row>
    <row r="4644" customFormat="false" ht="12.75" hidden="false" customHeight="false" outlineLevel="0" collapsed="false">
      <c r="A4644" s="0" t="n">
        <v>77.316667</v>
      </c>
      <c r="B4644" s="0" t="n">
        <v>0.052579</v>
      </c>
      <c r="C4644" s="0" t="n">
        <v>0</v>
      </c>
      <c r="D4644" s="0" t="n">
        <v>763.033</v>
      </c>
      <c r="E4644" s="0" t="n">
        <v>763.933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3.933</v>
      </c>
      <c r="J4644" s="0" t="n">
        <f aca="false">B4644</f>
        <v>0.052579</v>
      </c>
      <c r="K4644" s="0" t="n">
        <f aca="false">100*(J4644/J$4)</f>
        <v>0.435369176981764</v>
      </c>
      <c r="L4644" s="0" t="n">
        <f aca="false">(J4644-J4643)/(I4644-I4643)</f>
        <v>-0.000968944099379194</v>
      </c>
      <c r="M4644" s="0" t="n">
        <f aca="false">AVERAGE(L4644:L4694)</f>
        <v>-3.66661715152099E-006</v>
      </c>
    </row>
    <row r="4645" customFormat="false" ht="12.75" hidden="false" customHeight="false" outlineLevel="0" collapsed="false">
      <c r="A4645" s="0" t="n">
        <v>77.333333</v>
      </c>
      <c r="B4645" s="0" t="n">
        <v>0.052579</v>
      </c>
      <c r="C4645" s="0" t="n">
        <v>0</v>
      </c>
      <c r="D4645" s="0" t="n">
        <v>763.2</v>
      </c>
      <c r="E4645" s="0" t="n">
        <v>764.101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101</v>
      </c>
      <c r="J4645" s="0" t="n">
        <f aca="false">B4645</f>
        <v>0.052579</v>
      </c>
      <c r="K4645" s="0" t="n">
        <f aca="false">100*(J4645/J$4)</f>
        <v>0.435369176981764</v>
      </c>
      <c r="L4645" s="0" t="n">
        <f aca="false">(J4645-J4644)/(I4645-I4644)</f>
        <v>0</v>
      </c>
      <c r="M4645" s="0" t="n">
        <f aca="false">AVERAGE(L4645:L4695)</f>
        <v>1.5332286757875E-005</v>
      </c>
    </row>
    <row r="4646" customFormat="false" ht="12.75" hidden="false" customHeight="false" outlineLevel="0" collapsed="false">
      <c r="A4646" s="0" t="n">
        <v>77.35</v>
      </c>
      <c r="B4646" s="0" t="n">
        <v>0.052579</v>
      </c>
      <c r="C4646" s="0" t="n">
        <v>0</v>
      </c>
      <c r="D4646" s="0" t="n">
        <v>763.367</v>
      </c>
      <c r="E4646" s="0" t="n">
        <v>764.266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266</v>
      </c>
      <c r="J4646" s="0" t="n">
        <f aca="false">B4646</f>
        <v>0.052579</v>
      </c>
      <c r="K4646" s="0" t="n">
        <f aca="false">100*(J4646/J$4)</f>
        <v>0.435369176981764</v>
      </c>
      <c r="L4646" s="0" t="n">
        <f aca="false">(J4646-J4645)/(I4646-I4645)</f>
        <v>0</v>
      </c>
      <c r="M4646" s="0" t="n">
        <f aca="false">AVERAGE(L4646:L4696)</f>
        <v>1.5332286757875E-005</v>
      </c>
    </row>
    <row r="4647" customFormat="false" ht="12.75" hidden="false" customHeight="false" outlineLevel="0" collapsed="false">
      <c r="A4647" s="0" t="n">
        <v>77.366667</v>
      </c>
      <c r="B4647" s="0" t="n">
        <v>0.052579</v>
      </c>
      <c r="C4647" s="0" t="n">
        <v>0</v>
      </c>
      <c r="D4647" s="0" t="n">
        <v>763.533</v>
      </c>
      <c r="E4647" s="0" t="n">
        <v>764.433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433</v>
      </c>
      <c r="J4647" s="0" t="n">
        <f aca="false">B4647</f>
        <v>0.052579</v>
      </c>
      <c r="K4647" s="0" t="n">
        <f aca="false">100*(J4647/J$4)</f>
        <v>0.435369176981764</v>
      </c>
      <c r="L4647" s="0" t="n">
        <f aca="false">(J4647-J4646)/(I4647-I4646)</f>
        <v>0</v>
      </c>
      <c r="M4647" s="0" t="n">
        <f aca="false">AVERAGE(L4647:L4697)</f>
        <v>1.5332286757875E-005</v>
      </c>
    </row>
    <row r="4648" customFormat="false" ht="12.75" hidden="false" customHeight="false" outlineLevel="0" collapsed="false">
      <c r="A4648" s="0" t="n">
        <v>77.383333</v>
      </c>
      <c r="B4648" s="0" t="n">
        <v>0.052735</v>
      </c>
      <c r="C4648" s="0" t="n">
        <v>0</v>
      </c>
      <c r="D4648" s="0" t="n">
        <v>763.7</v>
      </c>
      <c r="E4648" s="0" t="n">
        <v>764.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6</v>
      </c>
      <c r="J4648" s="0" t="n">
        <f aca="false">B4648</f>
        <v>0.052735</v>
      </c>
      <c r="K4648" s="0" t="n">
        <f aca="false">100*(J4648/J$4)</f>
        <v>0.436660901655287</v>
      </c>
      <c r="L4648" s="0" t="n">
        <f aca="false">(J4648-J4647)/(I4648-I4647)</f>
        <v>0.000934131736526757</v>
      </c>
      <c r="M4648" s="0" t="n">
        <f aca="false">AVERAGE(L4648:L4698)</f>
        <v>1.5332286757875E-005</v>
      </c>
    </row>
    <row r="4649" customFormat="false" ht="12.75" hidden="false" customHeight="false" outlineLevel="0" collapsed="false">
      <c r="A4649" s="0" t="n">
        <v>77.4</v>
      </c>
      <c r="B4649" s="0" t="n">
        <v>0.052735</v>
      </c>
      <c r="C4649" s="0" t="n">
        <v>0</v>
      </c>
      <c r="D4649" s="0" t="n">
        <v>763.867</v>
      </c>
      <c r="E4649" s="0" t="n">
        <v>764.769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769</v>
      </c>
      <c r="J4649" s="0" t="n">
        <f aca="false">B4649</f>
        <v>0.052735</v>
      </c>
      <c r="K4649" s="0" t="n">
        <f aca="false">100*(J4649/J$4)</f>
        <v>0.436660901655287</v>
      </c>
      <c r="L4649" s="0" t="n">
        <f aca="false">(J4649-J4648)/(I4649-I4648)</f>
        <v>0</v>
      </c>
      <c r="M4649" s="0" t="n">
        <f aca="false">AVERAGE(L4649:L4699)</f>
        <v>-2.98402180147321E-006</v>
      </c>
    </row>
    <row r="4650" customFormat="false" ht="12.75" hidden="false" customHeight="false" outlineLevel="0" collapsed="false">
      <c r="A4650" s="0" t="n">
        <v>77.416667</v>
      </c>
      <c r="B4650" s="0" t="n">
        <v>0.052735</v>
      </c>
      <c r="C4650" s="0" t="n">
        <v>0</v>
      </c>
      <c r="D4650" s="0" t="n">
        <v>764.033</v>
      </c>
      <c r="E4650" s="0" t="n">
        <v>764.93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4.93</v>
      </c>
      <c r="J4650" s="0" t="n">
        <f aca="false">B4650</f>
        <v>0.052735</v>
      </c>
      <c r="K4650" s="0" t="n">
        <f aca="false">100*(J4650/J$4)</f>
        <v>0.436660901655287</v>
      </c>
      <c r="L4650" s="0" t="n">
        <f aca="false">(J4650-J4649)/(I4650-I4649)</f>
        <v>0</v>
      </c>
      <c r="M4650" s="0" t="n">
        <f aca="false">AVERAGE(L4650:L4700)</f>
        <v>-2.98402180147321E-006</v>
      </c>
    </row>
    <row r="4651" customFormat="false" ht="12.75" hidden="false" customHeight="false" outlineLevel="0" collapsed="false">
      <c r="A4651" s="0" t="n">
        <v>77.433333</v>
      </c>
      <c r="B4651" s="0" t="n">
        <v>0.052735</v>
      </c>
      <c r="C4651" s="0" t="n">
        <v>0</v>
      </c>
      <c r="D4651" s="0" t="n">
        <v>764.2</v>
      </c>
      <c r="E4651" s="0" t="n">
        <v>765.09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092</v>
      </c>
      <c r="J4651" s="0" t="n">
        <f aca="false">B4651</f>
        <v>0.052735</v>
      </c>
      <c r="K4651" s="0" t="n">
        <f aca="false">100*(J4651/J$4)</f>
        <v>0.436660901655287</v>
      </c>
      <c r="L4651" s="0" t="n">
        <f aca="false">(J4651-J4650)/(I4651-I4650)</f>
        <v>0</v>
      </c>
      <c r="M4651" s="0" t="n">
        <f aca="false">AVERAGE(L4651:L4701)</f>
        <v>-2.98402180147321E-006</v>
      </c>
    </row>
    <row r="4652" customFormat="false" ht="12.75" hidden="false" customHeight="false" outlineLevel="0" collapsed="false">
      <c r="A4652" s="0" t="n">
        <v>77.45</v>
      </c>
      <c r="B4652" s="0" t="n">
        <v>0.052735</v>
      </c>
      <c r="C4652" s="0" t="n">
        <v>0</v>
      </c>
      <c r="D4652" s="0" t="n">
        <v>764.367</v>
      </c>
      <c r="E4652" s="0" t="n">
        <v>765.25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256</v>
      </c>
      <c r="J4652" s="0" t="n">
        <f aca="false">B4652</f>
        <v>0.052735</v>
      </c>
      <c r="K4652" s="0" t="n">
        <f aca="false">100*(J4652/J$4)</f>
        <v>0.436660901655287</v>
      </c>
      <c r="L4652" s="0" t="n">
        <f aca="false">(J4652-J4651)/(I4652-I4651)</f>
        <v>0</v>
      </c>
      <c r="M4652" s="0" t="n">
        <f aca="false">AVERAGE(L4652:L4702)</f>
        <v>-2.98402180147321E-006</v>
      </c>
    </row>
    <row r="4653" customFormat="false" ht="12.75" hidden="false" customHeight="false" outlineLevel="0" collapsed="false">
      <c r="A4653" s="0" t="n">
        <v>77.466667</v>
      </c>
      <c r="B4653" s="0" t="n">
        <v>0.052735</v>
      </c>
      <c r="C4653" s="0" t="n">
        <v>0</v>
      </c>
      <c r="D4653" s="0" t="n">
        <v>764.533</v>
      </c>
      <c r="E4653" s="0" t="n">
        <v>765.418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418</v>
      </c>
      <c r="J4653" s="0" t="n">
        <f aca="false">B4653</f>
        <v>0.052735</v>
      </c>
      <c r="K4653" s="0" t="n">
        <f aca="false">100*(J4653/J$4)</f>
        <v>0.436660901655287</v>
      </c>
      <c r="L4653" s="0" t="n">
        <f aca="false">(J4653-J4652)/(I4653-I4652)</f>
        <v>0</v>
      </c>
      <c r="M4653" s="0" t="n">
        <f aca="false">AVERAGE(L4653:L4703)</f>
        <v>-2.98402180147321E-006</v>
      </c>
    </row>
    <row r="4654" customFormat="false" ht="12.75" hidden="false" customHeight="false" outlineLevel="0" collapsed="false">
      <c r="A4654" s="0" t="n">
        <v>77.483333</v>
      </c>
      <c r="B4654" s="0" t="n">
        <v>0.052735</v>
      </c>
      <c r="C4654" s="0" t="n">
        <v>0</v>
      </c>
      <c r="D4654" s="0" t="n">
        <v>764.7</v>
      </c>
      <c r="E4654" s="0" t="n">
        <v>765.581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581</v>
      </c>
      <c r="J4654" s="0" t="n">
        <f aca="false">B4654</f>
        <v>0.052735</v>
      </c>
      <c r="K4654" s="0" t="n">
        <f aca="false">100*(J4654/J$4)</f>
        <v>0.436660901655287</v>
      </c>
      <c r="L4654" s="0" t="n">
        <f aca="false">(J4654-J4653)/(I4654-I4653)</f>
        <v>0</v>
      </c>
      <c r="M4654" s="0" t="n">
        <f aca="false">AVERAGE(L4654:L4704)</f>
        <v>-2.98402180147321E-006</v>
      </c>
    </row>
    <row r="4655" customFormat="false" ht="12.75" hidden="false" customHeight="false" outlineLevel="0" collapsed="false">
      <c r="A4655" s="0" t="n">
        <v>77.5</v>
      </c>
      <c r="B4655" s="0" t="n">
        <v>0.052735</v>
      </c>
      <c r="C4655" s="0" t="n">
        <v>0</v>
      </c>
      <c r="D4655" s="0" t="n">
        <v>764.867</v>
      </c>
      <c r="E4655" s="0" t="n">
        <v>765.742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742</v>
      </c>
      <c r="J4655" s="0" t="n">
        <f aca="false">B4655</f>
        <v>0.052735</v>
      </c>
      <c r="K4655" s="0" t="n">
        <f aca="false">100*(J4655/J$4)</f>
        <v>0.436660901655287</v>
      </c>
      <c r="L4655" s="0" t="n">
        <f aca="false">(J4655-J4654)/(I4655-I4654)</f>
        <v>0</v>
      </c>
      <c r="M4655" s="0" t="n">
        <f aca="false">AVERAGE(L4655:L4705)</f>
        <v>-2.98402180147321E-006</v>
      </c>
    </row>
    <row r="4656" customFormat="false" ht="12.75" hidden="false" customHeight="false" outlineLevel="0" collapsed="false">
      <c r="A4656" s="0" t="n">
        <v>77.516667</v>
      </c>
      <c r="B4656" s="0" t="n">
        <v>0.052579</v>
      </c>
      <c r="C4656" s="0" t="n">
        <v>0</v>
      </c>
      <c r="D4656" s="0" t="n">
        <v>765.033</v>
      </c>
      <c r="E4656" s="0" t="n">
        <v>765.90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5.904</v>
      </c>
      <c r="J4656" s="0" t="n">
        <f aca="false">B4656</f>
        <v>0.052579</v>
      </c>
      <c r="K4656" s="0" t="n">
        <f aca="false">100*(J4656/J$4)</f>
        <v>0.435369176981764</v>
      </c>
      <c r="L4656" s="0" t="n">
        <f aca="false">(J4656-J4655)/(I4656-I4655)</f>
        <v>-0.000962962962962735</v>
      </c>
      <c r="M4656" s="0" t="n">
        <f aca="false">AVERAGE(L4656:L4706)</f>
        <v>-2.98402180147321E-006</v>
      </c>
    </row>
    <row r="4657" customFormat="false" ht="12.75" hidden="false" customHeight="false" outlineLevel="0" collapsed="false">
      <c r="A4657" s="0" t="n">
        <v>77.533333</v>
      </c>
      <c r="B4657" s="0" t="n">
        <v>0.052579</v>
      </c>
      <c r="C4657" s="0" t="n">
        <v>0</v>
      </c>
      <c r="D4657" s="0" t="n">
        <v>765.2</v>
      </c>
      <c r="E4657" s="0" t="n">
        <v>766.06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069</v>
      </c>
      <c r="J4657" s="0" t="n">
        <f aca="false">B4657</f>
        <v>0.052579</v>
      </c>
      <c r="K4657" s="0" t="n">
        <f aca="false">100*(J4657/J$4)</f>
        <v>0.435369176981764</v>
      </c>
      <c r="L4657" s="0" t="n">
        <f aca="false">(J4657-J4656)/(I4657-I4656)</f>
        <v>0</v>
      </c>
      <c r="M4657" s="0" t="n">
        <f aca="false">AVERAGE(L4657:L4707)</f>
        <v>1.58976049232863E-005</v>
      </c>
    </row>
    <row r="4658" customFormat="false" ht="12.75" hidden="false" customHeight="false" outlineLevel="0" collapsed="false">
      <c r="A4658" s="0" t="n">
        <v>77.55</v>
      </c>
      <c r="B4658" s="0" t="n">
        <v>0.052579</v>
      </c>
      <c r="C4658" s="0" t="n">
        <v>0</v>
      </c>
      <c r="D4658" s="0" t="n">
        <v>765.367</v>
      </c>
      <c r="E4658" s="0" t="n">
        <v>766.241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241</v>
      </c>
      <c r="J4658" s="0" t="n">
        <f aca="false">B4658</f>
        <v>0.052579</v>
      </c>
      <c r="K4658" s="0" t="n">
        <f aca="false">100*(J4658/J$4)</f>
        <v>0.435369176981764</v>
      </c>
      <c r="L4658" s="0" t="n">
        <f aca="false">(J4658-J4657)/(I4658-I4657)</f>
        <v>0</v>
      </c>
      <c r="M4658" s="0" t="n">
        <f aca="false">AVERAGE(L4658:L4708)</f>
        <v>1.58976049232863E-005</v>
      </c>
    </row>
    <row r="4659" customFormat="false" ht="12.75" hidden="false" customHeight="false" outlineLevel="0" collapsed="false">
      <c r="A4659" s="0" t="n">
        <v>77.566667</v>
      </c>
      <c r="B4659" s="0" t="n">
        <v>0.052735</v>
      </c>
      <c r="C4659" s="0" t="n">
        <v>0</v>
      </c>
      <c r="D4659" s="0" t="n">
        <v>765.533</v>
      </c>
      <c r="E4659" s="0" t="n">
        <v>766.419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419</v>
      </c>
      <c r="J4659" s="0" t="n">
        <f aca="false">B4659</f>
        <v>0.052735</v>
      </c>
      <c r="K4659" s="0" t="n">
        <f aca="false">100*(J4659/J$4)</f>
        <v>0.436660901655287</v>
      </c>
      <c r="L4659" s="0" t="n">
        <f aca="false">(J4659-J4658)/(I4659-I4658)</f>
        <v>0.000876404494382016</v>
      </c>
      <c r="M4659" s="0" t="n">
        <f aca="false">AVERAGE(L4659:L4709)</f>
        <v>1.58976049232863E-005</v>
      </c>
    </row>
    <row r="4660" customFormat="false" ht="12.75" hidden="false" customHeight="false" outlineLevel="0" collapsed="false">
      <c r="A4660" s="0" t="n">
        <v>77.583333</v>
      </c>
      <c r="B4660" s="0" t="n">
        <v>0.052579</v>
      </c>
      <c r="C4660" s="0" t="n">
        <v>0</v>
      </c>
      <c r="D4660" s="0" t="n">
        <v>765.7</v>
      </c>
      <c r="E4660" s="0" t="n">
        <v>766.58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585</v>
      </c>
      <c r="J4660" s="0" t="n">
        <f aca="false">B4660</f>
        <v>0.052579</v>
      </c>
      <c r="K4660" s="0" t="n">
        <f aca="false">100*(J4660/J$4)</f>
        <v>0.435369176981764</v>
      </c>
      <c r="L4660" s="0" t="n">
        <f aca="false">(J4660-J4659)/(I4660-I4659)</f>
        <v>-0.000939759036144253</v>
      </c>
      <c r="M4660" s="0" t="n">
        <f aca="false">AVERAGE(L4660:L4710)</f>
        <v>-1.28679692734145E-006</v>
      </c>
    </row>
    <row r="4661" customFormat="false" ht="12.75" hidden="false" customHeight="false" outlineLevel="0" collapsed="false">
      <c r="A4661" s="0" t="n">
        <v>77.6</v>
      </c>
      <c r="B4661" s="0" t="n">
        <v>0.052579</v>
      </c>
      <c r="C4661" s="0" t="n">
        <v>0</v>
      </c>
      <c r="D4661" s="0" t="n">
        <v>765.867</v>
      </c>
      <c r="E4661" s="0" t="n">
        <v>766.74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745</v>
      </c>
      <c r="J4661" s="0" t="n">
        <f aca="false">B4661</f>
        <v>0.052579</v>
      </c>
      <c r="K4661" s="0" t="n">
        <f aca="false">100*(J4661/J$4)</f>
        <v>0.435369176981764</v>
      </c>
      <c r="L4661" s="0" t="n">
        <f aca="false">(J4661-J4660)/(I4661-I4660)</f>
        <v>0</v>
      </c>
      <c r="M4661" s="0" t="n">
        <f aca="false">AVERAGE(L4661:L4711)</f>
        <v>1.71398508401929E-005</v>
      </c>
    </row>
    <row r="4662" customFormat="false" ht="12.75" hidden="false" customHeight="false" outlineLevel="0" collapsed="false">
      <c r="A4662" s="0" t="n">
        <v>77.616667</v>
      </c>
      <c r="B4662" s="0" t="n">
        <v>0.052735</v>
      </c>
      <c r="C4662" s="0" t="n">
        <v>0</v>
      </c>
      <c r="D4662" s="0" t="n">
        <v>766.033</v>
      </c>
      <c r="E4662" s="0" t="n">
        <v>766.91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6.911</v>
      </c>
      <c r="J4662" s="0" t="n">
        <f aca="false">B4662</f>
        <v>0.052735</v>
      </c>
      <c r="K4662" s="0" t="n">
        <f aca="false">100*(J4662/J$4)</f>
        <v>0.436660901655287</v>
      </c>
      <c r="L4662" s="0" t="n">
        <f aca="false">(J4662-J4661)/(I4662-I4661)</f>
        <v>0.000939759036144897</v>
      </c>
      <c r="M4662" s="0" t="n">
        <f aca="false">AVERAGE(L4662:L4712)</f>
        <v>1.71398508401929E-005</v>
      </c>
    </row>
    <row r="4663" customFormat="false" ht="12.75" hidden="false" customHeight="false" outlineLevel="0" collapsed="false">
      <c r="A4663" s="0" t="n">
        <v>77.633333</v>
      </c>
      <c r="B4663" s="0" t="n">
        <v>0.052579</v>
      </c>
      <c r="C4663" s="0" t="n">
        <v>0</v>
      </c>
      <c r="D4663" s="0" t="n">
        <v>766.2</v>
      </c>
      <c r="E4663" s="0" t="n">
        <v>767.078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078</v>
      </c>
      <c r="J4663" s="0" t="n">
        <f aca="false">B4663</f>
        <v>0.052579</v>
      </c>
      <c r="K4663" s="0" t="n">
        <f aca="false">100*(J4663/J$4)</f>
        <v>0.435369176981764</v>
      </c>
      <c r="L4663" s="0" t="n">
        <f aca="false">(J4663-J4662)/(I4663-I4662)</f>
        <v>-0.000934131736526757</v>
      </c>
      <c r="M4663" s="0" t="n">
        <f aca="false">AVERAGE(L4663:L4713)</f>
        <v>-1.28679692735407E-006</v>
      </c>
    </row>
    <row r="4664" customFormat="false" ht="12.75" hidden="false" customHeight="false" outlineLevel="0" collapsed="false">
      <c r="A4664" s="0" t="n">
        <v>77.65</v>
      </c>
      <c r="B4664" s="0" t="n">
        <v>0.052735</v>
      </c>
      <c r="C4664" s="0" t="n">
        <v>0</v>
      </c>
      <c r="D4664" s="0" t="n">
        <v>766.367</v>
      </c>
      <c r="E4664" s="0" t="n">
        <v>767.245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245</v>
      </c>
      <c r="J4664" s="0" t="n">
        <f aca="false">B4664</f>
        <v>0.052735</v>
      </c>
      <c r="K4664" s="0" t="n">
        <f aca="false">100*(J4664/J$4)</f>
        <v>0.436660901655287</v>
      </c>
      <c r="L4664" s="0" t="n">
        <f aca="false">(J4664-J4663)/(I4664-I4663)</f>
        <v>0.000934131736526757</v>
      </c>
      <c r="M4664" s="0" t="n">
        <f aca="false">AVERAGE(L4664:L4714)</f>
        <v>1.70295116319941E-005</v>
      </c>
    </row>
    <row r="4665" customFormat="false" ht="12.75" hidden="false" customHeight="false" outlineLevel="0" collapsed="false">
      <c r="A4665" s="0" t="n">
        <v>77.666667</v>
      </c>
      <c r="B4665" s="0" t="n">
        <v>0.052735</v>
      </c>
      <c r="C4665" s="0" t="n">
        <v>0</v>
      </c>
      <c r="D4665" s="0" t="n">
        <v>766.533</v>
      </c>
      <c r="E4665" s="0" t="n">
        <v>767.42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423</v>
      </c>
      <c r="J4665" s="0" t="n">
        <f aca="false">B4665</f>
        <v>0.052735</v>
      </c>
      <c r="K4665" s="0" t="n">
        <f aca="false">100*(J4665/J$4)</f>
        <v>0.436660901655287</v>
      </c>
      <c r="L4665" s="0" t="n">
        <f aca="false">(J4665-J4664)/(I4665-I4664)</f>
        <v>0</v>
      </c>
      <c r="M4665" s="0" t="n">
        <f aca="false">AVERAGE(L4665:L4715)</f>
        <v>-1.28679692735407E-006</v>
      </c>
    </row>
    <row r="4666" customFormat="false" ht="12.75" hidden="false" customHeight="false" outlineLevel="0" collapsed="false">
      <c r="A4666" s="0" t="n">
        <v>77.683333</v>
      </c>
      <c r="B4666" s="0" t="n">
        <v>0.052735</v>
      </c>
      <c r="C4666" s="0" t="n">
        <v>0</v>
      </c>
      <c r="D4666" s="0" t="n">
        <v>766.7</v>
      </c>
      <c r="E4666" s="0" t="n">
        <v>767.599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599</v>
      </c>
      <c r="J4666" s="0" t="n">
        <f aca="false">B4666</f>
        <v>0.052735</v>
      </c>
      <c r="K4666" s="0" t="n">
        <f aca="false">100*(J4666/J$4)</f>
        <v>0.436660901655287</v>
      </c>
      <c r="L4666" s="0" t="n">
        <f aca="false">(J4666-J4665)/(I4666-I4665)</f>
        <v>0</v>
      </c>
      <c r="M4666" s="0" t="n">
        <f aca="false">AVERAGE(L4666:L4716)</f>
        <v>-1.28679692735407E-006</v>
      </c>
    </row>
    <row r="4667" customFormat="false" ht="12.75" hidden="false" customHeight="false" outlineLevel="0" collapsed="false">
      <c r="A4667" s="0" t="n">
        <v>77.7</v>
      </c>
      <c r="B4667" s="0" t="n">
        <v>0.052735</v>
      </c>
      <c r="C4667" s="0" t="n">
        <v>0</v>
      </c>
      <c r="D4667" s="0" t="n">
        <v>766.867</v>
      </c>
      <c r="E4667" s="0" t="n">
        <v>767.777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777</v>
      </c>
      <c r="J4667" s="0" t="n">
        <f aca="false">B4667</f>
        <v>0.052735</v>
      </c>
      <c r="K4667" s="0" t="n">
        <f aca="false">100*(J4667/J$4)</f>
        <v>0.436660901655287</v>
      </c>
      <c r="L4667" s="0" t="n">
        <f aca="false">(J4667-J4666)/(I4667-I4666)</f>
        <v>0</v>
      </c>
      <c r="M4667" s="0" t="n">
        <f aca="false">AVERAGE(L4667:L4717)</f>
        <v>-1.28679692735407E-006</v>
      </c>
    </row>
    <row r="4668" customFormat="false" ht="12.75" hidden="false" customHeight="false" outlineLevel="0" collapsed="false">
      <c r="A4668" s="0" t="n">
        <v>77.716667</v>
      </c>
      <c r="B4668" s="0" t="n">
        <v>0.052735</v>
      </c>
      <c r="C4668" s="0" t="n">
        <v>0</v>
      </c>
      <c r="D4668" s="0" t="n">
        <v>767.033</v>
      </c>
      <c r="E4668" s="0" t="n">
        <v>767.955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7.955</v>
      </c>
      <c r="J4668" s="0" t="n">
        <f aca="false">B4668</f>
        <v>0.052735</v>
      </c>
      <c r="K4668" s="0" t="n">
        <f aca="false">100*(J4668/J$4)</f>
        <v>0.436660901655287</v>
      </c>
      <c r="L4668" s="0" t="n">
        <f aca="false">(J4668-J4667)/(I4668-I4667)</f>
        <v>0</v>
      </c>
      <c r="M4668" s="0" t="n">
        <f aca="false">AVERAGE(L4668:L4718)</f>
        <v>-1.28679692735407E-006</v>
      </c>
    </row>
    <row r="4669" customFormat="false" ht="12.75" hidden="false" customHeight="false" outlineLevel="0" collapsed="false">
      <c r="A4669" s="0" t="n">
        <v>77.733333</v>
      </c>
      <c r="B4669" s="0" t="n">
        <v>0.052735</v>
      </c>
      <c r="C4669" s="0" t="n">
        <v>0</v>
      </c>
      <c r="D4669" s="0" t="n">
        <v>767.2</v>
      </c>
      <c r="E4669" s="0" t="n">
        <v>768.124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124</v>
      </c>
      <c r="J4669" s="0" t="n">
        <f aca="false">B4669</f>
        <v>0.052735</v>
      </c>
      <c r="K4669" s="0" t="n">
        <f aca="false">100*(J4669/J$4)</f>
        <v>0.436660901655287</v>
      </c>
      <c r="L4669" s="0" t="n">
        <f aca="false">(J4669-J4668)/(I4669-I4668)</f>
        <v>0</v>
      </c>
      <c r="M4669" s="0" t="n">
        <f aca="false">AVERAGE(L4669:L4719)</f>
        <v>-1.28679692735407E-006</v>
      </c>
    </row>
    <row r="4670" customFormat="false" ht="12.75" hidden="false" customHeight="false" outlineLevel="0" collapsed="false">
      <c r="A4670" s="0" t="n">
        <v>77.75</v>
      </c>
      <c r="B4670" s="0" t="n">
        <v>0.052735</v>
      </c>
      <c r="C4670" s="0" t="n">
        <v>0</v>
      </c>
      <c r="D4670" s="0" t="n">
        <v>767.367</v>
      </c>
      <c r="E4670" s="0" t="n">
        <v>768.291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291</v>
      </c>
      <c r="J4670" s="0" t="n">
        <f aca="false">B4670</f>
        <v>0.052735</v>
      </c>
      <c r="K4670" s="0" t="n">
        <f aca="false">100*(J4670/J$4)</f>
        <v>0.436660901655287</v>
      </c>
      <c r="L4670" s="0" t="n">
        <f aca="false">(J4670-J4669)/(I4670-I4669)</f>
        <v>0</v>
      </c>
      <c r="M4670" s="0" t="n">
        <f aca="false">AVERAGE(L4670:L4720)</f>
        <v>-1.28679692735407E-006</v>
      </c>
    </row>
    <row r="4671" customFormat="false" ht="12.75" hidden="false" customHeight="false" outlineLevel="0" collapsed="false">
      <c r="A4671" s="0" t="n">
        <v>77.766667</v>
      </c>
      <c r="B4671" s="0" t="n">
        <v>0.052735</v>
      </c>
      <c r="C4671" s="0" t="n">
        <v>0</v>
      </c>
      <c r="D4671" s="0" t="n">
        <v>767.533</v>
      </c>
      <c r="E4671" s="0" t="n">
        <v>768.46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464</v>
      </c>
      <c r="J4671" s="0" t="n">
        <f aca="false">B4671</f>
        <v>0.052735</v>
      </c>
      <c r="K4671" s="0" t="n">
        <f aca="false">100*(J4671/J$4)</f>
        <v>0.436660901655287</v>
      </c>
      <c r="L4671" s="0" t="n">
        <f aca="false">(J4671-J4670)/(I4671-I4670)</f>
        <v>0</v>
      </c>
      <c r="M4671" s="0" t="n">
        <f aca="false">AVERAGE(L4671:L4721)</f>
        <v>-1.28679692735407E-006</v>
      </c>
    </row>
    <row r="4672" customFormat="false" ht="12.75" hidden="false" customHeight="false" outlineLevel="0" collapsed="false">
      <c r="A4672" s="0" t="n">
        <v>77.783333</v>
      </c>
      <c r="B4672" s="0" t="n">
        <v>0.052735</v>
      </c>
      <c r="C4672" s="0" t="n">
        <v>0</v>
      </c>
      <c r="D4672" s="0" t="n">
        <v>767.7</v>
      </c>
      <c r="E4672" s="0" t="n">
        <v>768.63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638</v>
      </c>
      <c r="J4672" s="0" t="n">
        <f aca="false">B4672</f>
        <v>0.052735</v>
      </c>
      <c r="K4672" s="0" t="n">
        <f aca="false">100*(J4672/J$4)</f>
        <v>0.436660901655287</v>
      </c>
      <c r="L4672" s="0" t="n">
        <f aca="false">(J4672-J4671)/(I4672-I4671)</f>
        <v>0</v>
      </c>
      <c r="M4672" s="0" t="n">
        <f aca="false">AVERAGE(L4672:L4722)</f>
        <v>-1.28679692735407E-006</v>
      </c>
    </row>
    <row r="4673" customFormat="false" ht="12.75" hidden="false" customHeight="false" outlineLevel="0" collapsed="false">
      <c r="A4673" s="0" t="n">
        <v>77.8</v>
      </c>
      <c r="B4673" s="0" t="n">
        <v>0.052735</v>
      </c>
      <c r="C4673" s="0" t="n">
        <v>0</v>
      </c>
      <c r="D4673" s="0" t="n">
        <v>767.867</v>
      </c>
      <c r="E4673" s="0" t="n">
        <v>768.806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806</v>
      </c>
      <c r="J4673" s="0" t="n">
        <f aca="false">B4673</f>
        <v>0.052735</v>
      </c>
      <c r="K4673" s="0" t="n">
        <f aca="false">100*(J4673/J$4)</f>
        <v>0.436660901655287</v>
      </c>
      <c r="L4673" s="0" t="n">
        <f aca="false">(J4673-J4672)/(I4673-I4672)</f>
        <v>0</v>
      </c>
      <c r="M4673" s="0" t="n">
        <f aca="false">AVERAGE(L4673:L4723)</f>
        <v>-1.28679692735407E-006</v>
      </c>
    </row>
    <row r="4674" customFormat="false" ht="12.75" hidden="false" customHeight="false" outlineLevel="0" collapsed="false">
      <c r="A4674" s="0" t="n">
        <v>77.816667</v>
      </c>
      <c r="B4674" s="0" t="n">
        <v>0.052735</v>
      </c>
      <c r="C4674" s="0" t="n">
        <v>0</v>
      </c>
      <c r="D4674" s="0" t="n">
        <v>768.033</v>
      </c>
      <c r="E4674" s="0" t="n">
        <v>768.976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8.976</v>
      </c>
      <c r="J4674" s="0" t="n">
        <f aca="false">B4674</f>
        <v>0.052735</v>
      </c>
      <c r="K4674" s="0" t="n">
        <f aca="false">100*(J4674/J$4)</f>
        <v>0.436660901655287</v>
      </c>
      <c r="L4674" s="0" t="n">
        <f aca="false">(J4674-J4673)/(I4674-I4673)</f>
        <v>0</v>
      </c>
      <c r="M4674" s="0" t="n">
        <f aca="false">AVERAGE(L4674:L4724)</f>
        <v>-1.28679692735407E-006</v>
      </c>
    </row>
    <row r="4675" customFormat="false" ht="12.75" hidden="false" customHeight="false" outlineLevel="0" collapsed="false">
      <c r="A4675" s="0" t="n">
        <v>77.833333</v>
      </c>
      <c r="B4675" s="0" t="n">
        <v>0.052735</v>
      </c>
      <c r="C4675" s="0" t="n">
        <v>0</v>
      </c>
      <c r="D4675" s="0" t="n">
        <v>768.2</v>
      </c>
      <c r="E4675" s="0" t="n">
        <v>769.146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146</v>
      </c>
      <c r="J4675" s="0" t="n">
        <f aca="false">B4675</f>
        <v>0.052735</v>
      </c>
      <c r="K4675" s="0" t="n">
        <f aca="false">100*(J4675/J$4)</f>
        <v>0.436660901655287</v>
      </c>
      <c r="L4675" s="0" t="n">
        <f aca="false">(J4675-J4674)/(I4675-I4674)</f>
        <v>0</v>
      </c>
      <c r="M4675" s="0" t="n">
        <f aca="false">AVERAGE(L4675:L4725)</f>
        <v>-1.28679692735407E-006</v>
      </c>
    </row>
    <row r="4676" customFormat="false" ht="12.75" hidden="false" customHeight="false" outlineLevel="0" collapsed="false">
      <c r="A4676" s="0" t="n">
        <v>77.85</v>
      </c>
      <c r="B4676" s="0" t="n">
        <v>0.052735</v>
      </c>
      <c r="C4676" s="0" t="n">
        <v>0</v>
      </c>
      <c r="D4676" s="0" t="n">
        <v>768.367</v>
      </c>
      <c r="E4676" s="0" t="n">
        <v>769.312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312</v>
      </c>
      <c r="J4676" s="0" t="n">
        <f aca="false">B4676</f>
        <v>0.052735</v>
      </c>
      <c r="K4676" s="0" t="n">
        <f aca="false">100*(J4676/J$4)</f>
        <v>0.436660901655287</v>
      </c>
      <c r="L4676" s="0" t="n">
        <f aca="false">(J4676-J4675)/(I4676-I4675)</f>
        <v>0</v>
      </c>
      <c r="M4676" s="0" t="n">
        <f aca="false">AVERAGE(L4676:L4726)</f>
        <v>-1.28679692735407E-006</v>
      </c>
    </row>
    <row r="4677" customFormat="false" ht="12.75" hidden="false" customHeight="false" outlineLevel="0" collapsed="false">
      <c r="A4677" s="0" t="n">
        <v>77.866667</v>
      </c>
      <c r="B4677" s="0" t="n">
        <v>0.052735</v>
      </c>
      <c r="C4677" s="0" t="n">
        <v>0</v>
      </c>
      <c r="D4677" s="0" t="n">
        <v>768.533</v>
      </c>
      <c r="E4677" s="0" t="n">
        <v>769.473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473</v>
      </c>
      <c r="J4677" s="0" t="n">
        <f aca="false">B4677</f>
        <v>0.052735</v>
      </c>
      <c r="K4677" s="0" t="n">
        <f aca="false">100*(J4677/J$4)</f>
        <v>0.436660901655287</v>
      </c>
      <c r="L4677" s="0" t="n">
        <f aca="false">(J4677-J4676)/(I4677-I4676)</f>
        <v>0</v>
      </c>
      <c r="M4677" s="0" t="n">
        <f aca="false">AVERAGE(L4677:L4727)</f>
        <v>-1.28679692735407E-006</v>
      </c>
    </row>
    <row r="4678" customFormat="false" ht="12.75" hidden="false" customHeight="false" outlineLevel="0" collapsed="false">
      <c r="A4678" s="0" t="n">
        <v>77.883333</v>
      </c>
      <c r="B4678" s="0" t="n">
        <v>0.052735</v>
      </c>
      <c r="C4678" s="0" t="n">
        <v>0</v>
      </c>
      <c r="D4678" s="0" t="n">
        <v>768.7</v>
      </c>
      <c r="E4678" s="0" t="n">
        <v>769.63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632</v>
      </c>
      <c r="J4678" s="0" t="n">
        <f aca="false">B4678</f>
        <v>0.052735</v>
      </c>
      <c r="K4678" s="0" t="n">
        <f aca="false">100*(J4678/J$4)</f>
        <v>0.436660901655287</v>
      </c>
      <c r="L4678" s="0" t="n">
        <f aca="false">(J4678-J4677)/(I4678-I4677)</f>
        <v>0</v>
      </c>
      <c r="M4678" s="0" t="n">
        <f aca="false">AVERAGE(L4678:L4728)</f>
        <v>-1.28679692735407E-006</v>
      </c>
    </row>
    <row r="4679" customFormat="false" ht="12.75" hidden="false" customHeight="false" outlineLevel="0" collapsed="false">
      <c r="A4679" s="0" t="n">
        <v>77.9</v>
      </c>
      <c r="B4679" s="0" t="n">
        <v>0.052735</v>
      </c>
      <c r="C4679" s="0" t="n">
        <v>0</v>
      </c>
      <c r="D4679" s="0" t="n">
        <v>768.867</v>
      </c>
      <c r="E4679" s="0" t="n">
        <v>769.79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9.793</v>
      </c>
      <c r="J4679" s="0" t="n">
        <f aca="false">B4679</f>
        <v>0.052735</v>
      </c>
      <c r="K4679" s="0" t="n">
        <f aca="false">100*(J4679/J$4)</f>
        <v>0.436660901655287</v>
      </c>
      <c r="L4679" s="0" t="n">
        <f aca="false">(J4679-J4678)/(I4679-I4678)</f>
        <v>0</v>
      </c>
      <c r="M4679" s="0" t="n">
        <f aca="false">AVERAGE(L4679:L4729)</f>
        <v>-1.28679692735407E-006</v>
      </c>
    </row>
    <row r="4680" customFormat="false" ht="12.75" hidden="false" customHeight="false" outlineLevel="0" collapsed="false">
      <c r="A4680" s="0" t="n">
        <v>77.916667</v>
      </c>
      <c r="B4680" s="0" t="n">
        <v>0.052735</v>
      </c>
      <c r="C4680" s="0" t="n">
        <v>0</v>
      </c>
      <c r="D4680" s="0" t="n">
        <v>769.033</v>
      </c>
      <c r="E4680" s="0" t="n">
        <v>769.957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9.957</v>
      </c>
      <c r="J4680" s="0" t="n">
        <f aca="false">B4680</f>
        <v>0.052735</v>
      </c>
      <c r="K4680" s="0" t="n">
        <f aca="false">100*(J4680/J$4)</f>
        <v>0.436660901655287</v>
      </c>
      <c r="L4680" s="0" t="n">
        <f aca="false">(J4680-J4679)/(I4680-I4679)</f>
        <v>0</v>
      </c>
      <c r="M4680" s="0" t="n">
        <f aca="false">AVERAGE(L4680:L4730)</f>
        <v>-1.28679692735407E-006</v>
      </c>
    </row>
    <row r="4681" customFormat="false" ht="12.75" hidden="false" customHeight="false" outlineLevel="0" collapsed="false">
      <c r="A4681" s="0" t="n">
        <v>77.933333</v>
      </c>
      <c r="B4681" s="0" t="n">
        <v>0.052579</v>
      </c>
      <c r="C4681" s="0" t="n">
        <v>0</v>
      </c>
      <c r="D4681" s="0" t="n">
        <v>769.2</v>
      </c>
      <c r="E4681" s="0" t="n">
        <v>770.1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12</v>
      </c>
      <c r="J4681" s="0" t="n">
        <f aca="false">B4681</f>
        <v>0.052579</v>
      </c>
      <c r="K4681" s="0" t="n">
        <f aca="false">100*(J4681/J$4)</f>
        <v>0.435369176981764</v>
      </c>
      <c r="L4681" s="0" t="n">
        <f aca="false">(J4681-J4680)/(I4681-I4680)</f>
        <v>-0.00095705521472384</v>
      </c>
      <c r="M4681" s="0" t="n">
        <f aca="false">AVERAGE(L4681:L4731)</f>
        <v>-1.28679692735407E-006</v>
      </c>
    </row>
    <row r="4682" customFormat="false" ht="12.75" hidden="false" customHeight="false" outlineLevel="0" collapsed="false">
      <c r="A4682" s="0" t="n">
        <v>77.95</v>
      </c>
      <c r="B4682" s="0" t="n">
        <v>0.052735</v>
      </c>
      <c r="C4682" s="0" t="n">
        <v>0</v>
      </c>
      <c r="D4682" s="0" t="n">
        <v>769.367</v>
      </c>
      <c r="E4682" s="0" t="n">
        <v>770.295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295</v>
      </c>
      <c r="J4682" s="0" t="n">
        <f aca="false">B4682</f>
        <v>0.052735</v>
      </c>
      <c r="K4682" s="0" t="n">
        <f aca="false">100*(J4682/J$4)</f>
        <v>0.436660901655287</v>
      </c>
      <c r="L4682" s="0" t="n">
        <f aca="false">(J4682-J4681)/(I4682-I4681)</f>
        <v>0.000891428571428783</v>
      </c>
      <c r="M4682" s="0" t="n">
        <f aca="false">AVERAGE(L4682:L4732)</f>
        <v>1.74789915966428E-005</v>
      </c>
    </row>
    <row r="4683" customFormat="false" ht="12.75" hidden="false" customHeight="false" outlineLevel="0" collapsed="false">
      <c r="A4683" s="0" t="n">
        <v>77.966667</v>
      </c>
      <c r="B4683" s="0" t="n">
        <v>0.052735</v>
      </c>
      <c r="C4683" s="0" t="n">
        <v>0</v>
      </c>
      <c r="D4683" s="0" t="n">
        <v>769.533</v>
      </c>
      <c r="E4683" s="0" t="n">
        <v>770.464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464</v>
      </c>
      <c r="J4683" s="0" t="n">
        <f aca="false">B4683</f>
        <v>0.052735</v>
      </c>
      <c r="K4683" s="0" t="n">
        <f aca="false">100*(J4683/J$4)</f>
        <v>0.436660901655287</v>
      </c>
      <c r="L4683" s="0" t="n">
        <f aca="false">(J4683-J4682)/(I4683-I4682)</f>
        <v>0</v>
      </c>
      <c r="M4683" s="0" t="n">
        <f aca="false">AVERAGE(L4683:L4733)</f>
        <v>0</v>
      </c>
    </row>
    <row r="4684" customFormat="false" ht="12.75" hidden="false" customHeight="false" outlineLevel="0" collapsed="false">
      <c r="A4684" s="0" t="n">
        <v>77.983333</v>
      </c>
      <c r="B4684" s="0" t="n">
        <v>0.052735</v>
      </c>
      <c r="C4684" s="0" t="n">
        <v>0</v>
      </c>
      <c r="D4684" s="0" t="n">
        <v>769.7</v>
      </c>
      <c r="E4684" s="0" t="n">
        <v>770.63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632</v>
      </c>
      <c r="J4684" s="0" t="n">
        <f aca="false">B4684</f>
        <v>0.052735</v>
      </c>
      <c r="K4684" s="0" t="n">
        <f aca="false">100*(J4684/J$4)</f>
        <v>0.436660901655287</v>
      </c>
      <c r="L4684" s="0" t="n">
        <f aca="false">(J4684-J4683)/(I4684-I4683)</f>
        <v>0</v>
      </c>
      <c r="M4684" s="0" t="n">
        <f aca="false">AVERAGE(L4684:L4734)</f>
        <v>0</v>
      </c>
    </row>
    <row r="4685" customFormat="false" ht="12.75" hidden="false" customHeight="false" outlineLevel="0" collapsed="false">
      <c r="A4685" s="0" t="n">
        <v>78</v>
      </c>
      <c r="B4685" s="0" t="n">
        <v>0.052735</v>
      </c>
      <c r="C4685" s="0" t="n">
        <v>0</v>
      </c>
      <c r="D4685" s="0" t="n">
        <v>769.867</v>
      </c>
      <c r="E4685" s="0" t="n">
        <v>770.79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0.799</v>
      </c>
      <c r="J4685" s="0" t="n">
        <f aca="false">B4685</f>
        <v>0.052735</v>
      </c>
      <c r="K4685" s="0" t="n">
        <f aca="false">100*(J4685/J$4)</f>
        <v>0.436660901655287</v>
      </c>
      <c r="L4685" s="0" t="n">
        <f aca="false">(J4685-J4684)/(I4685-I4684)</f>
        <v>0</v>
      </c>
      <c r="M4685" s="0" t="n">
        <f aca="false">AVERAGE(L4685:L4735)</f>
        <v>0</v>
      </c>
    </row>
    <row r="4686" customFormat="false" ht="12.75" hidden="false" customHeight="false" outlineLevel="0" collapsed="false">
      <c r="A4686" s="0" t="n">
        <v>78.016667</v>
      </c>
      <c r="B4686" s="0" t="n">
        <v>0.052735</v>
      </c>
      <c r="C4686" s="0" t="n">
        <v>0</v>
      </c>
      <c r="D4686" s="0" t="n">
        <v>770.033</v>
      </c>
      <c r="E4686" s="0" t="n">
        <v>770.9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0.964</v>
      </c>
      <c r="J4686" s="0" t="n">
        <f aca="false">B4686</f>
        <v>0.052735</v>
      </c>
      <c r="K4686" s="0" t="n">
        <f aca="false">100*(J4686/J$4)</f>
        <v>0.436660901655287</v>
      </c>
      <c r="L4686" s="0" t="n">
        <f aca="false">(J4686-J4685)/(I4686-I4685)</f>
        <v>0</v>
      </c>
      <c r="M4686" s="0" t="n">
        <f aca="false">AVERAGE(L4686:L4736)</f>
        <v>0</v>
      </c>
    </row>
    <row r="4687" customFormat="false" ht="12.75" hidden="false" customHeight="false" outlineLevel="0" collapsed="false">
      <c r="A4687" s="0" t="n">
        <v>78.033333</v>
      </c>
      <c r="B4687" s="0" t="n">
        <v>0.052735</v>
      </c>
      <c r="C4687" s="0" t="n">
        <v>0</v>
      </c>
      <c r="D4687" s="0" t="n">
        <v>770.2</v>
      </c>
      <c r="E4687" s="0" t="n">
        <v>771.13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132</v>
      </c>
      <c r="J4687" s="0" t="n">
        <f aca="false">B4687</f>
        <v>0.052735</v>
      </c>
      <c r="K4687" s="0" t="n">
        <f aca="false">100*(J4687/J$4)</f>
        <v>0.436660901655287</v>
      </c>
      <c r="L4687" s="0" t="n">
        <f aca="false">(J4687-J4686)/(I4687-I4686)</f>
        <v>0</v>
      </c>
      <c r="M4687" s="0" t="n">
        <f aca="false">AVERAGE(L4687:L4737)</f>
        <v>0</v>
      </c>
    </row>
    <row r="4688" customFormat="false" ht="12.75" hidden="false" customHeight="false" outlineLevel="0" collapsed="false">
      <c r="A4688" s="0" t="n">
        <v>78.05</v>
      </c>
      <c r="B4688" s="0" t="n">
        <v>0.052735</v>
      </c>
      <c r="C4688" s="0" t="n">
        <v>0</v>
      </c>
      <c r="D4688" s="0" t="n">
        <v>770.367</v>
      </c>
      <c r="E4688" s="0" t="n">
        <v>771.3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31</v>
      </c>
      <c r="J4688" s="0" t="n">
        <f aca="false">B4688</f>
        <v>0.052735</v>
      </c>
      <c r="K4688" s="0" t="n">
        <f aca="false">100*(J4688/J$4)</f>
        <v>0.436660901655287</v>
      </c>
      <c r="L4688" s="0" t="n">
        <f aca="false">(J4688-J4687)/(I4688-I4687)</f>
        <v>0</v>
      </c>
      <c r="M4688" s="0" t="n">
        <f aca="false">AVERAGE(L4688:L4738)</f>
        <v>0</v>
      </c>
    </row>
    <row r="4689" customFormat="false" ht="12.75" hidden="false" customHeight="false" outlineLevel="0" collapsed="false">
      <c r="A4689" s="0" t="n">
        <v>78.066667</v>
      </c>
      <c r="B4689" s="0" t="n">
        <v>0.052735</v>
      </c>
      <c r="C4689" s="0" t="n">
        <v>0</v>
      </c>
      <c r="D4689" s="0" t="n">
        <v>770.533</v>
      </c>
      <c r="E4689" s="0" t="n">
        <v>771.488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488</v>
      </c>
      <c r="J4689" s="0" t="n">
        <f aca="false">B4689</f>
        <v>0.052735</v>
      </c>
      <c r="K4689" s="0" t="n">
        <f aca="false">100*(J4689/J$4)</f>
        <v>0.436660901655287</v>
      </c>
      <c r="L4689" s="0" t="n">
        <f aca="false">(J4689-J4688)/(I4689-I4688)</f>
        <v>0</v>
      </c>
      <c r="M4689" s="0" t="n">
        <f aca="false">AVERAGE(L4689:L4739)</f>
        <v>0</v>
      </c>
    </row>
    <row r="4690" customFormat="false" ht="12.75" hidden="false" customHeight="false" outlineLevel="0" collapsed="false">
      <c r="A4690" s="0" t="n">
        <v>78.083333</v>
      </c>
      <c r="B4690" s="0" t="n">
        <v>0.052735</v>
      </c>
      <c r="C4690" s="0" t="n">
        <v>0</v>
      </c>
      <c r="D4690" s="0" t="n">
        <v>770.7</v>
      </c>
      <c r="E4690" s="0" t="n">
        <v>771.658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658</v>
      </c>
      <c r="J4690" s="0" t="n">
        <f aca="false">B4690</f>
        <v>0.052735</v>
      </c>
      <c r="K4690" s="0" t="n">
        <f aca="false">100*(J4690/J$4)</f>
        <v>0.436660901655287</v>
      </c>
      <c r="L4690" s="0" t="n">
        <f aca="false">(J4690-J4689)/(I4690-I4689)</f>
        <v>0</v>
      </c>
      <c r="M4690" s="0" t="n">
        <f aca="false">AVERAGE(L4690:L4740)</f>
        <v>0</v>
      </c>
    </row>
    <row r="4691" customFormat="false" ht="12.75" hidden="false" customHeight="false" outlineLevel="0" collapsed="false">
      <c r="A4691" s="0" t="n">
        <v>78.1</v>
      </c>
      <c r="B4691" s="0" t="n">
        <v>0.052735</v>
      </c>
      <c r="C4691" s="0" t="n">
        <v>0</v>
      </c>
      <c r="D4691" s="0" t="n">
        <v>770.867</v>
      </c>
      <c r="E4691" s="0" t="n">
        <v>771.827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1.827</v>
      </c>
      <c r="J4691" s="0" t="n">
        <f aca="false">B4691</f>
        <v>0.052735</v>
      </c>
      <c r="K4691" s="0" t="n">
        <f aca="false">100*(J4691/J$4)</f>
        <v>0.436660901655287</v>
      </c>
      <c r="L4691" s="0" t="n">
        <f aca="false">(J4691-J4690)/(I4691-I4690)</f>
        <v>0</v>
      </c>
      <c r="M4691" s="0" t="n">
        <f aca="false">AVERAGE(L4691:L4741)</f>
        <v>0</v>
      </c>
    </row>
    <row r="4692" customFormat="false" ht="12.75" hidden="false" customHeight="false" outlineLevel="0" collapsed="false">
      <c r="A4692" s="0" t="n">
        <v>78.116667</v>
      </c>
      <c r="B4692" s="0" t="n">
        <v>0.052735</v>
      </c>
      <c r="C4692" s="0" t="n">
        <v>0</v>
      </c>
      <c r="D4692" s="0" t="n">
        <v>771.033</v>
      </c>
      <c r="E4692" s="0" t="n">
        <v>771.997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1.997</v>
      </c>
      <c r="J4692" s="0" t="n">
        <f aca="false">B4692</f>
        <v>0.052735</v>
      </c>
      <c r="K4692" s="0" t="n">
        <f aca="false">100*(J4692/J$4)</f>
        <v>0.436660901655287</v>
      </c>
      <c r="L4692" s="0" t="n">
        <f aca="false">(J4692-J4691)/(I4692-I4691)</f>
        <v>0</v>
      </c>
      <c r="M4692" s="0" t="n">
        <f aca="false">AVERAGE(L4692:L4742)</f>
        <v>0</v>
      </c>
    </row>
    <row r="4693" customFormat="false" ht="12.75" hidden="false" customHeight="false" outlineLevel="0" collapsed="false">
      <c r="A4693" s="0" t="n">
        <v>78.133333</v>
      </c>
      <c r="B4693" s="0" t="n">
        <v>0.052735</v>
      </c>
      <c r="C4693" s="0" t="n">
        <v>0</v>
      </c>
      <c r="D4693" s="0" t="n">
        <v>771.2</v>
      </c>
      <c r="E4693" s="0" t="n">
        <v>772.175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175</v>
      </c>
      <c r="J4693" s="0" t="n">
        <f aca="false">B4693</f>
        <v>0.052735</v>
      </c>
      <c r="K4693" s="0" t="n">
        <f aca="false">100*(J4693/J$4)</f>
        <v>0.436660901655287</v>
      </c>
      <c r="L4693" s="0" t="n">
        <f aca="false">(J4693-J4692)/(I4693-I4692)</f>
        <v>0</v>
      </c>
      <c r="M4693" s="0" t="n">
        <f aca="false">AVERAGE(L4693:L4743)</f>
        <v>0</v>
      </c>
    </row>
    <row r="4694" customFormat="false" ht="12.75" hidden="false" customHeight="false" outlineLevel="0" collapsed="false">
      <c r="A4694" s="0" t="n">
        <v>78.15</v>
      </c>
      <c r="B4694" s="0" t="n">
        <v>0.052735</v>
      </c>
      <c r="C4694" s="0" t="n">
        <v>0</v>
      </c>
      <c r="D4694" s="0" t="n">
        <v>771.367</v>
      </c>
      <c r="E4694" s="0" t="n">
        <v>772.352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352</v>
      </c>
      <c r="J4694" s="0" t="n">
        <f aca="false">B4694</f>
        <v>0.052735</v>
      </c>
      <c r="K4694" s="0" t="n">
        <f aca="false">100*(J4694/J$4)</f>
        <v>0.436660901655287</v>
      </c>
      <c r="L4694" s="0" t="n">
        <f aca="false">(J4694-J4693)/(I4694-I4693)</f>
        <v>0</v>
      </c>
      <c r="M4694" s="0" t="n">
        <f aca="false">AVERAGE(L4694:L4744)</f>
        <v>0</v>
      </c>
    </row>
    <row r="4695" customFormat="false" ht="12.75" hidden="false" customHeight="false" outlineLevel="0" collapsed="false">
      <c r="A4695" s="0" t="n">
        <v>78.166667</v>
      </c>
      <c r="B4695" s="0" t="n">
        <v>0.052735</v>
      </c>
      <c r="C4695" s="0" t="n">
        <v>0</v>
      </c>
      <c r="D4695" s="0" t="n">
        <v>771.533</v>
      </c>
      <c r="E4695" s="0" t="n">
        <v>772.535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535</v>
      </c>
      <c r="J4695" s="0" t="n">
        <f aca="false">B4695</f>
        <v>0.052735</v>
      </c>
      <c r="K4695" s="0" t="n">
        <f aca="false">100*(J4695/J$4)</f>
        <v>0.436660901655287</v>
      </c>
      <c r="L4695" s="0" t="n">
        <f aca="false">(J4695-J4694)/(I4695-I4694)</f>
        <v>0</v>
      </c>
      <c r="M4695" s="0" t="n">
        <f aca="false">AVERAGE(L4695:L4745)</f>
        <v>0</v>
      </c>
    </row>
    <row r="4696" customFormat="false" ht="12.75" hidden="false" customHeight="false" outlineLevel="0" collapsed="false">
      <c r="A4696" s="0" t="n">
        <v>78.183333</v>
      </c>
      <c r="B4696" s="0" t="n">
        <v>0.052735</v>
      </c>
      <c r="C4696" s="0" t="n">
        <v>0</v>
      </c>
      <c r="D4696" s="0" t="n">
        <v>771.7</v>
      </c>
      <c r="E4696" s="0" t="n">
        <v>772.714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714</v>
      </c>
      <c r="J4696" s="0" t="n">
        <f aca="false">B4696</f>
        <v>0.052735</v>
      </c>
      <c r="K4696" s="0" t="n">
        <f aca="false">100*(J4696/J$4)</f>
        <v>0.436660901655287</v>
      </c>
      <c r="L4696" s="0" t="n">
        <f aca="false">(J4696-J4695)/(I4696-I4695)</f>
        <v>0</v>
      </c>
      <c r="M4696" s="0" t="n">
        <f aca="false">AVERAGE(L4696:L4746)</f>
        <v>0</v>
      </c>
    </row>
    <row r="4697" customFormat="false" ht="12.75" hidden="false" customHeight="false" outlineLevel="0" collapsed="false">
      <c r="A4697" s="0" t="n">
        <v>78.2</v>
      </c>
      <c r="B4697" s="0" t="n">
        <v>0.052735</v>
      </c>
      <c r="C4697" s="0" t="n">
        <v>0</v>
      </c>
      <c r="D4697" s="0" t="n">
        <v>771.867</v>
      </c>
      <c r="E4697" s="0" t="n">
        <v>772.88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888</v>
      </c>
      <c r="J4697" s="0" t="n">
        <f aca="false">B4697</f>
        <v>0.052735</v>
      </c>
      <c r="K4697" s="0" t="n">
        <f aca="false">100*(J4697/J$4)</f>
        <v>0.436660901655287</v>
      </c>
      <c r="L4697" s="0" t="n">
        <f aca="false">(J4697-J4696)/(I4697-I4696)</f>
        <v>0</v>
      </c>
      <c r="M4697" s="0" t="n">
        <f aca="false">AVERAGE(L4697:L4747)</f>
        <v>0</v>
      </c>
    </row>
    <row r="4698" customFormat="false" ht="12.75" hidden="false" customHeight="false" outlineLevel="0" collapsed="false">
      <c r="A4698" s="0" t="n">
        <v>78.216667</v>
      </c>
      <c r="B4698" s="0" t="n">
        <v>0.052735</v>
      </c>
      <c r="C4698" s="0" t="n">
        <v>0</v>
      </c>
      <c r="D4698" s="0" t="n">
        <v>772.033</v>
      </c>
      <c r="E4698" s="0" t="n">
        <v>773.059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059</v>
      </c>
      <c r="J4698" s="0" t="n">
        <f aca="false">B4698</f>
        <v>0.052735</v>
      </c>
      <c r="K4698" s="0" t="n">
        <f aca="false">100*(J4698/J$4)</f>
        <v>0.436660901655287</v>
      </c>
      <c r="L4698" s="0" t="n">
        <f aca="false">(J4698-J4697)/(I4698-I4697)</f>
        <v>0</v>
      </c>
      <c r="M4698" s="0" t="n">
        <f aca="false">AVERAGE(L4698:L4748)</f>
        <v>0</v>
      </c>
    </row>
    <row r="4699" customFormat="false" ht="12.75" hidden="false" customHeight="false" outlineLevel="0" collapsed="false">
      <c r="A4699" s="0" t="n">
        <v>78.233333</v>
      </c>
      <c r="B4699" s="0" t="n">
        <v>0.052735</v>
      </c>
      <c r="C4699" s="0" t="n">
        <v>0</v>
      </c>
      <c r="D4699" s="0" t="n">
        <v>772.2</v>
      </c>
      <c r="E4699" s="0" t="n">
        <v>773.22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221</v>
      </c>
      <c r="J4699" s="0" t="n">
        <f aca="false">B4699</f>
        <v>0.052735</v>
      </c>
      <c r="K4699" s="0" t="n">
        <f aca="false">100*(J4699/J$4)</f>
        <v>0.436660901655287</v>
      </c>
      <c r="L4699" s="0" t="n">
        <f aca="false">(J4699-J4698)/(I4699-I4698)</f>
        <v>0</v>
      </c>
      <c r="M4699" s="0" t="n">
        <f aca="false">AVERAGE(L4699:L4749)</f>
        <v>0</v>
      </c>
    </row>
    <row r="4700" customFormat="false" ht="12.75" hidden="false" customHeight="false" outlineLevel="0" collapsed="false">
      <c r="A4700" s="0" t="n">
        <v>78.25</v>
      </c>
      <c r="B4700" s="0" t="n">
        <v>0.052735</v>
      </c>
      <c r="C4700" s="0" t="n">
        <v>0</v>
      </c>
      <c r="D4700" s="0" t="n">
        <v>772.367</v>
      </c>
      <c r="E4700" s="0" t="n">
        <v>773.379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379</v>
      </c>
      <c r="J4700" s="0" t="n">
        <f aca="false">B4700</f>
        <v>0.052735</v>
      </c>
      <c r="K4700" s="0" t="n">
        <f aca="false">100*(J4700/J$4)</f>
        <v>0.436660901655287</v>
      </c>
      <c r="L4700" s="0" t="n">
        <f aca="false">(J4700-J4699)/(I4700-I4699)</f>
        <v>0</v>
      </c>
      <c r="M4700" s="0" t="n">
        <f aca="false">AVERAGE(L4700:L4750)</f>
        <v>0</v>
      </c>
    </row>
    <row r="4701" customFormat="false" ht="12.75" hidden="false" customHeight="false" outlineLevel="0" collapsed="false">
      <c r="A4701" s="0" t="n">
        <v>78.266667</v>
      </c>
      <c r="B4701" s="0" t="n">
        <v>0.052735</v>
      </c>
      <c r="C4701" s="0" t="n">
        <v>0</v>
      </c>
      <c r="D4701" s="0" t="n">
        <v>772.533</v>
      </c>
      <c r="E4701" s="0" t="n">
        <v>773.536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536</v>
      </c>
      <c r="J4701" s="0" t="n">
        <f aca="false">B4701</f>
        <v>0.052735</v>
      </c>
      <c r="K4701" s="0" t="n">
        <f aca="false">100*(J4701/J$4)</f>
        <v>0.436660901655287</v>
      </c>
      <c r="L4701" s="0" t="n">
        <f aca="false">(J4701-J4700)/(I4701-I4700)</f>
        <v>0</v>
      </c>
      <c r="M4701" s="0" t="n">
        <f aca="false">AVERAGE(L4701:L4751)</f>
        <v>0</v>
      </c>
    </row>
    <row r="4702" customFormat="false" ht="12.75" hidden="false" customHeight="false" outlineLevel="0" collapsed="false">
      <c r="A4702" s="0" t="n">
        <v>78.283333</v>
      </c>
      <c r="B4702" s="0" t="n">
        <v>0.052735</v>
      </c>
      <c r="C4702" s="0" t="n">
        <v>0</v>
      </c>
      <c r="D4702" s="0" t="n">
        <v>772.7</v>
      </c>
      <c r="E4702" s="0" t="n">
        <v>773.698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698</v>
      </c>
      <c r="J4702" s="0" t="n">
        <f aca="false">B4702</f>
        <v>0.052735</v>
      </c>
      <c r="K4702" s="0" t="n">
        <f aca="false">100*(J4702/J$4)</f>
        <v>0.436660901655287</v>
      </c>
      <c r="L4702" s="0" t="n">
        <f aca="false">(J4702-J4701)/(I4702-I4701)</f>
        <v>0</v>
      </c>
      <c r="M4702" s="0" t="n">
        <f aca="false">AVERAGE(L4702:L4752)</f>
        <v>0</v>
      </c>
    </row>
    <row r="4703" customFormat="false" ht="12.75" hidden="false" customHeight="false" outlineLevel="0" collapsed="false">
      <c r="A4703" s="0" t="n">
        <v>78.3</v>
      </c>
      <c r="B4703" s="0" t="n">
        <v>0.052735</v>
      </c>
      <c r="C4703" s="0" t="n">
        <v>0</v>
      </c>
      <c r="D4703" s="0" t="n">
        <v>772.867</v>
      </c>
      <c r="E4703" s="0" t="n">
        <v>773.86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3.867</v>
      </c>
      <c r="J4703" s="0" t="n">
        <f aca="false">B4703</f>
        <v>0.052735</v>
      </c>
      <c r="K4703" s="0" t="n">
        <f aca="false">100*(J4703/J$4)</f>
        <v>0.436660901655287</v>
      </c>
      <c r="L4703" s="0" t="n">
        <f aca="false">(J4703-J4702)/(I4703-I4702)</f>
        <v>0</v>
      </c>
      <c r="M4703" s="0" t="n">
        <f aca="false">AVERAGE(L4703:L4753)</f>
        <v>0</v>
      </c>
    </row>
    <row r="4704" customFormat="false" ht="12.75" hidden="false" customHeight="false" outlineLevel="0" collapsed="false">
      <c r="A4704" s="0" t="n">
        <v>78.316667</v>
      </c>
      <c r="B4704" s="0" t="n">
        <v>0.052735</v>
      </c>
      <c r="C4704" s="0" t="n">
        <v>0</v>
      </c>
      <c r="D4704" s="0" t="n">
        <v>773.033</v>
      </c>
      <c r="E4704" s="0" t="n">
        <v>774.039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039</v>
      </c>
      <c r="J4704" s="0" t="n">
        <f aca="false">B4704</f>
        <v>0.052735</v>
      </c>
      <c r="K4704" s="0" t="n">
        <f aca="false">100*(J4704/J$4)</f>
        <v>0.436660901655287</v>
      </c>
      <c r="L4704" s="0" t="n">
        <f aca="false">(J4704-J4703)/(I4704-I4703)</f>
        <v>0</v>
      </c>
      <c r="M4704" s="0" t="n">
        <f aca="false">AVERAGE(L4704:L4754)</f>
        <v>0</v>
      </c>
    </row>
    <row r="4705" customFormat="false" ht="12.75" hidden="false" customHeight="false" outlineLevel="0" collapsed="false">
      <c r="A4705" s="0" t="n">
        <v>78.333333</v>
      </c>
      <c r="B4705" s="0" t="n">
        <v>0.052735</v>
      </c>
      <c r="C4705" s="0" t="n">
        <v>0</v>
      </c>
      <c r="D4705" s="0" t="n">
        <v>773.2</v>
      </c>
      <c r="E4705" s="0" t="n">
        <v>774.20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207</v>
      </c>
      <c r="J4705" s="0" t="n">
        <f aca="false">B4705</f>
        <v>0.052735</v>
      </c>
      <c r="K4705" s="0" t="n">
        <f aca="false">100*(J4705/J$4)</f>
        <v>0.436660901655287</v>
      </c>
      <c r="L4705" s="0" t="n">
        <f aca="false">(J4705-J4704)/(I4705-I4704)</f>
        <v>0</v>
      </c>
      <c r="M4705" s="0" t="n">
        <f aca="false">AVERAGE(L4705:L4755)</f>
        <v>0</v>
      </c>
    </row>
    <row r="4706" customFormat="false" ht="12.75" hidden="false" customHeight="false" outlineLevel="0" collapsed="false">
      <c r="A4706" s="0" t="n">
        <v>78.35</v>
      </c>
      <c r="B4706" s="0" t="n">
        <v>0.052735</v>
      </c>
      <c r="C4706" s="0" t="n">
        <v>0</v>
      </c>
      <c r="D4706" s="0" t="n">
        <v>773.367</v>
      </c>
      <c r="E4706" s="0" t="n">
        <v>774.38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381</v>
      </c>
      <c r="J4706" s="0" t="n">
        <f aca="false">B4706</f>
        <v>0.052735</v>
      </c>
      <c r="K4706" s="0" t="n">
        <f aca="false">100*(J4706/J$4)</f>
        <v>0.436660901655287</v>
      </c>
      <c r="L4706" s="0" t="n">
        <f aca="false">(J4706-J4705)/(I4706-I4705)</f>
        <v>0</v>
      </c>
      <c r="M4706" s="0" t="n">
        <f aca="false">AVERAGE(L4706:L4756)</f>
        <v>0</v>
      </c>
    </row>
    <row r="4707" customFormat="false" ht="12.75" hidden="false" customHeight="false" outlineLevel="0" collapsed="false">
      <c r="A4707" s="0" t="n">
        <v>78.366667</v>
      </c>
      <c r="B4707" s="0" t="n">
        <v>0.052735</v>
      </c>
      <c r="C4707" s="0" t="n">
        <v>0</v>
      </c>
      <c r="D4707" s="0" t="n">
        <v>773.533</v>
      </c>
      <c r="E4707" s="0" t="n">
        <v>774.55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551</v>
      </c>
      <c r="J4707" s="0" t="n">
        <f aca="false">B4707</f>
        <v>0.052735</v>
      </c>
      <c r="K4707" s="0" t="n">
        <f aca="false">100*(J4707/J$4)</f>
        <v>0.436660901655287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383333</v>
      </c>
      <c r="B4708" s="0" t="n">
        <v>0.052735</v>
      </c>
      <c r="C4708" s="0" t="n">
        <v>0</v>
      </c>
      <c r="D4708" s="0" t="n">
        <v>773.7</v>
      </c>
      <c r="E4708" s="0" t="n">
        <v>774.71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713</v>
      </c>
      <c r="J4708" s="0" t="n">
        <f aca="false">B4708</f>
        <v>0.052735</v>
      </c>
      <c r="K4708" s="0" t="n">
        <f aca="false">100*(J4708/J$4)</f>
        <v>0.436660901655287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</v>
      </c>
      <c r="B4709" s="0" t="n">
        <v>0.052735</v>
      </c>
      <c r="C4709" s="0" t="n">
        <v>0</v>
      </c>
      <c r="D4709" s="0" t="n">
        <v>773.867</v>
      </c>
      <c r="E4709" s="0" t="n">
        <v>774.876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4.876</v>
      </c>
      <c r="J4709" s="0" t="n">
        <f aca="false">B4709</f>
        <v>0.052735</v>
      </c>
      <c r="K4709" s="0" t="n">
        <f aca="false">100*(J4709/J$4)</f>
        <v>0.436660901655287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16667</v>
      </c>
      <c r="B4710" s="0" t="n">
        <v>0.052735</v>
      </c>
      <c r="C4710" s="0" t="n">
        <v>0</v>
      </c>
      <c r="D4710" s="0" t="n">
        <v>774.033</v>
      </c>
      <c r="E4710" s="0" t="n">
        <v>775.044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044</v>
      </c>
      <c r="J4710" s="0" t="n">
        <f aca="false">B4710</f>
        <v>0.052735</v>
      </c>
      <c r="K4710" s="0" t="n">
        <f aca="false">100*(J4710/J$4)</f>
        <v>0.436660901655287</v>
      </c>
      <c r="L4710" s="0" t="n">
        <f aca="false">(J4710-J4709)/(I4710-I4709)</f>
        <v>0</v>
      </c>
      <c r="M4710" s="0" t="n">
        <f aca="false">AVERAGE(L4710:L4760)</f>
        <v>1.81084198385164E-005</v>
      </c>
    </row>
    <row r="4711" customFormat="false" ht="12.75" hidden="false" customHeight="false" outlineLevel="0" collapsed="false">
      <c r="A4711" s="0" t="n">
        <v>78.433333</v>
      </c>
      <c r="B4711" s="0" t="n">
        <v>0.052735</v>
      </c>
      <c r="C4711" s="0" t="n">
        <v>0</v>
      </c>
      <c r="D4711" s="0" t="n">
        <v>774.2</v>
      </c>
      <c r="E4711" s="0" t="n">
        <v>775.202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202</v>
      </c>
      <c r="J4711" s="0" t="n">
        <f aca="false">B4711</f>
        <v>0.052735</v>
      </c>
      <c r="K4711" s="0" t="n">
        <f aca="false">100*(J4711/J$4)</f>
        <v>0.436660901655287</v>
      </c>
      <c r="L4711" s="0" t="n">
        <f aca="false">(J4711-J4710)/(I4711-I4710)</f>
        <v>0</v>
      </c>
      <c r="M4711" s="0" t="n">
        <f aca="false">AVERAGE(L4711:L4761)</f>
        <v>1.05897192023605E-007</v>
      </c>
    </row>
    <row r="4712" customFormat="false" ht="12.75" hidden="false" customHeight="false" outlineLevel="0" collapsed="false">
      <c r="A4712" s="0" t="n">
        <v>78.45</v>
      </c>
      <c r="B4712" s="0" t="n">
        <v>0.052735</v>
      </c>
      <c r="C4712" s="0" t="n">
        <v>0</v>
      </c>
      <c r="D4712" s="0" t="n">
        <v>774.367</v>
      </c>
      <c r="E4712" s="0" t="n">
        <v>775.362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362</v>
      </c>
      <c r="J4712" s="0" t="n">
        <f aca="false">B4712</f>
        <v>0.052735</v>
      </c>
      <c r="K4712" s="0" t="n">
        <f aca="false">100*(J4712/J$4)</f>
        <v>0.436660901655287</v>
      </c>
      <c r="L4712" s="0" t="n">
        <f aca="false">(J4712-J4711)/(I4712-I4711)</f>
        <v>0</v>
      </c>
      <c r="M4712" s="0" t="n">
        <f aca="false">AVERAGE(L4712:L4762)</f>
        <v>1.05897192023605E-007</v>
      </c>
    </row>
    <row r="4713" customFormat="false" ht="12.75" hidden="false" customHeight="false" outlineLevel="0" collapsed="false">
      <c r="A4713" s="0" t="n">
        <v>78.466667</v>
      </c>
      <c r="B4713" s="0" t="n">
        <v>0.052735</v>
      </c>
      <c r="C4713" s="0" t="n">
        <v>0</v>
      </c>
      <c r="D4713" s="0" t="n">
        <v>774.533</v>
      </c>
      <c r="E4713" s="0" t="n">
        <v>775.524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524</v>
      </c>
      <c r="J4713" s="0" t="n">
        <f aca="false">B4713</f>
        <v>0.052735</v>
      </c>
      <c r="K4713" s="0" t="n">
        <f aca="false">100*(J4713/J$4)</f>
        <v>0.436660901655287</v>
      </c>
      <c r="L4713" s="0" t="n">
        <f aca="false">(J4713-J4712)/(I4713-I4712)</f>
        <v>0</v>
      </c>
      <c r="M4713" s="0" t="n">
        <f aca="false">AVERAGE(L4713:L4763)</f>
        <v>1.87630570256458E-005</v>
      </c>
    </row>
    <row r="4714" customFormat="false" ht="12.75" hidden="false" customHeight="false" outlineLevel="0" collapsed="false">
      <c r="A4714" s="0" t="n">
        <v>78.483333</v>
      </c>
      <c r="B4714" s="0" t="n">
        <v>0.052735</v>
      </c>
      <c r="C4714" s="0" t="n">
        <v>0</v>
      </c>
      <c r="D4714" s="0" t="n">
        <v>774.7</v>
      </c>
      <c r="E4714" s="0" t="n">
        <v>775.685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685</v>
      </c>
      <c r="J4714" s="0" t="n">
        <f aca="false">B4714</f>
        <v>0.052735</v>
      </c>
      <c r="K4714" s="0" t="n">
        <f aca="false">100*(J4714/J$4)</f>
        <v>0.436660901655287</v>
      </c>
      <c r="L4714" s="0" t="n">
        <f aca="false">(J4714-J4713)/(I4714-I4713)</f>
        <v>0</v>
      </c>
      <c r="M4714" s="0" t="n">
        <f aca="false">AVERAGE(L4714:L4764)</f>
        <v>1.87630570256458E-005</v>
      </c>
    </row>
    <row r="4715" customFormat="false" ht="12.75" hidden="false" customHeight="false" outlineLevel="0" collapsed="false">
      <c r="A4715" s="0" t="n">
        <v>78.5</v>
      </c>
      <c r="B4715" s="0" t="n">
        <v>0.052735</v>
      </c>
      <c r="C4715" s="0" t="n">
        <v>0</v>
      </c>
      <c r="D4715" s="0" t="n">
        <v>774.867</v>
      </c>
      <c r="E4715" s="0" t="n">
        <v>775.842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5.842</v>
      </c>
      <c r="J4715" s="0" t="n">
        <f aca="false">B4715</f>
        <v>0.052735</v>
      </c>
      <c r="K4715" s="0" t="n">
        <f aca="false">100*(J4715/J$4)</f>
        <v>0.436660901655287</v>
      </c>
      <c r="L4715" s="0" t="n">
        <f aca="false">(J4715-J4714)/(I4715-I4714)</f>
        <v>0</v>
      </c>
      <c r="M4715" s="0" t="n">
        <f aca="false">AVERAGE(L4715:L4765)</f>
        <v>1.87630570256458E-005</v>
      </c>
    </row>
    <row r="4716" customFormat="false" ht="12.75" hidden="false" customHeight="false" outlineLevel="0" collapsed="false">
      <c r="A4716" s="0" t="n">
        <v>78.516667</v>
      </c>
      <c r="B4716" s="0" t="n">
        <v>0.052735</v>
      </c>
      <c r="C4716" s="0" t="n">
        <v>0</v>
      </c>
      <c r="D4716" s="0" t="n">
        <v>775.033</v>
      </c>
      <c r="E4716" s="0" t="n">
        <v>775.998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5.998</v>
      </c>
      <c r="J4716" s="0" t="n">
        <f aca="false">B4716</f>
        <v>0.052735</v>
      </c>
      <c r="K4716" s="0" t="n">
        <f aca="false">100*(J4716/J$4)</f>
        <v>0.436660901655287</v>
      </c>
      <c r="L4716" s="0" t="n">
        <f aca="false">(J4716-J4715)/(I4716-I4715)</f>
        <v>0</v>
      </c>
      <c r="M4716" s="0" t="n">
        <f aca="false">AVERAGE(L4716:L4766)</f>
        <v>1.87630570256458E-005</v>
      </c>
    </row>
    <row r="4717" customFormat="false" ht="12.75" hidden="false" customHeight="false" outlineLevel="0" collapsed="false">
      <c r="A4717" s="0" t="n">
        <v>78.533333</v>
      </c>
      <c r="B4717" s="0" t="n">
        <v>0.052735</v>
      </c>
      <c r="C4717" s="0" t="n">
        <v>0</v>
      </c>
      <c r="D4717" s="0" t="n">
        <v>775.2</v>
      </c>
      <c r="E4717" s="0" t="n">
        <v>776.1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157</v>
      </c>
      <c r="J4717" s="0" t="n">
        <f aca="false">B4717</f>
        <v>0.052735</v>
      </c>
      <c r="K4717" s="0" t="n">
        <f aca="false">100*(J4717/J$4)</f>
        <v>0.436660901655287</v>
      </c>
      <c r="L4717" s="0" t="n">
        <f aca="false">(J4717-J4716)/(I4717-I4716)</f>
        <v>0</v>
      </c>
      <c r="M4717" s="0" t="n">
        <f aca="false">AVERAGE(L4717:L4767)</f>
        <v>1.87630570256458E-005</v>
      </c>
    </row>
    <row r="4718" customFormat="false" ht="12.75" hidden="false" customHeight="false" outlineLevel="0" collapsed="false">
      <c r="A4718" s="0" t="n">
        <v>78.55</v>
      </c>
      <c r="B4718" s="0" t="n">
        <v>0.052735</v>
      </c>
      <c r="C4718" s="0" t="n">
        <v>0</v>
      </c>
      <c r="D4718" s="0" t="n">
        <v>775.367</v>
      </c>
      <c r="E4718" s="0" t="n">
        <v>776.32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325</v>
      </c>
      <c r="J4718" s="0" t="n">
        <f aca="false">B4718</f>
        <v>0.052735</v>
      </c>
      <c r="K4718" s="0" t="n">
        <f aca="false">100*(J4718/J$4)</f>
        <v>0.436660901655287</v>
      </c>
      <c r="L4718" s="0" t="n">
        <f aca="false">(J4718-J4717)/(I4718-I4717)</f>
        <v>0</v>
      </c>
      <c r="M4718" s="0" t="n">
        <f aca="false">AVERAGE(L4718:L4768)</f>
        <v>1.87630570256458E-005</v>
      </c>
    </row>
    <row r="4719" customFormat="false" ht="12.75" hidden="false" customHeight="false" outlineLevel="0" collapsed="false">
      <c r="A4719" s="0" t="n">
        <v>78.566667</v>
      </c>
      <c r="B4719" s="0" t="n">
        <v>0.052735</v>
      </c>
      <c r="C4719" s="0" t="n">
        <v>0</v>
      </c>
      <c r="D4719" s="0" t="n">
        <v>775.533</v>
      </c>
      <c r="E4719" s="0" t="n">
        <v>776.49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499</v>
      </c>
      <c r="J4719" s="0" t="n">
        <f aca="false">B4719</f>
        <v>0.052735</v>
      </c>
      <c r="K4719" s="0" t="n">
        <f aca="false">100*(J4719/J$4)</f>
        <v>0.436660901655287</v>
      </c>
      <c r="L4719" s="0" t="n">
        <f aca="false">(J4719-J4718)/(I4719-I4718)</f>
        <v>0</v>
      </c>
      <c r="M4719" s="0" t="n">
        <f aca="false">AVERAGE(L4719:L4769)</f>
        <v>1.87630570256458E-005</v>
      </c>
    </row>
    <row r="4720" customFormat="false" ht="12.75" hidden="false" customHeight="false" outlineLevel="0" collapsed="false">
      <c r="A4720" s="0" t="n">
        <v>78.583333</v>
      </c>
      <c r="B4720" s="0" t="n">
        <v>0.052735</v>
      </c>
      <c r="C4720" s="0" t="n">
        <v>0</v>
      </c>
      <c r="D4720" s="0" t="n">
        <v>775.7</v>
      </c>
      <c r="E4720" s="0" t="n">
        <v>776.676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676</v>
      </c>
      <c r="J4720" s="0" t="n">
        <f aca="false">B4720</f>
        <v>0.052735</v>
      </c>
      <c r="K4720" s="0" t="n">
        <f aca="false">100*(J4720/J$4)</f>
        <v>0.436660901655287</v>
      </c>
      <c r="L4720" s="0" t="n">
        <f aca="false">(J4720-J4719)/(I4720-I4719)</f>
        <v>0</v>
      </c>
      <c r="M4720" s="0" t="n">
        <f aca="false">AVERAGE(L4720:L4770)</f>
        <v>1.87630570256458E-005</v>
      </c>
    </row>
    <row r="4721" customFormat="false" ht="12.75" hidden="false" customHeight="false" outlineLevel="0" collapsed="false">
      <c r="A4721" s="0" t="n">
        <v>78.6</v>
      </c>
      <c r="B4721" s="0" t="n">
        <v>0.052735</v>
      </c>
      <c r="C4721" s="0" t="n">
        <v>0</v>
      </c>
      <c r="D4721" s="0" t="n">
        <v>775.867</v>
      </c>
      <c r="E4721" s="0" t="n">
        <v>776.855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6.855</v>
      </c>
      <c r="J4721" s="0" t="n">
        <f aca="false">B4721</f>
        <v>0.052735</v>
      </c>
      <c r="K4721" s="0" t="n">
        <f aca="false">100*(J4721/J$4)</f>
        <v>0.436660901655287</v>
      </c>
      <c r="L4721" s="0" t="n">
        <f aca="false">(J4721-J4720)/(I4721-I4720)</f>
        <v>0</v>
      </c>
      <c r="M4721" s="0" t="n">
        <f aca="false">AVERAGE(L4721:L4771)</f>
        <v>1.87630570256458E-005</v>
      </c>
    </row>
    <row r="4722" customFormat="false" ht="12.75" hidden="false" customHeight="false" outlineLevel="0" collapsed="false">
      <c r="A4722" s="0" t="n">
        <v>78.616667</v>
      </c>
      <c r="B4722" s="0" t="n">
        <v>0.052735</v>
      </c>
      <c r="C4722" s="0" t="n">
        <v>0</v>
      </c>
      <c r="D4722" s="0" t="n">
        <v>776.033</v>
      </c>
      <c r="E4722" s="0" t="n">
        <v>777.0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032</v>
      </c>
      <c r="J4722" s="0" t="n">
        <f aca="false">B4722</f>
        <v>0.052735</v>
      </c>
      <c r="K4722" s="0" t="n">
        <f aca="false">100*(J4722/J$4)</f>
        <v>0.436660901655287</v>
      </c>
      <c r="L4722" s="0" t="n">
        <f aca="false">(J4722-J4721)/(I4722-I4721)</f>
        <v>0</v>
      </c>
      <c r="M4722" s="0" t="n">
        <f aca="false">AVERAGE(L4722:L4772)</f>
        <v>1.87630570256458E-005</v>
      </c>
    </row>
    <row r="4723" customFormat="false" ht="12.75" hidden="false" customHeight="false" outlineLevel="0" collapsed="false">
      <c r="A4723" s="0" t="n">
        <v>78.633333</v>
      </c>
      <c r="B4723" s="0" t="n">
        <v>0.052735</v>
      </c>
      <c r="C4723" s="0" t="n">
        <v>0</v>
      </c>
      <c r="D4723" s="0" t="n">
        <v>776.2</v>
      </c>
      <c r="E4723" s="0" t="n">
        <v>777.20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207</v>
      </c>
      <c r="J4723" s="0" t="n">
        <f aca="false">B4723</f>
        <v>0.052735</v>
      </c>
      <c r="K4723" s="0" t="n">
        <f aca="false">100*(J4723/J$4)</f>
        <v>0.436660901655287</v>
      </c>
      <c r="L4723" s="0" t="n">
        <f aca="false">(J4723-J4722)/(I4723-I4722)</f>
        <v>0</v>
      </c>
      <c r="M4723" s="0" t="n">
        <f aca="false">AVERAGE(L4723:L4773)</f>
        <v>1.87630570256458E-005</v>
      </c>
    </row>
    <row r="4724" customFormat="false" ht="12.75" hidden="false" customHeight="false" outlineLevel="0" collapsed="false">
      <c r="A4724" s="0" t="n">
        <v>78.65</v>
      </c>
      <c r="B4724" s="0" t="n">
        <v>0.052735</v>
      </c>
      <c r="C4724" s="0" t="n">
        <v>0</v>
      </c>
      <c r="D4724" s="0" t="n">
        <v>776.367</v>
      </c>
      <c r="E4724" s="0" t="n">
        <v>777.38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38</v>
      </c>
      <c r="J4724" s="0" t="n">
        <f aca="false">B4724</f>
        <v>0.052735</v>
      </c>
      <c r="K4724" s="0" t="n">
        <f aca="false">100*(J4724/J$4)</f>
        <v>0.436660901655287</v>
      </c>
      <c r="L4724" s="0" t="n">
        <f aca="false">(J4724-J4723)/(I4724-I4723)</f>
        <v>0</v>
      </c>
      <c r="M4724" s="0" t="n">
        <f aca="false">AVERAGE(L4724:L4774)</f>
        <v>1.87630570256458E-005</v>
      </c>
    </row>
    <row r="4725" customFormat="false" ht="12.75" hidden="false" customHeight="false" outlineLevel="0" collapsed="false">
      <c r="A4725" s="0" t="n">
        <v>78.666667</v>
      </c>
      <c r="B4725" s="0" t="n">
        <v>0.052735</v>
      </c>
      <c r="C4725" s="0" t="n">
        <v>0</v>
      </c>
      <c r="D4725" s="0" t="n">
        <v>776.533</v>
      </c>
      <c r="E4725" s="0" t="n">
        <v>777.55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55</v>
      </c>
      <c r="J4725" s="0" t="n">
        <f aca="false">B4725</f>
        <v>0.052735</v>
      </c>
      <c r="K4725" s="0" t="n">
        <f aca="false">100*(J4725/J$4)</f>
        <v>0.436660901655287</v>
      </c>
      <c r="L4725" s="0" t="n">
        <f aca="false">(J4725-J4724)/(I4725-I4724)</f>
        <v>0</v>
      </c>
      <c r="M4725" s="0" t="n">
        <f aca="false">AVERAGE(L4725:L4775)</f>
        <v>1.87630570256458E-005</v>
      </c>
    </row>
    <row r="4726" customFormat="false" ht="12.75" hidden="false" customHeight="false" outlineLevel="0" collapsed="false">
      <c r="A4726" s="0" t="n">
        <v>78.683333</v>
      </c>
      <c r="B4726" s="0" t="n">
        <v>0.052735</v>
      </c>
      <c r="C4726" s="0" t="n">
        <v>0</v>
      </c>
      <c r="D4726" s="0" t="n">
        <v>776.7</v>
      </c>
      <c r="E4726" s="0" t="n">
        <v>777.723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723</v>
      </c>
      <c r="J4726" s="0" t="n">
        <f aca="false">B4726</f>
        <v>0.052735</v>
      </c>
      <c r="K4726" s="0" t="n">
        <f aca="false">100*(J4726/J$4)</f>
        <v>0.436660901655287</v>
      </c>
      <c r="L4726" s="0" t="n">
        <f aca="false">(J4726-J4725)/(I4726-I4725)</f>
        <v>0</v>
      </c>
      <c r="M4726" s="0" t="n">
        <f aca="false">AVERAGE(L4726:L4776)</f>
        <v>1.87630570256458E-005</v>
      </c>
    </row>
    <row r="4727" customFormat="false" ht="12.75" hidden="false" customHeight="false" outlineLevel="0" collapsed="false">
      <c r="A4727" s="0" t="n">
        <v>78.7</v>
      </c>
      <c r="B4727" s="0" t="n">
        <v>0.052735</v>
      </c>
      <c r="C4727" s="0" t="n">
        <v>0</v>
      </c>
      <c r="D4727" s="0" t="n">
        <v>776.867</v>
      </c>
      <c r="E4727" s="0" t="n">
        <v>777.88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7.886</v>
      </c>
      <c r="J4727" s="0" t="n">
        <f aca="false">B4727</f>
        <v>0.052735</v>
      </c>
      <c r="K4727" s="0" t="n">
        <f aca="false">100*(J4727/J$4)</f>
        <v>0.436660901655287</v>
      </c>
      <c r="L4727" s="0" t="n">
        <f aca="false">(J4727-J4726)/(I4727-I4726)</f>
        <v>0</v>
      </c>
      <c r="M4727" s="0" t="n">
        <f aca="false">AVERAGE(L4727:L4777)</f>
        <v>1.87630570256458E-005</v>
      </c>
    </row>
    <row r="4728" customFormat="false" ht="12.75" hidden="false" customHeight="false" outlineLevel="0" collapsed="false">
      <c r="A4728" s="0" t="n">
        <v>78.716667</v>
      </c>
      <c r="B4728" s="0" t="n">
        <v>0.052735</v>
      </c>
      <c r="C4728" s="0" t="n">
        <v>0</v>
      </c>
      <c r="D4728" s="0" t="n">
        <v>777.033</v>
      </c>
      <c r="E4728" s="0" t="n">
        <v>778.057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057</v>
      </c>
      <c r="J4728" s="0" t="n">
        <f aca="false">B4728</f>
        <v>0.052735</v>
      </c>
      <c r="K4728" s="0" t="n">
        <f aca="false">100*(J4728/J$4)</f>
        <v>0.436660901655287</v>
      </c>
      <c r="L4728" s="0" t="n">
        <f aca="false">(J4728-J4727)/(I4728-I4727)</f>
        <v>0</v>
      </c>
      <c r="M4728" s="0" t="n">
        <f aca="false">AVERAGE(L4728:L4778)</f>
        <v>1.87630570256458E-005</v>
      </c>
    </row>
    <row r="4729" customFormat="false" ht="12.75" hidden="false" customHeight="false" outlineLevel="0" collapsed="false">
      <c r="A4729" s="0" t="n">
        <v>78.733333</v>
      </c>
      <c r="B4729" s="0" t="n">
        <v>0.052735</v>
      </c>
      <c r="C4729" s="0" t="n">
        <v>0</v>
      </c>
      <c r="D4729" s="0" t="n">
        <v>777.2</v>
      </c>
      <c r="E4729" s="0" t="n">
        <v>778.23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23</v>
      </c>
      <c r="J4729" s="0" t="n">
        <f aca="false">B4729</f>
        <v>0.052735</v>
      </c>
      <c r="K4729" s="0" t="n">
        <f aca="false">100*(J4729/J$4)</f>
        <v>0.436660901655287</v>
      </c>
      <c r="L4729" s="0" t="n">
        <f aca="false">(J4729-J4728)/(I4729-I4728)</f>
        <v>0</v>
      </c>
      <c r="M4729" s="0" t="n">
        <f aca="false">AVERAGE(L4729:L4779)</f>
        <v>1.87630570256458E-005</v>
      </c>
    </row>
    <row r="4730" customFormat="false" ht="12.75" hidden="false" customHeight="false" outlineLevel="0" collapsed="false">
      <c r="A4730" s="0" t="n">
        <v>78.75</v>
      </c>
      <c r="B4730" s="0" t="n">
        <v>0.052735</v>
      </c>
      <c r="C4730" s="0" t="n">
        <v>0</v>
      </c>
      <c r="D4730" s="0" t="n">
        <v>777.367</v>
      </c>
      <c r="E4730" s="0" t="n">
        <v>778.389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389</v>
      </c>
      <c r="J4730" s="0" t="n">
        <f aca="false">B4730</f>
        <v>0.052735</v>
      </c>
      <c r="K4730" s="0" t="n">
        <f aca="false">100*(J4730/J$4)</f>
        <v>0.436660901655287</v>
      </c>
      <c r="L4730" s="0" t="n">
        <f aca="false">(J4730-J4729)/(I4730-I4729)</f>
        <v>0</v>
      </c>
      <c r="M4730" s="0" t="n">
        <f aca="false">AVERAGE(L4730:L4780)</f>
        <v>1.87630570256458E-005</v>
      </c>
    </row>
    <row r="4731" customFormat="false" ht="12.75" hidden="false" customHeight="false" outlineLevel="0" collapsed="false">
      <c r="A4731" s="0" t="n">
        <v>78.766667</v>
      </c>
      <c r="B4731" s="0" t="n">
        <v>0.052735</v>
      </c>
      <c r="C4731" s="0" t="n">
        <v>0</v>
      </c>
      <c r="D4731" s="0" t="n">
        <v>777.533</v>
      </c>
      <c r="E4731" s="0" t="n">
        <v>778.54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544</v>
      </c>
      <c r="J4731" s="0" t="n">
        <f aca="false">B4731</f>
        <v>0.052735</v>
      </c>
      <c r="K4731" s="0" t="n">
        <f aca="false">100*(J4731/J$4)</f>
        <v>0.436660901655287</v>
      </c>
      <c r="L4731" s="0" t="n">
        <f aca="false">(J4731-J4730)/(I4731-I4730)</f>
        <v>0</v>
      </c>
      <c r="M4731" s="0" t="n">
        <f aca="false">AVERAGE(L4731:L4781)</f>
        <v>1.87630570256458E-005</v>
      </c>
    </row>
    <row r="4732" customFormat="false" ht="12.75" hidden="false" customHeight="false" outlineLevel="0" collapsed="false">
      <c r="A4732" s="0" t="n">
        <v>78.783333</v>
      </c>
      <c r="B4732" s="0" t="n">
        <v>0.052735</v>
      </c>
      <c r="C4732" s="0" t="n">
        <v>0</v>
      </c>
      <c r="D4732" s="0" t="n">
        <v>777.7</v>
      </c>
      <c r="E4732" s="0" t="n">
        <v>778.704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704</v>
      </c>
      <c r="J4732" s="0" t="n">
        <f aca="false">B4732</f>
        <v>0.052735</v>
      </c>
      <c r="K4732" s="0" t="n">
        <f aca="false">100*(J4732/J$4)</f>
        <v>0.436660901655287</v>
      </c>
      <c r="L4732" s="0" t="n">
        <f aca="false">(J4732-J4731)/(I4732-I4731)</f>
        <v>0</v>
      </c>
      <c r="M4732" s="0" t="n">
        <f aca="false">AVERAGE(L4732:L4782)</f>
        <v>1.87630570256458E-005</v>
      </c>
    </row>
    <row r="4733" customFormat="false" ht="12.75" hidden="false" customHeight="false" outlineLevel="0" collapsed="false">
      <c r="A4733" s="0" t="n">
        <v>78.8</v>
      </c>
      <c r="B4733" s="0" t="n">
        <v>0.052735</v>
      </c>
      <c r="C4733" s="0" t="n">
        <v>0</v>
      </c>
      <c r="D4733" s="0" t="n">
        <v>777.867</v>
      </c>
      <c r="E4733" s="0" t="n">
        <v>778.866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8.866</v>
      </c>
      <c r="J4733" s="0" t="n">
        <f aca="false">B4733</f>
        <v>0.052735</v>
      </c>
      <c r="K4733" s="0" t="n">
        <f aca="false">100*(J4733/J$4)</f>
        <v>0.436660901655287</v>
      </c>
      <c r="L4733" s="0" t="n">
        <f aca="false">(J4733-J4732)/(I4733-I4732)</f>
        <v>0</v>
      </c>
      <c r="M4733" s="0" t="n">
        <f aca="false">AVERAGE(L4733:L4783)</f>
        <v>1.87630570256458E-005</v>
      </c>
    </row>
    <row r="4734" customFormat="false" ht="12.75" hidden="false" customHeight="false" outlineLevel="0" collapsed="false">
      <c r="A4734" s="0" t="n">
        <v>78.816667</v>
      </c>
      <c r="B4734" s="0" t="n">
        <v>0.052735</v>
      </c>
      <c r="C4734" s="0" t="n">
        <v>0</v>
      </c>
      <c r="D4734" s="0" t="n">
        <v>778.033</v>
      </c>
      <c r="E4734" s="0" t="n">
        <v>779.03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03</v>
      </c>
      <c r="J4734" s="0" t="n">
        <f aca="false">B4734</f>
        <v>0.052735</v>
      </c>
      <c r="K4734" s="0" t="n">
        <f aca="false">100*(J4734/J$4)</f>
        <v>0.436660901655287</v>
      </c>
      <c r="L4734" s="0" t="n">
        <f aca="false">(J4734-J4733)/(I4734-I4733)</f>
        <v>0</v>
      </c>
      <c r="M4734" s="0" t="n">
        <f aca="false">AVERAGE(L4734:L4784)</f>
        <v>1.87630570256458E-005</v>
      </c>
    </row>
    <row r="4735" customFormat="false" ht="12.75" hidden="false" customHeight="false" outlineLevel="0" collapsed="false">
      <c r="A4735" s="0" t="n">
        <v>78.833333</v>
      </c>
      <c r="B4735" s="0" t="n">
        <v>0.052735</v>
      </c>
      <c r="C4735" s="0" t="n">
        <v>0</v>
      </c>
      <c r="D4735" s="0" t="n">
        <v>778.2</v>
      </c>
      <c r="E4735" s="0" t="n">
        <v>779.195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195</v>
      </c>
      <c r="J4735" s="0" t="n">
        <f aca="false">B4735</f>
        <v>0.052735</v>
      </c>
      <c r="K4735" s="0" t="n">
        <f aca="false">100*(J4735/J$4)</f>
        <v>0.436660901655287</v>
      </c>
      <c r="L4735" s="0" t="n">
        <f aca="false">(J4735-J4734)/(I4735-I4734)</f>
        <v>0</v>
      </c>
      <c r="M4735" s="0" t="n">
        <f aca="false">AVERAGE(L4735:L4785)</f>
        <v>1.87630570256458E-005</v>
      </c>
    </row>
    <row r="4736" customFormat="false" ht="12.75" hidden="false" customHeight="false" outlineLevel="0" collapsed="false">
      <c r="A4736" s="0" t="n">
        <v>78.85</v>
      </c>
      <c r="B4736" s="0" t="n">
        <v>0.052735</v>
      </c>
      <c r="C4736" s="0" t="n">
        <v>0</v>
      </c>
      <c r="D4736" s="0" t="n">
        <v>778.367</v>
      </c>
      <c r="E4736" s="0" t="n">
        <v>779.361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361</v>
      </c>
      <c r="J4736" s="0" t="n">
        <f aca="false">B4736</f>
        <v>0.052735</v>
      </c>
      <c r="K4736" s="0" t="n">
        <f aca="false">100*(J4736/J$4)</f>
        <v>0.436660901655287</v>
      </c>
      <c r="L4736" s="0" t="n">
        <f aca="false">(J4736-J4735)/(I4736-I4735)</f>
        <v>0</v>
      </c>
      <c r="M4736" s="0" t="n">
        <f aca="false">AVERAGE(L4736:L4786)</f>
        <v>1.87630570256458E-005</v>
      </c>
    </row>
    <row r="4737" customFormat="false" ht="12.75" hidden="false" customHeight="false" outlineLevel="0" collapsed="false">
      <c r="A4737" s="0" t="n">
        <v>78.866667</v>
      </c>
      <c r="B4737" s="0" t="n">
        <v>0.052735</v>
      </c>
      <c r="C4737" s="0" t="n">
        <v>0</v>
      </c>
      <c r="D4737" s="0" t="n">
        <v>778.533</v>
      </c>
      <c r="E4737" s="0" t="n">
        <v>779.527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527</v>
      </c>
      <c r="J4737" s="0" t="n">
        <f aca="false">B4737</f>
        <v>0.052735</v>
      </c>
      <c r="K4737" s="0" t="n">
        <f aca="false">100*(J4737/J$4)</f>
        <v>0.436660901655287</v>
      </c>
      <c r="L4737" s="0" t="n">
        <f aca="false">(J4737-J4736)/(I4737-I4736)</f>
        <v>0</v>
      </c>
      <c r="M4737" s="0" t="n">
        <f aca="false">AVERAGE(L4737:L4787)</f>
        <v>1.87630570256458E-005</v>
      </c>
    </row>
    <row r="4738" customFormat="false" ht="12.75" hidden="false" customHeight="false" outlineLevel="0" collapsed="false">
      <c r="A4738" s="0" t="n">
        <v>78.883333</v>
      </c>
      <c r="B4738" s="0" t="n">
        <v>0.052735</v>
      </c>
      <c r="C4738" s="0" t="n">
        <v>0</v>
      </c>
      <c r="D4738" s="0" t="n">
        <v>778.7</v>
      </c>
      <c r="E4738" s="0" t="n">
        <v>779.69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692</v>
      </c>
      <c r="J4738" s="0" t="n">
        <f aca="false">B4738</f>
        <v>0.052735</v>
      </c>
      <c r="K4738" s="0" t="n">
        <f aca="false">100*(J4738/J$4)</f>
        <v>0.436660901655287</v>
      </c>
      <c r="L4738" s="0" t="n">
        <f aca="false">(J4738-J4737)/(I4738-I4737)</f>
        <v>0</v>
      </c>
      <c r="M4738" s="0" t="n">
        <f aca="false">AVERAGE(L4738:L4788)</f>
        <v>1.87630570256458E-005</v>
      </c>
    </row>
    <row r="4739" customFormat="false" ht="12.75" hidden="false" customHeight="false" outlineLevel="0" collapsed="false">
      <c r="A4739" s="0" t="n">
        <v>78.9</v>
      </c>
      <c r="B4739" s="0" t="n">
        <v>0.052735</v>
      </c>
      <c r="C4739" s="0" t="n">
        <v>0</v>
      </c>
      <c r="D4739" s="0" t="n">
        <v>778.867</v>
      </c>
      <c r="E4739" s="0" t="n">
        <v>779.859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9.859</v>
      </c>
      <c r="J4739" s="0" t="n">
        <f aca="false">B4739</f>
        <v>0.052735</v>
      </c>
      <c r="K4739" s="0" t="n">
        <f aca="false">100*(J4739/J$4)</f>
        <v>0.436660901655287</v>
      </c>
      <c r="L4739" s="0" t="n">
        <f aca="false">(J4739-J4738)/(I4739-I4738)</f>
        <v>0</v>
      </c>
      <c r="M4739" s="0" t="n">
        <f aca="false">AVERAGE(L4739:L4789)</f>
        <v>1.87630570256458E-005</v>
      </c>
    </row>
    <row r="4740" customFormat="false" ht="12.75" hidden="false" customHeight="false" outlineLevel="0" collapsed="false">
      <c r="A4740" s="0" t="n">
        <v>78.916667</v>
      </c>
      <c r="B4740" s="0" t="n">
        <v>0.052735</v>
      </c>
      <c r="C4740" s="0" t="n">
        <v>0</v>
      </c>
      <c r="D4740" s="0" t="n">
        <v>779.033</v>
      </c>
      <c r="E4740" s="0" t="n">
        <v>780.029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029</v>
      </c>
      <c r="J4740" s="0" t="n">
        <f aca="false">B4740</f>
        <v>0.052735</v>
      </c>
      <c r="K4740" s="0" t="n">
        <f aca="false">100*(J4740/J$4)</f>
        <v>0.436660901655287</v>
      </c>
      <c r="L4740" s="0" t="n">
        <f aca="false">(J4740-J4739)/(I4740-I4739)</f>
        <v>0</v>
      </c>
      <c r="M4740" s="0" t="n">
        <f aca="false">AVERAGE(L4740:L4790)</f>
        <v>1.87630570256458E-005</v>
      </c>
    </row>
    <row r="4741" customFormat="false" ht="12.75" hidden="false" customHeight="false" outlineLevel="0" collapsed="false">
      <c r="A4741" s="0" t="n">
        <v>78.933333</v>
      </c>
      <c r="B4741" s="0" t="n">
        <v>0.052735</v>
      </c>
      <c r="C4741" s="0" t="n">
        <v>0</v>
      </c>
      <c r="D4741" s="0" t="n">
        <v>779.2</v>
      </c>
      <c r="E4741" s="0" t="n">
        <v>780.19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193</v>
      </c>
      <c r="J4741" s="0" t="n">
        <f aca="false">B4741</f>
        <v>0.052735</v>
      </c>
      <c r="K4741" s="0" t="n">
        <f aca="false">100*(J4741/J$4)</f>
        <v>0.436660901655287</v>
      </c>
      <c r="L4741" s="0" t="n">
        <f aca="false">(J4741-J4740)/(I4741-I4740)</f>
        <v>0</v>
      </c>
      <c r="M4741" s="0" t="n">
        <f aca="false">AVERAGE(L4741:L4791)</f>
        <v>1.87630570256458E-005</v>
      </c>
    </row>
    <row r="4742" customFormat="false" ht="12.75" hidden="false" customHeight="false" outlineLevel="0" collapsed="false">
      <c r="A4742" s="0" t="n">
        <v>78.95</v>
      </c>
      <c r="B4742" s="0" t="n">
        <v>0.052735</v>
      </c>
      <c r="C4742" s="0" t="n">
        <v>0</v>
      </c>
      <c r="D4742" s="0" t="n">
        <v>779.367</v>
      </c>
      <c r="E4742" s="0" t="n">
        <v>780.35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352</v>
      </c>
      <c r="J4742" s="0" t="n">
        <f aca="false">B4742</f>
        <v>0.052735</v>
      </c>
      <c r="K4742" s="0" t="n">
        <f aca="false">100*(J4742/J$4)</f>
        <v>0.436660901655287</v>
      </c>
      <c r="L4742" s="0" t="n">
        <f aca="false">(J4742-J4741)/(I4742-I4741)</f>
        <v>0</v>
      </c>
      <c r="M4742" s="0" t="n">
        <f aca="false">AVERAGE(L4742:L4792)</f>
        <v>3.71967778193614E-005</v>
      </c>
    </row>
    <row r="4743" customFormat="false" ht="12.75" hidden="false" customHeight="false" outlineLevel="0" collapsed="false">
      <c r="A4743" s="0" t="n">
        <v>78.966667</v>
      </c>
      <c r="B4743" s="0" t="n">
        <v>0.052735</v>
      </c>
      <c r="C4743" s="0" t="n">
        <v>0</v>
      </c>
      <c r="D4743" s="0" t="n">
        <v>779.533</v>
      </c>
      <c r="E4743" s="0" t="n">
        <v>780.50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508</v>
      </c>
      <c r="J4743" s="0" t="n">
        <f aca="false">B4743</f>
        <v>0.052735</v>
      </c>
      <c r="K4743" s="0" t="n">
        <f aca="false">100*(J4743/J$4)</f>
        <v>0.436660901655287</v>
      </c>
      <c r="L4743" s="0" t="n">
        <f aca="false">(J4743-J4742)/(I4743-I4742)</f>
        <v>0</v>
      </c>
      <c r="M4743" s="0" t="n">
        <f aca="false">AVERAGE(L4743:L4793)</f>
        <v>3.71967778193614E-005</v>
      </c>
    </row>
    <row r="4744" customFormat="false" ht="12.75" hidden="false" customHeight="false" outlineLevel="0" collapsed="false">
      <c r="A4744" s="0" t="n">
        <v>78.983333</v>
      </c>
      <c r="B4744" s="0" t="n">
        <v>0.052735</v>
      </c>
      <c r="C4744" s="0" t="n">
        <v>0</v>
      </c>
      <c r="D4744" s="0" t="n">
        <v>779.7</v>
      </c>
      <c r="E4744" s="0" t="n">
        <v>780.664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664</v>
      </c>
      <c r="J4744" s="0" t="n">
        <f aca="false">B4744</f>
        <v>0.052735</v>
      </c>
      <c r="K4744" s="0" t="n">
        <f aca="false">100*(J4744/J$4)</f>
        <v>0.436660901655287</v>
      </c>
      <c r="L4744" s="0" t="n">
        <f aca="false">(J4744-J4743)/(I4744-I4743)</f>
        <v>0</v>
      </c>
      <c r="M4744" s="0" t="n">
        <f aca="false">AVERAGE(L4744:L4794)</f>
        <v>1.77130349551294E-005</v>
      </c>
    </row>
    <row r="4745" customFormat="false" ht="12.75" hidden="false" customHeight="false" outlineLevel="0" collapsed="false">
      <c r="A4745" s="0" t="n">
        <v>79</v>
      </c>
      <c r="B4745" s="0" t="n">
        <v>0.052735</v>
      </c>
      <c r="C4745" s="0" t="n">
        <v>0</v>
      </c>
      <c r="D4745" s="0" t="n">
        <v>779.867</v>
      </c>
      <c r="E4745" s="0" t="n">
        <v>780.82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0.821</v>
      </c>
      <c r="J4745" s="0" t="n">
        <f aca="false">B4745</f>
        <v>0.052735</v>
      </c>
      <c r="K4745" s="0" t="n">
        <f aca="false">100*(J4745/J$4)</f>
        <v>0.436660901655287</v>
      </c>
      <c r="L4745" s="0" t="n">
        <f aca="false">(J4745-J4744)/(I4745-I4744)</f>
        <v>0</v>
      </c>
      <c r="M4745" s="0" t="n">
        <f aca="false">AVERAGE(L4745:L4795)</f>
        <v>1.77130349551294E-005</v>
      </c>
    </row>
    <row r="4746" customFormat="false" ht="12.75" hidden="false" customHeight="false" outlineLevel="0" collapsed="false">
      <c r="A4746" s="0" t="n">
        <v>79.016667</v>
      </c>
      <c r="B4746" s="0" t="n">
        <v>0.052735</v>
      </c>
      <c r="C4746" s="0" t="n">
        <v>0</v>
      </c>
      <c r="D4746" s="0" t="n">
        <v>780.033</v>
      </c>
      <c r="E4746" s="0" t="n">
        <v>780.984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0.984</v>
      </c>
      <c r="J4746" s="0" t="n">
        <f aca="false">B4746</f>
        <v>0.052735</v>
      </c>
      <c r="K4746" s="0" t="n">
        <f aca="false">100*(J4746/J$4)</f>
        <v>0.436660901655287</v>
      </c>
      <c r="L4746" s="0" t="n">
        <f aca="false">(J4746-J4745)/(I4746-I4745)</f>
        <v>0</v>
      </c>
      <c r="M4746" s="0" t="n">
        <f aca="false">AVERAGE(L4746:L4796)</f>
        <v>1.77130349551294E-005</v>
      </c>
    </row>
    <row r="4747" customFormat="false" ht="12.75" hidden="false" customHeight="false" outlineLevel="0" collapsed="false">
      <c r="A4747" s="0" t="n">
        <v>79.033333</v>
      </c>
      <c r="B4747" s="0" t="n">
        <v>0.052735</v>
      </c>
      <c r="C4747" s="0" t="n">
        <v>0</v>
      </c>
      <c r="D4747" s="0" t="n">
        <v>780.2</v>
      </c>
      <c r="E4747" s="0" t="n">
        <v>781.15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15</v>
      </c>
      <c r="J4747" s="0" t="n">
        <f aca="false">B4747</f>
        <v>0.052735</v>
      </c>
      <c r="K4747" s="0" t="n">
        <f aca="false">100*(J4747/J$4)</f>
        <v>0.436660901655287</v>
      </c>
      <c r="L4747" s="0" t="n">
        <f aca="false">(J4747-J4746)/(I4747-I4746)</f>
        <v>0</v>
      </c>
      <c r="M4747" s="0" t="n">
        <f aca="false">AVERAGE(L4747:L4797)</f>
        <v>3.62578022596479E-005</v>
      </c>
    </row>
    <row r="4748" customFormat="false" ht="12.75" hidden="false" customHeight="false" outlineLevel="0" collapsed="false">
      <c r="A4748" s="0" t="n">
        <v>79.05</v>
      </c>
      <c r="B4748" s="0" t="n">
        <v>0.052735</v>
      </c>
      <c r="C4748" s="0" t="n">
        <v>0</v>
      </c>
      <c r="D4748" s="0" t="n">
        <v>780.367</v>
      </c>
      <c r="E4748" s="0" t="n">
        <v>781.31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318</v>
      </c>
      <c r="J4748" s="0" t="n">
        <f aca="false">B4748</f>
        <v>0.052735</v>
      </c>
      <c r="K4748" s="0" t="n">
        <f aca="false">100*(J4748/J$4)</f>
        <v>0.436660901655287</v>
      </c>
      <c r="L4748" s="0" t="n">
        <f aca="false">(J4748-J4747)/(I4748-I4747)</f>
        <v>0</v>
      </c>
      <c r="M4748" s="0" t="n">
        <f aca="false">AVERAGE(L4748:L4798)</f>
        <v>3.62578022596479E-005</v>
      </c>
    </row>
    <row r="4749" customFormat="false" ht="12.75" hidden="false" customHeight="false" outlineLevel="0" collapsed="false">
      <c r="A4749" s="0" t="n">
        <v>79.066667</v>
      </c>
      <c r="B4749" s="0" t="n">
        <v>0.052735</v>
      </c>
      <c r="C4749" s="0" t="n">
        <v>0</v>
      </c>
      <c r="D4749" s="0" t="n">
        <v>780.533</v>
      </c>
      <c r="E4749" s="0" t="n">
        <v>781.483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483</v>
      </c>
      <c r="J4749" s="0" t="n">
        <f aca="false">B4749</f>
        <v>0.052735</v>
      </c>
      <c r="K4749" s="0" t="n">
        <f aca="false">100*(J4749/J$4)</f>
        <v>0.436660901655287</v>
      </c>
      <c r="L4749" s="0" t="n">
        <f aca="false">(J4749-J4748)/(I4749-I4748)</f>
        <v>0</v>
      </c>
      <c r="M4749" s="0" t="n">
        <f aca="false">AVERAGE(L4749:L4799)</f>
        <v>3.62578022596479E-005</v>
      </c>
    </row>
    <row r="4750" customFormat="false" ht="12.75" hidden="false" customHeight="false" outlineLevel="0" collapsed="false">
      <c r="A4750" s="0" t="n">
        <v>79.083333</v>
      </c>
      <c r="B4750" s="0" t="n">
        <v>0.052735</v>
      </c>
      <c r="C4750" s="0" t="n">
        <v>0</v>
      </c>
      <c r="D4750" s="0" t="n">
        <v>780.7</v>
      </c>
      <c r="E4750" s="0" t="n">
        <v>781.64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648</v>
      </c>
      <c r="J4750" s="0" t="n">
        <f aca="false">B4750</f>
        <v>0.052735</v>
      </c>
      <c r="K4750" s="0" t="n">
        <f aca="false">100*(J4750/J$4)</f>
        <v>0.436660901655287</v>
      </c>
      <c r="L4750" s="0" t="n">
        <f aca="false">(J4750-J4749)/(I4750-I4749)</f>
        <v>0</v>
      </c>
      <c r="M4750" s="0" t="n">
        <f aca="false">AVERAGE(L4750:L4800)</f>
        <v>3.62578022596479E-005</v>
      </c>
    </row>
    <row r="4751" customFormat="false" ht="12.75" hidden="false" customHeight="false" outlineLevel="0" collapsed="false">
      <c r="A4751" s="0" t="n">
        <v>79.1</v>
      </c>
      <c r="B4751" s="0" t="n">
        <v>0.052735</v>
      </c>
      <c r="C4751" s="0" t="n">
        <v>0</v>
      </c>
      <c r="D4751" s="0" t="n">
        <v>780.867</v>
      </c>
      <c r="E4751" s="0" t="n">
        <v>781.813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1.813</v>
      </c>
      <c r="J4751" s="0" t="n">
        <f aca="false">B4751</f>
        <v>0.052735</v>
      </c>
      <c r="K4751" s="0" t="n">
        <f aca="false">100*(J4751/J$4)</f>
        <v>0.436660901655287</v>
      </c>
      <c r="L4751" s="0" t="n">
        <f aca="false">(J4751-J4750)/(I4751-I4750)</f>
        <v>0</v>
      </c>
      <c r="M4751" s="0" t="n">
        <f aca="false">AVERAGE(L4751:L4801)</f>
        <v>3.62578022596479E-005</v>
      </c>
    </row>
    <row r="4752" customFormat="false" ht="12.75" hidden="false" customHeight="false" outlineLevel="0" collapsed="false">
      <c r="A4752" s="0" t="n">
        <v>79.116667</v>
      </c>
      <c r="B4752" s="0" t="n">
        <v>0.052735</v>
      </c>
      <c r="C4752" s="0" t="n">
        <v>0</v>
      </c>
      <c r="D4752" s="0" t="n">
        <v>781.033</v>
      </c>
      <c r="E4752" s="0" t="n">
        <v>781.99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1.991</v>
      </c>
      <c r="J4752" s="0" t="n">
        <f aca="false">B4752</f>
        <v>0.052735</v>
      </c>
      <c r="K4752" s="0" t="n">
        <f aca="false">100*(J4752/J$4)</f>
        <v>0.436660901655287</v>
      </c>
      <c r="L4752" s="0" t="n">
        <f aca="false">(J4752-J4751)/(I4752-I4751)</f>
        <v>0</v>
      </c>
      <c r="M4752" s="0" t="n">
        <f aca="false">AVERAGE(L4752:L4802)</f>
        <v>3.62578022596479E-005</v>
      </c>
    </row>
    <row r="4753" customFormat="false" ht="12.75" hidden="false" customHeight="false" outlineLevel="0" collapsed="false">
      <c r="A4753" s="0" t="n">
        <v>79.133333</v>
      </c>
      <c r="B4753" s="0" t="n">
        <v>0.052735</v>
      </c>
      <c r="C4753" s="0" t="n">
        <v>0</v>
      </c>
      <c r="D4753" s="0" t="n">
        <v>781.2</v>
      </c>
      <c r="E4753" s="0" t="n">
        <v>782.1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17</v>
      </c>
      <c r="J4753" s="0" t="n">
        <f aca="false">B4753</f>
        <v>0.052735</v>
      </c>
      <c r="K4753" s="0" t="n">
        <f aca="false">100*(J4753/J$4)</f>
        <v>0.436660901655287</v>
      </c>
      <c r="L4753" s="0" t="n">
        <f aca="false">(J4753-J4752)/(I4753-I4752)</f>
        <v>0</v>
      </c>
      <c r="M4753" s="0" t="n">
        <f aca="false">AVERAGE(L4753:L4803)</f>
        <v>3.62578022596479E-005</v>
      </c>
    </row>
    <row r="4754" customFormat="false" ht="12.75" hidden="false" customHeight="false" outlineLevel="0" collapsed="false">
      <c r="A4754" s="0" t="n">
        <v>79.15</v>
      </c>
      <c r="B4754" s="0" t="n">
        <v>0.052735</v>
      </c>
      <c r="C4754" s="0" t="n">
        <v>0</v>
      </c>
      <c r="D4754" s="0" t="n">
        <v>781.367</v>
      </c>
      <c r="E4754" s="0" t="n">
        <v>782.34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347</v>
      </c>
      <c r="J4754" s="0" t="n">
        <f aca="false">B4754</f>
        <v>0.052735</v>
      </c>
      <c r="K4754" s="0" t="n">
        <f aca="false">100*(J4754/J$4)</f>
        <v>0.436660901655287</v>
      </c>
      <c r="L4754" s="0" t="n">
        <f aca="false">(J4754-J4753)/(I4754-I4753)</f>
        <v>0</v>
      </c>
      <c r="M4754" s="0" t="n">
        <f aca="false">AVERAGE(L4754:L4804)</f>
        <v>3.62578022596479E-005</v>
      </c>
    </row>
    <row r="4755" customFormat="false" ht="12.75" hidden="false" customHeight="false" outlineLevel="0" collapsed="false">
      <c r="A4755" s="0" t="n">
        <v>79.166667</v>
      </c>
      <c r="B4755" s="0" t="n">
        <v>0.052735</v>
      </c>
      <c r="C4755" s="0" t="n">
        <v>0</v>
      </c>
      <c r="D4755" s="0" t="n">
        <v>781.533</v>
      </c>
      <c r="E4755" s="0" t="n">
        <v>782.51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518</v>
      </c>
      <c r="J4755" s="0" t="n">
        <f aca="false">B4755</f>
        <v>0.052735</v>
      </c>
      <c r="K4755" s="0" t="n">
        <f aca="false">100*(J4755/J$4)</f>
        <v>0.436660901655287</v>
      </c>
      <c r="L4755" s="0" t="n">
        <f aca="false">(J4755-J4754)/(I4755-I4754)</f>
        <v>0</v>
      </c>
      <c r="M4755" s="0" t="n">
        <f aca="false">AVERAGE(L4755:L4805)</f>
        <v>3.62578022596479E-005</v>
      </c>
    </row>
    <row r="4756" customFormat="false" ht="12.75" hidden="false" customHeight="false" outlineLevel="0" collapsed="false">
      <c r="A4756" s="0" t="n">
        <v>79.183333</v>
      </c>
      <c r="B4756" s="0" t="n">
        <v>0.052735</v>
      </c>
      <c r="C4756" s="0" t="n">
        <v>0</v>
      </c>
      <c r="D4756" s="0" t="n">
        <v>781.7</v>
      </c>
      <c r="E4756" s="0" t="n">
        <v>782.68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682</v>
      </c>
      <c r="J4756" s="0" t="n">
        <f aca="false">B4756</f>
        <v>0.052735</v>
      </c>
      <c r="K4756" s="0" t="n">
        <f aca="false">100*(J4756/J$4)</f>
        <v>0.436660901655287</v>
      </c>
      <c r="L4756" s="0" t="n">
        <f aca="false">(J4756-J4755)/(I4756-I4755)</f>
        <v>0</v>
      </c>
      <c r="M4756" s="0" t="n">
        <f aca="false">AVERAGE(L4756:L4806)</f>
        <v>3.62578022596479E-005</v>
      </c>
    </row>
    <row r="4757" customFormat="false" ht="12.75" hidden="false" customHeight="false" outlineLevel="0" collapsed="false">
      <c r="A4757" s="0" t="n">
        <v>79.2</v>
      </c>
      <c r="B4757" s="0" t="n">
        <v>0.052735</v>
      </c>
      <c r="C4757" s="0" t="n">
        <v>0</v>
      </c>
      <c r="D4757" s="0" t="n">
        <v>781.867</v>
      </c>
      <c r="E4757" s="0" t="n">
        <v>782.849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2.849</v>
      </c>
      <c r="J4757" s="0" t="n">
        <f aca="false">B4757</f>
        <v>0.052735</v>
      </c>
      <c r="K4757" s="0" t="n">
        <f aca="false">100*(J4757/J$4)</f>
        <v>0.436660901655287</v>
      </c>
      <c r="L4757" s="0" t="n">
        <f aca="false">(J4757-J4756)/(I4757-I4756)</f>
        <v>0</v>
      </c>
      <c r="M4757" s="0" t="n">
        <f aca="false">AVERAGE(L4757:L4807)</f>
        <v>3.62578022596479E-005</v>
      </c>
    </row>
    <row r="4758" customFormat="false" ht="12.75" hidden="false" customHeight="false" outlineLevel="0" collapsed="false">
      <c r="A4758" s="0" t="n">
        <v>79.216667</v>
      </c>
      <c r="B4758" s="0" t="n">
        <v>0.052735</v>
      </c>
      <c r="C4758" s="0" t="n">
        <v>0</v>
      </c>
      <c r="D4758" s="0" t="n">
        <v>782.033</v>
      </c>
      <c r="E4758" s="0" t="n">
        <v>783.021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021</v>
      </c>
      <c r="J4758" s="0" t="n">
        <f aca="false">B4758</f>
        <v>0.052735</v>
      </c>
      <c r="K4758" s="0" t="n">
        <f aca="false">100*(J4758/J$4)</f>
        <v>0.436660901655287</v>
      </c>
      <c r="L4758" s="0" t="n">
        <f aca="false">(J4758-J4757)/(I4758-I4757)</f>
        <v>0</v>
      </c>
      <c r="M4758" s="0" t="n">
        <f aca="false">AVERAGE(L4758:L4808)</f>
        <v>3.62578022596479E-005</v>
      </c>
    </row>
    <row r="4759" customFormat="false" ht="12.75" hidden="false" customHeight="false" outlineLevel="0" collapsed="false">
      <c r="A4759" s="0" t="n">
        <v>79.233333</v>
      </c>
      <c r="B4759" s="0" t="n">
        <v>0.052735</v>
      </c>
      <c r="C4759" s="0" t="n">
        <v>0</v>
      </c>
      <c r="D4759" s="0" t="n">
        <v>782.2</v>
      </c>
      <c r="E4759" s="0" t="n">
        <v>783.19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194</v>
      </c>
      <c r="J4759" s="0" t="n">
        <f aca="false">B4759</f>
        <v>0.052735</v>
      </c>
      <c r="K4759" s="0" t="n">
        <f aca="false">100*(J4759/J$4)</f>
        <v>0.436660901655287</v>
      </c>
      <c r="L4759" s="0" t="n">
        <f aca="false">(J4759-J4758)/(I4759-I4758)</f>
        <v>0</v>
      </c>
      <c r="M4759" s="0" t="n">
        <f aca="false">AVERAGE(L4759:L4809)</f>
        <v>3.62578022596479E-005</v>
      </c>
    </row>
    <row r="4760" customFormat="false" ht="12.75" hidden="false" customHeight="false" outlineLevel="0" collapsed="false">
      <c r="A4760" s="0" t="n">
        <v>79.25</v>
      </c>
      <c r="B4760" s="0" t="n">
        <v>0.052892</v>
      </c>
      <c r="C4760" s="0" t="n">
        <v>0</v>
      </c>
      <c r="D4760" s="0" t="n">
        <v>782.367</v>
      </c>
      <c r="E4760" s="0" t="n">
        <v>783.364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364</v>
      </c>
      <c r="J4760" s="0" t="n">
        <f aca="false">B4760</f>
        <v>0.052892</v>
      </c>
      <c r="K4760" s="0" t="n">
        <f aca="false">100*(J4760/J$4)</f>
        <v>0.437960906615179</v>
      </c>
      <c r="L4760" s="0" t="n">
        <f aca="false">(J4760-J4759)/(I4760-I4759)</f>
        <v>0.000923529411764336</v>
      </c>
      <c r="M4760" s="0" t="n">
        <f aca="false">AVERAGE(L4760:L4810)</f>
        <v>3.62578022596479E-005</v>
      </c>
    </row>
    <row r="4761" customFormat="false" ht="12.75" hidden="false" customHeight="false" outlineLevel="0" collapsed="false">
      <c r="A4761" s="0" t="n">
        <v>79.266667</v>
      </c>
      <c r="B4761" s="0" t="n">
        <v>0.052735</v>
      </c>
      <c r="C4761" s="0" t="n">
        <v>0</v>
      </c>
      <c r="D4761" s="0" t="n">
        <v>782.533</v>
      </c>
      <c r="E4761" s="0" t="n">
        <v>783.53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535</v>
      </c>
      <c r="J4761" s="0" t="n">
        <f aca="false">B4761</f>
        <v>0.052735</v>
      </c>
      <c r="K4761" s="0" t="n">
        <f aca="false">100*(J4761/J$4)</f>
        <v>0.436660901655287</v>
      </c>
      <c r="L4761" s="0" t="n">
        <f aca="false">(J4761-J4760)/(I4761-I4760)</f>
        <v>-0.000918128654971132</v>
      </c>
      <c r="M4761" s="0" t="n">
        <f aca="false">AVERAGE(L4761:L4811)</f>
        <v>1.81493824211315E-005</v>
      </c>
    </row>
    <row r="4762" customFormat="false" ht="12.75" hidden="false" customHeight="false" outlineLevel="0" collapsed="false">
      <c r="A4762" s="0" t="n">
        <v>79.283333</v>
      </c>
      <c r="B4762" s="0" t="n">
        <v>0.052735</v>
      </c>
      <c r="C4762" s="0" t="n">
        <v>0</v>
      </c>
      <c r="D4762" s="0" t="n">
        <v>782.7</v>
      </c>
      <c r="E4762" s="0" t="n">
        <v>783.70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704</v>
      </c>
      <c r="J4762" s="0" t="n">
        <f aca="false">B4762</f>
        <v>0.052735</v>
      </c>
      <c r="K4762" s="0" t="n">
        <f aca="false">100*(J4762/J$4)</f>
        <v>0.436660901655287</v>
      </c>
      <c r="L4762" s="0" t="n">
        <f aca="false">(J4762-J4761)/(I4762-I4761)</f>
        <v>0</v>
      </c>
      <c r="M4762" s="0" t="n">
        <f aca="false">AVERAGE(L4762:L4812)</f>
        <v>3.61519050676243E-005</v>
      </c>
    </row>
    <row r="4763" customFormat="false" ht="12.75" hidden="false" customHeight="false" outlineLevel="0" collapsed="false">
      <c r="A4763" s="0" t="n">
        <v>79.3</v>
      </c>
      <c r="B4763" s="0" t="n">
        <v>0.052892</v>
      </c>
      <c r="C4763" s="0" t="n">
        <v>0</v>
      </c>
      <c r="D4763" s="0" t="n">
        <v>782.867</v>
      </c>
      <c r="E4763" s="0" t="n">
        <v>783.86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3.869</v>
      </c>
      <c r="J4763" s="0" t="n">
        <f aca="false">B4763</f>
        <v>0.052892</v>
      </c>
      <c r="K4763" s="0" t="n">
        <f aca="false">100*(J4763/J$4)</f>
        <v>0.437960906615179</v>
      </c>
      <c r="L4763" s="0" t="n">
        <f aca="false">(J4763-J4762)/(I4763-I4762)</f>
        <v>0.000951515151514732</v>
      </c>
      <c r="M4763" s="0" t="n">
        <f aca="false">AVERAGE(L4763:L4813)</f>
        <v>3.61519050676243E-005</v>
      </c>
    </row>
    <row r="4764" customFormat="false" ht="12.75" hidden="false" customHeight="false" outlineLevel="0" collapsed="false">
      <c r="A4764" s="0" t="n">
        <v>79.316667</v>
      </c>
      <c r="B4764" s="0" t="n">
        <v>0.052892</v>
      </c>
      <c r="C4764" s="0" t="n">
        <v>0</v>
      </c>
      <c r="D4764" s="0" t="n">
        <v>783.033</v>
      </c>
      <c r="E4764" s="0" t="n">
        <v>784.03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034</v>
      </c>
      <c r="J4764" s="0" t="n">
        <f aca="false">B4764</f>
        <v>0.052892</v>
      </c>
      <c r="K4764" s="0" t="n">
        <f aca="false">100*(J4764/J$4)</f>
        <v>0.437960906615179</v>
      </c>
      <c r="L4764" s="0" t="n">
        <f aca="false">(J4764-J4763)/(I4764-I4763)</f>
        <v>0</v>
      </c>
      <c r="M4764" s="0" t="n">
        <f aca="false">AVERAGE(L4764:L4814)</f>
        <v>1.74947452340021E-005</v>
      </c>
    </row>
    <row r="4765" customFormat="false" ht="12.75" hidden="false" customHeight="false" outlineLevel="0" collapsed="false">
      <c r="A4765" s="0" t="n">
        <v>79.333333</v>
      </c>
      <c r="B4765" s="0" t="n">
        <v>0.052892</v>
      </c>
      <c r="C4765" s="0" t="n">
        <v>0</v>
      </c>
      <c r="D4765" s="0" t="n">
        <v>783.2</v>
      </c>
      <c r="E4765" s="0" t="n">
        <v>784.2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2</v>
      </c>
      <c r="J4765" s="0" t="n">
        <f aca="false">B4765</f>
        <v>0.052892</v>
      </c>
      <c r="K4765" s="0" t="n">
        <f aca="false">100*(J4765/J$4)</f>
        <v>0.437960906615179</v>
      </c>
      <c r="L4765" s="0" t="n">
        <f aca="false">(J4765-J4764)/(I4765-I4764)</f>
        <v>0</v>
      </c>
      <c r="M4765" s="0" t="n">
        <f aca="false">AVERAGE(L4765:L4815)</f>
        <v>1.74947452340021E-005</v>
      </c>
    </row>
    <row r="4766" customFormat="false" ht="12.75" hidden="false" customHeight="false" outlineLevel="0" collapsed="false">
      <c r="A4766" s="0" t="n">
        <v>79.35</v>
      </c>
      <c r="B4766" s="0" t="n">
        <v>0.052892</v>
      </c>
      <c r="C4766" s="0" t="n">
        <v>0</v>
      </c>
      <c r="D4766" s="0" t="n">
        <v>783.367</v>
      </c>
      <c r="E4766" s="0" t="n">
        <v>784.36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364</v>
      </c>
      <c r="J4766" s="0" t="n">
        <f aca="false">B4766</f>
        <v>0.052892</v>
      </c>
      <c r="K4766" s="0" t="n">
        <f aca="false">100*(J4766/J$4)</f>
        <v>0.437960906615179</v>
      </c>
      <c r="L4766" s="0" t="n">
        <f aca="false">(J4766-J4765)/(I4766-I4765)</f>
        <v>0</v>
      </c>
      <c r="M4766" s="0" t="n">
        <f aca="false">AVERAGE(L4766:L4816)</f>
        <v>1.74947452340021E-005</v>
      </c>
    </row>
    <row r="4767" customFormat="false" ht="12.75" hidden="false" customHeight="false" outlineLevel="0" collapsed="false">
      <c r="A4767" s="0" t="n">
        <v>79.366667</v>
      </c>
      <c r="B4767" s="0" t="n">
        <v>0.052892</v>
      </c>
      <c r="C4767" s="0" t="n">
        <v>0</v>
      </c>
      <c r="D4767" s="0" t="n">
        <v>783.533</v>
      </c>
      <c r="E4767" s="0" t="n">
        <v>784.52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529</v>
      </c>
      <c r="J4767" s="0" t="n">
        <f aca="false">B4767</f>
        <v>0.052892</v>
      </c>
      <c r="K4767" s="0" t="n">
        <f aca="false">100*(J4767/J$4)</f>
        <v>0.437960906615179</v>
      </c>
      <c r="L4767" s="0" t="n">
        <f aca="false">(J4767-J4766)/(I4767-I4766)</f>
        <v>0</v>
      </c>
      <c r="M4767" s="0" t="n">
        <f aca="false">AVERAGE(L4767:L4817)</f>
        <v>1.74947452340021E-005</v>
      </c>
    </row>
    <row r="4768" customFormat="false" ht="12.75" hidden="false" customHeight="false" outlineLevel="0" collapsed="false">
      <c r="A4768" s="0" t="n">
        <v>79.383333</v>
      </c>
      <c r="B4768" s="0" t="n">
        <v>0.052892</v>
      </c>
      <c r="C4768" s="0" t="n">
        <v>0</v>
      </c>
      <c r="D4768" s="0" t="n">
        <v>783.7</v>
      </c>
      <c r="E4768" s="0" t="n">
        <v>784.69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691</v>
      </c>
      <c r="J4768" s="0" t="n">
        <f aca="false">B4768</f>
        <v>0.052892</v>
      </c>
      <c r="K4768" s="0" t="n">
        <f aca="false">100*(J4768/J$4)</f>
        <v>0.437960906615179</v>
      </c>
      <c r="L4768" s="0" t="n">
        <f aca="false">(J4768-J4767)/(I4768-I4767)</f>
        <v>0</v>
      </c>
      <c r="M4768" s="0" t="n">
        <f aca="false">AVERAGE(L4768:L4818)</f>
        <v>1.74947452340021E-005</v>
      </c>
    </row>
    <row r="4769" customFormat="false" ht="12.75" hidden="false" customHeight="false" outlineLevel="0" collapsed="false">
      <c r="A4769" s="0" t="n">
        <v>79.4</v>
      </c>
      <c r="B4769" s="0" t="n">
        <v>0.052892</v>
      </c>
      <c r="C4769" s="0" t="n">
        <v>0</v>
      </c>
      <c r="D4769" s="0" t="n">
        <v>783.867</v>
      </c>
      <c r="E4769" s="0" t="n">
        <v>784.854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4.854</v>
      </c>
      <c r="J4769" s="0" t="n">
        <f aca="false">B4769</f>
        <v>0.052892</v>
      </c>
      <c r="K4769" s="0" t="n">
        <f aca="false">100*(J4769/J$4)</f>
        <v>0.437960906615179</v>
      </c>
      <c r="L4769" s="0" t="n">
        <f aca="false">(J4769-J4768)/(I4769-I4768)</f>
        <v>0</v>
      </c>
      <c r="M4769" s="0" t="n">
        <f aca="false">AVERAGE(L4769:L4819)</f>
        <v>1.74947452340021E-005</v>
      </c>
    </row>
    <row r="4770" customFormat="false" ht="12.75" hidden="false" customHeight="false" outlineLevel="0" collapsed="false">
      <c r="A4770" s="0" t="n">
        <v>79.416667</v>
      </c>
      <c r="B4770" s="0" t="n">
        <v>0.052892</v>
      </c>
      <c r="C4770" s="0" t="n">
        <v>0</v>
      </c>
      <c r="D4770" s="0" t="n">
        <v>784.033</v>
      </c>
      <c r="E4770" s="0" t="n">
        <v>785.02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022</v>
      </c>
      <c r="J4770" s="0" t="n">
        <f aca="false">B4770</f>
        <v>0.052892</v>
      </c>
      <c r="K4770" s="0" t="n">
        <f aca="false">100*(J4770/J$4)</f>
        <v>0.437960906615179</v>
      </c>
      <c r="L4770" s="0" t="n">
        <f aca="false">(J4770-J4769)/(I4770-I4769)</f>
        <v>0</v>
      </c>
      <c r="M4770" s="0" t="n">
        <f aca="false">AVERAGE(L4770:L4820)</f>
        <v>1.74947452340021E-005</v>
      </c>
    </row>
    <row r="4771" customFormat="false" ht="12.75" hidden="false" customHeight="false" outlineLevel="0" collapsed="false">
      <c r="A4771" s="0" t="n">
        <v>79.433333</v>
      </c>
      <c r="B4771" s="0" t="n">
        <v>0.052892</v>
      </c>
      <c r="C4771" s="0" t="n">
        <v>0</v>
      </c>
      <c r="D4771" s="0" t="n">
        <v>784.2</v>
      </c>
      <c r="E4771" s="0" t="n">
        <v>785.18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187</v>
      </c>
      <c r="J4771" s="0" t="n">
        <f aca="false">B4771</f>
        <v>0.052892</v>
      </c>
      <c r="K4771" s="0" t="n">
        <f aca="false">100*(J4771/J$4)</f>
        <v>0.437960906615179</v>
      </c>
      <c r="L4771" s="0" t="n">
        <f aca="false">(J4771-J4770)/(I4771-I4770)</f>
        <v>0</v>
      </c>
      <c r="M4771" s="0" t="n">
        <f aca="false">AVERAGE(L4771:L4821)</f>
        <v>1.74947452340021E-005</v>
      </c>
    </row>
    <row r="4772" customFormat="false" ht="12.75" hidden="false" customHeight="false" outlineLevel="0" collapsed="false">
      <c r="A4772" s="0" t="n">
        <v>79.45</v>
      </c>
      <c r="B4772" s="0" t="n">
        <v>0.052892</v>
      </c>
      <c r="C4772" s="0" t="n">
        <v>0</v>
      </c>
      <c r="D4772" s="0" t="n">
        <v>784.367</v>
      </c>
      <c r="E4772" s="0" t="n">
        <v>785.35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356</v>
      </c>
      <c r="J4772" s="0" t="n">
        <f aca="false">B4772</f>
        <v>0.052892</v>
      </c>
      <c r="K4772" s="0" t="n">
        <f aca="false">100*(J4772/J$4)</f>
        <v>0.437960906615179</v>
      </c>
      <c r="L4772" s="0" t="n">
        <f aca="false">(J4772-J4771)/(I4772-I4771)</f>
        <v>0</v>
      </c>
      <c r="M4772" s="0" t="n">
        <f aca="false">AVERAGE(L4772:L4822)</f>
        <v>1.74947452340021E-005</v>
      </c>
    </row>
    <row r="4773" customFormat="false" ht="12.75" hidden="false" customHeight="false" outlineLevel="0" collapsed="false">
      <c r="A4773" s="0" t="n">
        <v>79.466667</v>
      </c>
      <c r="B4773" s="0" t="n">
        <v>0.052892</v>
      </c>
      <c r="C4773" s="0" t="n">
        <v>0</v>
      </c>
      <c r="D4773" s="0" t="n">
        <v>784.533</v>
      </c>
      <c r="E4773" s="0" t="n">
        <v>785.531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531</v>
      </c>
      <c r="J4773" s="0" t="n">
        <f aca="false">B4773</f>
        <v>0.052892</v>
      </c>
      <c r="K4773" s="0" t="n">
        <f aca="false">100*(J4773/J$4)</f>
        <v>0.437960906615179</v>
      </c>
      <c r="L4773" s="0" t="n">
        <f aca="false">(J4773-J4772)/(I4773-I4772)</f>
        <v>0</v>
      </c>
      <c r="M4773" s="0" t="n">
        <f aca="false">AVERAGE(L4773:L4823)</f>
        <v>1.74947452340021E-005</v>
      </c>
    </row>
    <row r="4774" customFormat="false" ht="12.75" hidden="false" customHeight="false" outlineLevel="0" collapsed="false">
      <c r="A4774" s="0" t="n">
        <v>79.483333</v>
      </c>
      <c r="B4774" s="0" t="n">
        <v>0.052892</v>
      </c>
      <c r="C4774" s="0" t="n">
        <v>0</v>
      </c>
      <c r="D4774" s="0" t="n">
        <v>784.7</v>
      </c>
      <c r="E4774" s="0" t="n">
        <v>785.69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696</v>
      </c>
      <c r="J4774" s="0" t="n">
        <f aca="false">B4774</f>
        <v>0.052892</v>
      </c>
      <c r="K4774" s="0" t="n">
        <f aca="false">100*(J4774/J$4)</f>
        <v>0.437960906615179</v>
      </c>
      <c r="L4774" s="0" t="n">
        <f aca="false">(J4774-J4773)/(I4774-I4773)</f>
        <v>0</v>
      </c>
      <c r="M4774" s="0" t="n">
        <f aca="false">AVERAGE(L4774:L4824)</f>
        <v>1.74947452340021E-005</v>
      </c>
    </row>
    <row r="4775" customFormat="false" ht="12.75" hidden="false" customHeight="false" outlineLevel="0" collapsed="false">
      <c r="A4775" s="0" t="n">
        <v>79.5</v>
      </c>
      <c r="B4775" s="0" t="n">
        <v>0.052892</v>
      </c>
      <c r="C4775" s="0" t="n">
        <v>0</v>
      </c>
      <c r="D4775" s="0" t="n">
        <v>784.867</v>
      </c>
      <c r="E4775" s="0" t="n">
        <v>785.85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5.857</v>
      </c>
      <c r="J4775" s="0" t="n">
        <f aca="false">B4775</f>
        <v>0.052892</v>
      </c>
      <c r="K4775" s="0" t="n">
        <f aca="false">100*(J4775/J$4)</f>
        <v>0.437960906615179</v>
      </c>
      <c r="L4775" s="0" t="n">
        <f aca="false">(J4775-J4774)/(I4775-I4774)</f>
        <v>0</v>
      </c>
      <c r="M4775" s="0" t="n">
        <f aca="false">AVERAGE(L4775:L4825)</f>
        <v>1.74947452340021E-005</v>
      </c>
    </row>
    <row r="4776" customFormat="false" ht="12.75" hidden="false" customHeight="false" outlineLevel="0" collapsed="false">
      <c r="A4776" s="0" t="n">
        <v>79.516667</v>
      </c>
      <c r="B4776" s="0" t="n">
        <v>0.052892</v>
      </c>
      <c r="C4776" s="0" t="n">
        <v>0</v>
      </c>
      <c r="D4776" s="0" t="n">
        <v>785.033</v>
      </c>
      <c r="E4776" s="0" t="n">
        <v>786.018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018</v>
      </c>
      <c r="J4776" s="0" t="n">
        <f aca="false">B4776</f>
        <v>0.052892</v>
      </c>
      <c r="K4776" s="0" t="n">
        <f aca="false">100*(J4776/J$4)</f>
        <v>0.437960906615179</v>
      </c>
      <c r="L4776" s="0" t="n">
        <f aca="false">(J4776-J4775)/(I4776-I4775)</f>
        <v>0</v>
      </c>
      <c r="M4776" s="0" t="n">
        <f aca="false">AVERAGE(L4776:L4826)</f>
        <v>1.74947452340021E-005</v>
      </c>
    </row>
    <row r="4777" customFormat="false" ht="12.75" hidden="false" customHeight="false" outlineLevel="0" collapsed="false">
      <c r="A4777" s="0" t="n">
        <v>79.533333</v>
      </c>
      <c r="B4777" s="0" t="n">
        <v>0.052892</v>
      </c>
      <c r="C4777" s="0" t="n">
        <v>0</v>
      </c>
      <c r="D4777" s="0" t="n">
        <v>785.2</v>
      </c>
      <c r="E4777" s="0" t="n">
        <v>786.169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169</v>
      </c>
      <c r="J4777" s="0" t="n">
        <f aca="false">B4777</f>
        <v>0.052892</v>
      </c>
      <c r="K4777" s="0" t="n">
        <f aca="false">100*(J4777/J$4)</f>
        <v>0.437960906615179</v>
      </c>
      <c r="L4777" s="0" t="n">
        <f aca="false">(J4777-J4776)/(I4777-I4776)</f>
        <v>0</v>
      </c>
      <c r="M4777" s="0" t="n">
        <f aca="false">AVERAGE(L4777:L4827)</f>
        <v>1.74947452340021E-005</v>
      </c>
    </row>
    <row r="4778" customFormat="false" ht="12.75" hidden="false" customHeight="false" outlineLevel="0" collapsed="false">
      <c r="A4778" s="0" t="n">
        <v>79.55</v>
      </c>
      <c r="B4778" s="0" t="n">
        <v>0.052892</v>
      </c>
      <c r="C4778" s="0" t="n">
        <v>0</v>
      </c>
      <c r="D4778" s="0" t="n">
        <v>785.367</v>
      </c>
      <c r="E4778" s="0" t="n">
        <v>786.321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321</v>
      </c>
      <c r="J4778" s="0" t="n">
        <f aca="false">B4778</f>
        <v>0.052892</v>
      </c>
      <c r="K4778" s="0" t="n">
        <f aca="false">100*(J4778/J$4)</f>
        <v>0.437960906615179</v>
      </c>
      <c r="L4778" s="0" t="n">
        <f aca="false">(J4778-J4777)/(I4778-I4777)</f>
        <v>0</v>
      </c>
      <c r="M4778" s="0" t="n">
        <f aca="false">AVERAGE(L4778:L4828)</f>
        <v>1.74947452340021E-005</v>
      </c>
    </row>
    <row r="4779" customFormat="false" ht="12.75" hidden="false" customHeight="false" outlineLevel="0" collapsed="false">
      <c r="A4779" s="0" t="n">
        <v>79.566667</v>
      </c>
      <c r="B4779" s="0" t="n">
        <v>0.052892</v>
      </c>
      <c r="C4779" s="0" t="n">
        <v>0</v>
      </c>
      <c r="D4779" s="0" t="n">
        <v>785.533</v>
      </c>
      <c r="E4779" s="0" t="n">
        <v>786.479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479</v>
      </c>
      <c r="J4779" s="0" t="n">
        <f aca="false">B4779</f>
        <v>0.052892</v>
      </c>
      <c r="K4779" s="0" t="n">
        <f aca="false">100*(J4779/J$4)</f>
        <v>0.437960906615179</v>
      </c>
      <c r="L4779" s="0" t="n">
        <f aca="false">(J4779-J4778)/(I4779-I4778)</f>
        <v>0</v>
      </c>
      <c r="M4779" s="0" t="n">
        <f aca="false">AVERAGE(L4779:L4829)</f>
        <v>1.74947452340021E-005</v>
      </c>
    </row>
    <row r="4780" customFormat="false" ht="12.75" hidden="false" customHeight="false" outlineLevel="0" collapsed="false">
      <c r="A4780" s="0" t="n">
        <v>79.583333</v>
      </c>
      <c r="B4780" s="0" t="n">
        <v>0.052892</v>
      </c>
      <c r="C4780" s="0" t="n">
        <v>0</v>
      </c>
      <c r="D4780" s="0" t="n">
        <v>785.7</v>
      </c>
      <c r="E4780" s="0" t="n">
        <v>786.64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6.64</v>
      </c>
      <c r="J4780" s="0" t="n">
        <f aca="false">B4780</f>
        <v>0.052892</v>
      </c>
      <c r="K4780" s="0" t="n">
        <f aca="false">100*(J4780/J$4)</f>
        <v>0.437960906615179</v>
      </c>
      <c r="L4780" s="0" t="n">
        <f aca="false">(J4780-J4779)/(I4780-I4779)</f>
        <v>0</v>
      </c>
      <c r="M4780" s="0" t="n">
        <f aca="false">AVERAGE(L4780:L4830)</f>
        <v>1.74947452340021E-005</v>
      </c>
    </row>
    <row r="4781" customFormat="false" ht="12.75" hidden="false" customHeight="false" outlineLevel="0" collapsed="false">
      <c r="A4781" s="0" t="n">
        <v>79.6</v>
      </c>
      <c r="B4781" s="0" t="n">
        <v>0.052892</v>
      </c>
      <c r="C4781" s="0" t="n">
        <v>0</v>
      </c>
      <c r="D4781" s="0" t="n">
        <v>785.867</v>
      </c>
      <c r="E4781" s="0" t="n">
        <v>786.801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6.801</v>
      </c>
      <c r="J4781" s="0" t="n">
        <f aca="false">B4781</f>
        <v>0.052892</v>
      </c>
      <c r="K4781" s="0" t="n">
        <f aca="false">100*(J4781/J$4)</f>
        <v>0.437960906615179</v>
      </c>
      <c r="L4781" s="0" t="n">
        <f aca="false">(J4781-J4780)/(I4781-I4780)</f>
        <v>0</v>
      </c>
      <c r="M4781" s="0" t="n">
        <f aca="false">AVERAGE(L4781:L4831)</f>
        <v>1.74947452340021E-005</v>
      </c>
    </row>
    <row r="4782" customFormat="false" ht="12.75" hidden="false" customHeight="false" outlineLevel="0" collapsed="false">
      <c r="A4782" s="0" t="n">
        <v>79.616667</v>
      </c>
      <c r="B4782" s="0" t="n">
        <v>0.052892</v>
      </c>
      <c r="C4782" s="0" t="n">
        <v>0</v>
      </c>
      <c r="D4782" s="0" t="n">
        <v>786.033</v>
      </c>
      <c r="E4782" s="0" t="n">
        <v>786.966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6.966</v>
      </c>
      <c r="J4782" s="0" t="n">
        <f aca="false">B4782</f>
        <v>0.052892</v>
      </c>
      <c r="K4782" s="0" t="n">
        <f aca="false">100*(J4782/J$4)</f>
        <v>0.437960906615179</v>
      </c>
      <c r="L4782" s="0" t="n">
        <f aca="false">(J4782-J4781)/(I4782-I4781)</f>
        <v>0</v>
      </c>
      <c r="M4782" s="0" t="n">
        <f aca="false">AVERAGE(L4782:L4832)</f>
        <v>1.74947452340021E-005</v>
      </c>
    </row>
    <row r="4783" customFormat="false" ht="12.75" hidden="false" customHeight="false" outlineLevel="0" collapsed="false">
      <c r="A4783" s="0" t="n">
        <v>79.633333</v>
      </c>
      <c r="B4783" s="0" t="n">
        <v>0.052892</v>
      </c>
      <c r="C4783" s="0" t="n">
        <v>0</v>
      </c>
      <c r="D4783" s="0" t="n">
        <v>786.2</v>
      </c>
      <c r="E4783" s="0" t="n">
        <v>787.13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136</v>
      </c>
      <c r="J4783" s="0" t="n">
        <f aca="false">B4783</f>
        <v>0.052892</v>
      </c>
      <c r="K4783" s="0" t="n">
        <f aca="false">100*(J4783/J$4)</f>
        <v>0.437960906615179</v>
      </c>
      <c r="L4783" s="0" t="n">
        <f aca="false">(J4783-J4782)/(I4783-I4782)</f>
        <v>0</v>
      </c>
      <c r="M4783" s="0" t="n">
        <f aca="false">AVERAGE(L4783:L4833)</f>
        <v>1.74947452340021E-005</v>
      </c>
    </row>
    <row r="4784" customFormat="false" ht="12.75" hidden="false" customHeight="false" outlineLevel="0" collapsed="false">
      <c r="A4784" s="0" t="n">
        <v>79.65</v>
      </c>
      <c r="B4784" s="0" t="n">
        <v>0.052892</v>
      </c>
      <c r="C4784" s="0" t="n">
        <v>0</v>
      </c>
      <c r="D4784" s="0" t="n">
        <v>786.367</v>
      </c>
      <c r="E4784" s="0" t="n">
        <v>787.307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307</v>
      </c>
      <c r="J4784" s="0" t="n">
        <f aca="false">B4784</f>
        <v>0.052892</v>
      </c>
      <c r="K4784" s="0" t="n">
        <f aca="false">100*(J4784/J$4)</f>
        <v>0.437960906615179</v>
      </c>
      <c r="L4784" s="0" t="n">
        <f aca="false">(J4784-J4783)/(I4784-I4783)</f>
        <v>0</v>
      </c>
      <c r="M4784" s="0" t="n">
        <f aca="false">AVERAGE(L4784:L4834)</f>
        <v>1.74947452340021E-005</v>
      </c>
    </row>
    <row r="4785" customFormat="false" ht="12.75" hidden="false" customHeight="false" outlineLevel="0" collapsed="false">
      <c r="A4785" s="0" t="n">
        <v>79.666667</v>
      </c>
      <c r="B4785" s="0" t="n">
        <v>0.052892</v>
      </c>
      <c r="C4785" s="0" t="n">
        <v>0</v>
      </c>
      <c r="D4785" s="0" t="n">
        <v>786.533</v>
      </c>
      <c r="E4785" s="0" t="n">
        <v>787.47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477</v>
      </c>
      <c r="J4785" s="0" t="n">
        <f aca="false">B4785</f>
        <v>0.052892</v>
      </c>
      <c r="K4785" s="0" t="n">
        <f aca="false">100*(J4785/J$4)</f>
        <v>0.437960906615179</v>
      </c>
      <c r="L4785" s="0" t="n">
        <f aca="false">(J4785-J4784)/(I4785-I4784)</f>
        <v>0</v>
      </c>
      <c r="M4785" s="0" t="n">
        <f aca="false">AVERAGE(L4785:L4835)</f>
        <v>1.74947452340021E-005</v>
      </c>
    </row>
    <row r="4786" customFormat="false" ht="12.75" hidden="false" customHeight="false" outlineLevel="0" collapsed="false">
      <c r="A4786" s="0" t="n">
        <v>79.683333</v>
      </c>
      <c r="B4786" s="0" t="n">
        <v>0.052892</v>
      </c>
      <c r="C4786" s="0" t="n">
        <v>0</v>
      </c>
      <c r="D4786" s="0" t="n">
        <v>786.7</v>
      </c>
      <c r="E4786" s="0" t="n">
        <v>787.657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7.657</v>
      </c>
      <c r="J4786" s="0" t="n">
        <f aca="false">B4786</f>
        <v>0.052892</v>
      </c>
      <c r="K4786" s="0" t="n">
        <f aca="false">100*(J4786/J$4)</f>
        <v>0.437960906615179</v>
      </c>
      <c r="L4786" s="0" t="n">
        <f aca="false">(J4786-J4785)/(I4786-I4785)</f>
        <v>0</v>
      </c>
      <c r="M4786" s="0" t="n">
        <f aca="false">AVERAGE(L4786:L4836)</f>
        <v>1.74947452340021E-005</v>
      </c>
    </row>
    <row r="4787" customFormat="false" ht="12.75" hidden="false" customHeight="false" outlineLevel="0" collapsed="false">
      <c r="A4787" s="0" t="n">
        <v>79.7</v>
      </c>
      <c r="B4787" s="0" t="n">
        <v>0.052892</v>
      </c>
      <c r="C4787" s="0" t="n">
        <v>0</v>
      </c>
      <c r="D4787" s="0" t="n">
        <v>786.867</v>
      </c>
      <c r="E4787" s="0" t="n">
        <v>787.832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7.832</v>
      </c>
      <c r="J4787" s="0" t="n">
        <f aca="false">B4787</f>
        <v>0.052892</v>
      </c>
      <c r="K4787" s="0" t="n">
        <f aca="false">100*(J4787/J$4)</f>
        <v>0.437960906615179</v>
      </c>
      <c r="L4787" s="0" t="n">
        <f aca="false">(J4787-J4786)/(I4787-I4786)</f>
        <v>0</v>
      </c>
      <c r="M4787" s="0" t="n">
        <f aca="false">AVERAGE(L4787:L4837)</f>
        <v>1.74947452340021E-005</v>
      </c>
    </row>
    <row r="4788" customFormat="false" ht="12.75" hidden="false" customHeight="false" outlineLevel="0" collapsed="false">
      <c r="A4788" s="0" t="n">
        <v>79.716667</v>
      </c>
      <c r="B4788" s="0" t="n">
        <v>0.052892</v>
      </c>
      <c r="C4788" s="0" t="n">
        <v>0</v>
      </c>
      <c r="D4788" s="0" t="n">
        <v>787.033</v>
      </c>
      <c r="E4788" s="0" t="n">
        <v>788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</v>
      </c>
      <c r="J4788" s="0" t="n">
        <f aca="false">B4788</f>
        <v>0.052892</v>
      </c>
      <c r="K4788" s="0" t="n">
        <f aca="false">100*(J4788/J$4)</f>
        <v>0.437960906615179</v>
      </c>
      <c r="L4788" s="0" t="n">
        <f aca="false">(J4788-J4787)/(I4788-I4787)</f>
        <v>0</v>
      </c>
      <c r="M4788" s="0" t="n">
        <f aca="false">AVERAGE(L4788:L4838)</f>
        <v>1.74947452340021E-005</v>
      </c>
    </row>
    <row r="4789" customFormat="false" ht="12.75" hidden="false" customHeight="false" outlineLevel="0" collapsed="false">
      <c r="A4789" s="0" t="n">
        <v>79.733333</v>
      </c>
      <c r="B4789" s="0" t="n">
        <v>0.052892</v>
      </c>
      <c r="C4789" s="0" t="n">
        <v>0</v>
      </c>
      <c r="D4789" s="0" t="n">
        <v>787.2</v>
      </c>
      <c r="E4789" s="0" t="n">
        <v>788.17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171</v>
      </c>
      <c r="J4789" s="0" t="n">
        <f aca="false">B4789</f>
        <v>0.052892</v>
      </c>
      <c r="K4789" s="0" t="n">
        <f aca="false">100*(J4789/J$4)</f>
        <v>0.437960906615179</v>
      </c>
      <c r="L4789" s="0" t="n">
        <f aca="false">(J4789-J4788)/(I4789-I4788)</f>
        <v>0</v>
      </c>
      <c r="M4789" s="0" t="n">
        <f aca="false">AVERAGE(L4789:L4839)</f>
        <v>1.74947452340021E-005</v>
      </c>
    </row>
    <row r="4790" customFormat="false" ht="12.75" hidden="false" customHeight="false" outlineLevel="0" collapsed="false">
      <c r="A4790" s="0" t="n">
        <v>79.75</v>
      </c>
      <c r="B4790" s="0" t="n">
        <v>0.052892</v>
      </c>
      <c r="C4790" s="0" t="n">
        <v>0</v>
      </c>
      <c r="D4790" s="0" t="n">
        <v>787.367</v>
      </c>
      <c r="E4790" s="0" t="n">
        <v>788.343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343</v>
      </c>
      <c r="J4790" s="0" t="n">
        <f aca="false">B4790</f>
        <v>0.052892</v>
      </c>
      <c r="K4790" s="0" t="n">
        <f aca="false">100*(J4790/J$4)</f>
        <v>0.437960906615179</v>
      </c>
      <c r="L4790" s="0" t="n">
        <f aca="false">(J4790-J4789)/(I4790-I4789)</f>
        <v>0</v>
      </c>
      <c r="M4790" s="0" t="n">
        <f aca="false">AVERAGE(L4790:L4840)</f>
        <v>1.74947452340021E-005</v>
      </c>
    </row>
    <row r="4791" customFormat="false" ht="12.75" hidden="false" customHeight="false" outlineLevel="0" collapsed="false">
      <c r="A4791" s="0" t="n">
        <v>79.766667</v>
      </c>
      <c r="B4791" s="0" t="n">
        <v>0.052892</v>
      </c>
      <c r="C4791" s="0" t="n">
        <v>0</v>
      </c>
      <c r="D4791" s="0" t="n">
        <v>787.533</v>
      </c>
      <c r="E4791" s="0" t="n">
        <v>788.508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508</v>
      </c>
      <c r="J4791" s="0" t="n">
        <f aca="false">B4791</f>
        <v>0.052892</v>
      </c>
      <c r="K4791" s="0" t="n">
        <f aca="false">100*(J4791/J$4)</f>
        <v>0.437960906615179</v>
      </c>
      <c r="L4791" s="0" t="n">
        <f aca="false">(J4791-J4790)/(I4791-I4790)</f>
        <v>0</v>
      </c>
      <c r="M4791" s="0" t="n">
        <f aca="false">AVERAGE(L4791:L4841)</f>
        <v>1.74947452340021E-005</v>
      </c>
    </row>
    <row r="4792" customFormat="false" ht="12.75" hidden="false" customHeight="false" outlineLevel="0" collapsed="false">
      <c r="A4792" s="0" t="n">
        <v>79.783333</v>
      </c>
      <c r="B4792" s="0" t="n">
        <v>0.053049</v>
      </c>
      <c r="C4792" s="0" t="n">
        <v>0</v>
      </c>
      <c r="D4792" s="0" t="n">
        <v>787.7</v>
      </c>
      <c r="E4792" s="0" t="n">
        <v>788.675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675</v>
      </c>
      <c r="J4792" s="0" t="n">
        <f aca="false">B4792</f>
        <v>0.053049</v>
      </c>
      <c r="K4792" s="0" t="n">
        <f aca="false">100*(J4792/J$4)</f>
        <v>0.43926091157507</v>
      </c>
      <c r="L4792" s="0" t="n">
        <f aca="false">(J4792-J4791)/(I4792-I4791)</f>
        <v>0.000940119760479498</v>
      </c>
      <c r="M4792" s="0" t="n">
        <f aca="false">AVERAGE(L4792:L4842)</f>
        <v>1.74947452340021E-005</v>
      </c>
    </row>
    <row r="4793" customFormat="false" ht="12.75" hidden="false" customHeight="false" outlineLevel="0" collapsed="false">
      <c r="A4793" s="0" t="n">
        <v>79.8</v>
      </c>
      <c r="B4793" s="0" t="n">
        <v>0.053049</v>
      </c>
      <c r="C4793" s="0" t="n">
        <v>0</v>
      </c>
      <c r="D4793" s="0" t="n">
        <v>787.867</v>
      </c>
      <c r="E4793" s="0" t="n">
        <v>788.836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8.836</v>
      </c>
      <c r="J4793" s="0" t="n">
        <f aca="false">B4793</f>
        <v>0.053049</v>
      </c>
      <c r="K4793" s="0" t="n">
        <f aca="false">100*(J4793/J$4)</f>
        <v>0.43926091157507</v>
      </c>
      <c r="L4793" s="0" t="n">
        <f aca="false">(J4793-J4792)/(I4793-I4792)</f>
        <v>0</v>
      </c>
      <c r="M4793" s="0" t="n">
        <f aca="false">AVERAGE(L4793:L4843)</f>
        <v>-9.38975559713508E-007</v>
      </c>
    </row>
    <row r="4794" customFormat="false" ht="12.75" hidden="false" customHeight="false" outlineLevel="0" collapsed="false">
      <c r="A4794" s="0" t="n">
        <v>79.816667</v>
      </c>
      <c r="B4794" s="0" t="n">
        <v>0.052892</v>
      </c>
      <c r="C4794" s="0" t="n">
        <v>0</v>
      </c>
      <c r="D4794" s="0" t="n">
        <v>788.033</v>
      </c>
      <c r="E4794" s="0" t="n">
        <v>788.9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8.994</v>
      </c>
      <c r="J4794" s="0" t="n">
        <f aca="false">B4794</f>
        <v>0.052892</v>
      </c>
      <c r="K4794" s="0" t="n">
        <f aca="false">100*(J4794/J$4)</f>
        <v>0.437960906615179</v>
      </c>
      <c r="L4794" s="0" t="n">
        <f aca="false">(J4794-J4793)/(I4794-I4793)</f>
        <v>-0.000993670886075836</v>
      </c>
      <c r="M4794" s="0" t="n">
        <f aca="false">AVERAGE(L4794:L4844)</f>
        <v>1.89235148910131E-005</v>
      </c>
    </row>
    <row r="4795" customFormat="false" ht="12.75" hidden="false" customHeight="false" outlineLevel="0" collapsed="false">
      <c r="A4795" s="0" t="n">
        <v>79.833333</v>
      </c>
      <c r="B4795" s="0" t="n">
        <v>0.052892</v>
      </c>
      <c r="C4795" s="0" t="n">
        <v>0</v>
      </c>
      <c r="D4795" s="0" t="n">
        <v>788.2</v>
      </c>
      <c r="E4795" s="0" t="n">
        <v>789.15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153</v>
      </c>
      <c r="J4795" s="0" t="n">
        <f aca="false">B4795</f>
        <v>0.052892</v>
      </c>
      <c r="K4795" s="0" t="n">
        <f aca="false">100*(J4795/J$4)</f>
        <v>0.437960906615179</v>
      </c>
      <c r="L4795" s="0" t="n">
        <f aca="false">(J4795-J4794)/(I4795-I4794)</f>
        <v>0</v>
      </c>
      <c r="M4795" s="0" t="n">
        <f aca="false">AVERAGE(L4795:L4845)</f>
        <v>3.84072577552452E-005</v>
      </c>
    </row>
    <row r="4796" customFormat="false" ht="12.75" hidden="false" customHeight="false" outlineLevel="0" collapsed="false">
      <c r="A4796" s="0" t="n">
        <v>79.85</v>
      </c>
      <c r="B4796" s="0" t="n">
        <v>0.052892</v>
      </c>
      <c r="C4796" s="0" t="n">
        <v>0</v>
      </c>
      <c r="D4796" s="0" t="n">
        <v>788.367</v>
      </c>
      <c r="E4796" s="0" t="n">
        <v>789.31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317</v>
      </c>
      <c r="J4796" s="0" t="n">
        <f aca="false">B4796</f>
        <v>0.052892</v>
      </c>
      <c r="K4796" s="0" t="n">
        <f aca="false">100*(J4796/J$4)</f>
        <v>0.437960906615179</v>
      </c>
      <c r="L4796" s="0" t="n">
        <f aca="false">(J4796-J4795)/(I4796-I4795)</f>
        <v>0</v>
      </c>
      <c r="M4796" s="0" t="n">
        <f aca="false">AVERAGE(L4796:L4846)</f>
        <v>1.91693739224792E-005</v>
      </c>
    </row>
    <row r="4797" customFormat="false" ht="12.75" hidden="false" customHeight="false" outlineLevel="0" collapsed="false">
      <c r="A4797" s="0" t="n">
        <v>79.866667</v>
      </c>
      <c r="B4797" s="0" t="n">
        <v>0.053049</v>
      </c>
      <c r="C4797" s="0" t="n">
        <v>0</v>
      </c>
      <c r="D4797" s="0" t="n">
        <v>788.533</v>
      </c>
      <c r="E4797" s="0" t="n">
        <v>789.48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483</v>
      </c>
      <c r="J4797" s="0" t="n">
        <f aca="false">B4797</f>
        <v>0.053049</v>
      </c>
      <c r="K4797" s="0" t="n">
        <f aca="false">100*(J4797/J$4)</f>
        <v>0.43926091157507</v>
      </c>
      <c r="L4797" s="0" t="n">
        <f aca="false">(J4797-J4796)/(I4797-I4796)</f>
        <v>0.000945783132530447</v>
      </c>
      <c r="M4797" s="0" t="n">
        <f aca="false">AVERAGE(L4797:L4847)</f>
        <v>1.91693739224792E-005</v>
      </c>
    </row>
    <row r="4798" customFormat="false" ht="12.75" hidden="false" customHeight="false" outlineLevel="0" collapsed="false">
      <c r="A4798" s="0" t="n">
        <v>79.883333</v>
      </c>
      <c r="B4798" s="0" t="n">
        <v>0.053049</v>
      </c>
      <c r="C4798" s="0" t="n">
        <v>0</v>
      </c>
      <c r="D4798" s="0" t="n">
        <v>788.7</v>
      </c>
      <c r="E4798" s="0" t="n">
        <v>789.651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651</v>
      </c>
      <c r="J4798" s="0" t="n">
        <f aca="false">B4798</f>
        <v>0.053049</v>
      </c>
      <c r="K4798" s="0" t="n">
        <f aca="false">100*(J4798/J$4)</f>
        <v>0.43926091157507</v>
      </c>
      <c r="L4798" s="0" t="n">
        <f aca="false">(J4798-J4797)/(I4798-I4797)</f>
        <v>0</v>
      </c>
      <c r="M4798" s="0" t="n">
        <f aca="false">AVERAGE(L4798:L4848)</f>
        <v>1.87241541292751E-005</v>
      </c>
    </row>
    <row r="4799" customFormat="false" ht="12.75" hidden="false" customHeight="false" outlineLevel="0" collapsed="false">
      <c r="A4799" s="0" t="n">
        <v>79.9</v>
      </c>
      <c r="B4799" s="0" t="n">
        <v>0.053049</v>
      </c>
      <c r="C4799" s="0" t="n">
        <v>0</v>
      </c>
      <c r="D4799" s="0" t="n">
        <v>788.867</v>
      </c>
      <c r="E4799" s="0" t="n">
        <v>789.81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9.812</v>
      </c>
      <c r="J4799" s="0" t="n">
        <f aca="false">B4799</f>
        <v>0.053049</v>
      </c>
      <c r="K4799" s="0" t="n">
        <f aca="false">100*(J4799/J$4)</f>
        <v>0.43926091157507</v>
      </c>
      <c r="L4799" s="0" t="n">
        <f aca="false">(J4799-J4798)/(I4799-I4798)</f>
        <v>0</v>
      </c>
      <c r="M4799" s="0" t="n">
        <f aca="false">AVERAGE(L4799:L4849)</f>
        <v>-1.574725954853E-007</v>
      </c>
    </row>
    <row r="4800" customFormat="false" ht="12.75" hidden="false" customHeight="false" outlineLevel="0" collapsed="false">
      <c r="A4800" s="0" t="n">
        <v>79.916667</v>
      </c>
      <c r="B4800" s="0" t="n">
        <v>0.053049</v>
      </c>
      <c r="C4800" s="0" t="n">
        <v>0</v>
      </c>
      <c r="D4800" s="0" t="n">
        <v>789.033</v>
      </c>
      <c r="E4800" s="0" t="n">
        <v>789.97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9.978</v>
      </c>
      <c r="J4800" s="0" t="n">
        <f aca="false">B4800</f>
        <v>0.053049</v>
      </c>
      <c r="K4800" s="0" t="n">
        <f aca="false">100*(J4800/J$4)</f>
        <v>0.43926091157507</v>
      </c>
      <c r="L4800" s="0" t="n">
        <f aca="false">(J4800-J4799)/(I4800-I4799)</f>
        <v>0</v>
      </c>
      <c r="M4800" s="0" t="n">
        <f aca="false">AVERAGE(L4800:L4850)</f>
        <v>1.84938903887346E-005</v>
      </c>
    </row>
    <row r="4801" customFormat="false" ht="12.75" hidden="false" customHeight="false" outlineLevel="0" collapsed="false">
      <c r="A4801" s="0" t="n">
        <v>79.933333</v>
      </c>
      <c r="B4801" s="0" t="n">
        <v>0.053049</v>
      </c>
      <c r="C4801" s="0" t="n">
        <v>0</v>
      </c>
      <c r="D4801" s="0" t="n">
        <v>789.2</v>
      </c>
      <c r="E4801" s="0" t="n">
        <v>790.14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149</v>
      </c>
      <c r="J4801" s="0" t="n">
        <f aca="false">B4801</f>
        <v>0.053049</v>
      </c>
      <c r="K4801" s="0" t="n">
        <f aca="false">100*(J4801/J$4)</f>
        <v>0.43926091157507</v>
      </c>
      <c r="L4801" s="0" t="n">
        <f aca="false">(J4801-J4800)/(I4801-I4800)</f>
        <v>0</v>
      </c>
      <c r="M4801" s="0" t="n">
        <f aca="false">AVERAGE(L4801:L4851)</f>
        <v>1.84938903887346E-005</v>
      </c>
    </row>
    <row r="4802" customFormat="false" ht="12.75" hidden="false" customHeight="false" outlineLevel="0" collapsed="false">
      <c r="A4802" s="0" t="n">
        <v>79.95</v>
      </c>
      <c r="B4802" s="0" t="n">
        <v>0.053049</v>
      </c>
      <c r="C4802" s="0" t="n">
        <v>0</v>
      </c>
      <c r="D4802" s="0" t="n">
        <v>789.367</v>
      </c>
      <c r="E4802" s="0" t="n">
        <v>790.324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324</v>
      </c>
      <c r="J4802" s="0" t="n">
        <f aca="false">B4802</f>
        <v>0.053049</v>
      </c>
      <c r="K4802" s="0" t="n">
        <f aca="false">100*(J4802/J$4)</f>
        <v>0.43926091157507</v>
      </c>
      <c r="L4802" s="0" t="n">
        <f aca="false">(J4802-J4801)/(I4802-I4801)</f>
        <v>0</v>
      </c>
      <c r="M4802" s="0" t="n">
        <f aca="false">AVERAGE(L4802:L4852)</f>
        <v>1.84938903887346E-005</v>
      </c>
    </row>
    <row r="4803" customFormat="false" ht="12.75" hidden="false" customHeight="false" outlineLevel="0" collapsed="false">
      <c r="A4803" s="0" t="n">
        <v>79.966667</v>
      </c>
      <c r="B4803" s="0" t="n">
        <v>0.053049</v>
      </c>
      <c r="C4803" s="0" t="n">
        <v>0</v>
      </c>
      <c r="D4803" s="0" t="n">
        <v>789.533</v>
      </c>
      <c r="E4803" s="0" t="n">
        <v>790.497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497</v>
      </c>
      <c r="J4803" s="0" t="n">
        <f aca="false">B4803</f>
        <v>0.053049</v>
      </c>
      <c r="K4803" s="0" t="n">
        <f aca="false">100*(J4803/J$4)</f>
        <v>0.43926091157507</v>
      </c>
      <c r="L4803" s="0" t="n">
        <f aca="false">(J4803-J4802)/(I4803-I4802)</f>
        <v>0</v>
      </c>
      <c r="M4803" s="0" t="n">
        <f aca="false">AVERAGE(L4803:L4853)</f>
        <v>1.84938903887346E-005</v>
      </c>
    </row>
    <row r="4804" customFormat="false" ht="12.75" hidden="false" customHeight="false" outlineLevel="0" collapsed="false">
      <c r="A4804" s="0" t="n">
        <v>79.983333</v>
      </c>
      <c r="B4804" s="0" t="n">
        <v>0.053049</v>
      </c>
      <c r="C4804" s="0" t="n">
        <v>0</v>
      </c>
      <c r="D4804" s="0" t="n">
        <v>789.7</v>
      </c>
      <c r="E4804" s="0" t="n">
        <v>790.665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665</v>
      </c>
      <c r="J4804" s="0" t="n">
        <f aca="false">B4804</f>
        <v>0.053049</v>
      </c>
      <c r="K4804" s="0" t="n">
        <f aca="false">100*(J4804/J$4)</f>
        <v>0.43926091157507</v>
      </c>
      <c r="L4804" s="0" t="n">
        <f aca="false">(J4804-J4803)/(I4804-I4803)</f>
        <v>0</v>
      </c>
      <c r="M4804" s="0" t="n">
        <f aca="false">AVERAGE(L4804:L4854)</f>
        <v>1.84938903887346E-005</v>
      </c>
    </row>
    <row r="4805" customFormat="false" ht="12.75" hidden="false" customHeight="false" outlineLevel="0" collapsed="false">
      <c r="A4805" s="0" t="n">
        <v>80</v>
      </c>
      <c r="B4805" s="0" t="n">
        <v>0.053049</v>
      </c>
      <c r="C4805" s="0" t="n">
        <v>0</v>
      </c>
      <c r="D4805" s="0" t="n">
        <v>789.867</v>
      </c>
      <c r="E4805" s="0" t="n">
        <v>790.83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0.834</v>
      </c>
      <c r="J4805" s="0" t="n">
        <f aca="false">B4805</f>
        <v>0.053049</v>
      </c>
      <c r="K4805" s="0" t="n">
        <f aca="false">100*(J4805/J$4)</f>
        <v>0.43926091157507</v>
      </c>
      <c r="L4805" s="0" t="n">
        <f aca="false">(J4805-J4804)/(I4805-I4804)</f>
        <v>0</v>
      </c>
      <c r="M4805" s="0" t="n">
        <f aca="false">AVERAGE(L4805:L4855)</f>
        <v>1.84938903887346E-005</v>
      </c>
    </row>
    <row r="4806" customFormat="false" ht="12.75" hidden="false" customHeight="false" outlineLevel="0" collapsed="false">
      <c r="A4806" s="0" t="n">
        <v>80.016667</v>
      </c>
      <c r="B4806" s="0" t="n">
        <v>0.053049</v>
      </c>
      <c r="C4806" s="0" t="n">
        <v>0</v>
      </c>
      <c r="D4806" s="0" t="n">
        <v>790.033</v>
      </c>
      <c r="E4806" s="0" t="n">
        <v>790.999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0.999</v>
      </c>
      <c r="J4806" s="0" t="n">
        <f aca="false">B4806</f>
        <v>0.053049</v>
      </c>
      <c r="K4806" s="0" t="n">
        <f aca="false">100*(J4806/J$4)</f>
        <v>0.43926091157507</v>
      </c>
      <c r="L4806" s="0" t="n">
        <f aca="false">(J4806-J4805)/(I4806-I4805)</f>
        <v>0</v>
      </c>
      <c r="M4806" s="0" t="n">
        <f aca="false">AVERAGE(L4806:L4856)</f>
        <v>1.84938903887346E-005</v>
      </c>
    </row>
    <row r="4807" customFormat="false" ht="12.75" hidden="false" customHeight="false" outlineLevel="0" collapsed="false">
      <c r="A4807" s="0" t="n">
        <v>80.033333</v>
      </c>
      <c r="B4807" s="0" t="n">
        <v>0.053049</v>
      </c>
      <c r="C4807" s="0" t="n">
        <v>0</v>
      </c>
      <c r="D4807" s="0" t="n">
        <v>790.2</v>
      </c>
      <c r="E4807" s="0" t="n">
        <v>791.16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162</v>
      </c>
      <c r="J4807" s="0" t="n">
        <f aca="false">B4807</f>
        <v>0.053049</v>
      </c>
      <c r="K4807" s="0" t="n">
        <f aca="false">100*(J4807/J$4)</f>
        <v>0.43926091157507</v>
      </c>
      <c r="L4807" s="0" t="n">
        <f aca="false">(J4807-J4806)/(I4807-I4806)</f>
        <v>0</v>
      </c>
      <c r="M4807" s="0" t="n">
        <f aca="false">AVERAGE(L4807:L4857)</f>
        <v>1.84938903887346E-005</v>
      </c>
    </row>
    <row r="4808" customFormat="false" ht="12.75" hidden="false" customHeight="false" outlineLevel="0" collapsed="false">
      <c r="A4808" s="0" t="n">
        <v>80.05</v>
      </c>
      <c r="B4808" s="0" t="n">
        <v>0.053049</v>
      </c>
      <c r="C4808" s="0" t="n">
        <v>0</v>
      </c>
      <c r="D4808" s="0" t="n">
        <v>790.367</v>
      </c>
      <c r="E4808" s="0" t="n">
        <v>791.32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326</v>
      </c>
      <c r="J4808" s="0" t="n">
        <f aca="false">B4808</f>
        <v>0.053049</v>
      </c>
      <c r="K4808" s="0" t="n">
        <f aca="false">100*(J4808/J$4)</f>
        <v>0.43926091157507</v>
      </c>
      <c r="L4808" s="0" t="n">
        <f aca="false">(J4808-J4807)/(I4808-I4807)</f>
        <v>0</v>
      </c>
      <c r="M4808" s="0" t="n">
        <f aca="false">AVERAGE(L4808:L4858)</f>
        <v>1.84938903887346E-005</v>
      </c>
    </row>
    <row r="4809" customFormat="false" ht="12.75" hidden="false" customHeight="false" outlineLevel="0" collapsed="false">
      <c r="A4809" s="0" t="n">
        <v>80.066667</v>
      </c>
      <c r="B4809" s="0" t="n">
        <v>0.053049</v>
      </c>
      <c r="C4809" s="0" t="n">
        <v>0</v>
      </c>
      <c r="D4809" s="0" t="n">
        <v>790.533</v>
      </c>
      <c r="E4809" s="0" t="n">
        <v>791.4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499</v>
      </c>
      <c r="J4809" s="0" t="n">
        <f aca="false">B4809</f>
        <v>0.053049</v>
      </c>
      <c r="K4809" s="0" t="n">
        <f aca="false">100*(J4809/J$4)</f>
        <v>0.43926091157507</v>
      </c>
      <c r="L4809" s="0" t="n">
        <f aca="false">(J4809-J4808)/(I4809-I4808)</f>
        <v>0</v>
      </c>
      <c r="M4809" s="0" t="n">
        <f aca="false">AVERAGE(L4809:L4859)</f>
        <v>1.84938903887346E-005</v>
      </c>
    </row>
    <row r="4810" customFormat="false" ht="12.75" hidden="false" customHeight="false" outlineLevel="0" collapsed="false">
      <c r="A4810" s="0" t="n">
        <v>80.083333</v>
      </c>
      <c r="B4810" s="0" t="n">
        <v>0.053049</v>
      </c>
      <c r="C4810" s="0" t="n">
        <v>0</v>
      </c>
      <c r="D4810" s="0" t="n">
        <v>790.7</v>
      </c>
      <c r="E4810" s="0" t="n">
        <v>791.675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675</v>
      </c>
      <c r="J4810" s="0" t="n">
        <f aca="false">B4810</f>
        <v>0.053049</v>
      </c>
      <c r="K4810" s="0" t="n">
        <f aca="false">100*(J4810/J$4)</f>
        <v>0.43926091157507</v>
      </c>
      <c r="L4810" s="0" t="n">
        <f aca="false">(J4810-J4809)/(I4810-I4809)</f>
        <v>0</v>
      </c>
      <c r="M4810" s="0" t="n">
        <f aca="false">AVERAGE(L4810:L4860)</f>
        <v>1.84938903887346E-005</v>
      </c>
    </row>
    <row r="4811" customFormat="false" ht="12.75" hidden="false" customHeight="false" outlineLevel="0" collapsed="false">
      <c r="A4811" s="0" t="n">
        <v>80.1</v>
      </c>
      <c r="B4811" s="0" t="n">
        <v>0.053049</v>
      </c>
      <c r="C4811" s="0" t="n">
        <v>0</v>
      </c>
      <c r="D4811" s="0" t="n">
        <v>790.867</v>
      </c>
      <c r="E4811" s="0" t="n">
        <v>791.851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1.851</v>
      </c>
      <c r="J4811" s="0" t="n">
        <f aca="false">B4811</f>
        <v>0.053049</v>
      </c>
      <c r="K4811" s="0" t="n">
        <f aca="false">100*(J4811/J$4)</f>
        <v>0.43926091157507</v>
      </c>
      <c r="L4811" s="0" t="n">
        <f aca="false">(J4811-J4810)/(I4811-I4810)</f>
        <v>0</v>
      </c>
      <c r="M4811" s="0" t="n">
        <f aca="false">AVERAGE(L4811:L4861)</f>
        <v>1.84938903887346E-005</v>
      </c>
    </row>
    <row r="4812" customFormat="false" ht="12.75" hidden="false" customHeight="false" outlineLevel="0" collapsed="false">
      <c r="A4812" s="0" t="n">
        <v>80.116667</v>
      </c>
      <c r="B4812" s="0" t="n">
        <v>0.053049</v>
      </c>
      <c r="C4812" s="0" t="n">
        <v>0</v>
      </c>
      <c r="D4812" s="0" t="n">
        <v>791.033</v>
      </c>
      <c r="E4812" s="0" t="n">
        <v>792.0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02</v>
      </c>
      <c r="J4812" s="0" t="n">
        <f aca="false">B4812</f>
        <v>0.053049</v>
      </c>
      <c r="K4812" s="0" t="n">
        <f aca="false">100*(J4812/J$4)</f>
        <v>0.43926091157507</v>
      </c>
      <c r="L4812" s="0" t="n">
        <f aca="false">(J4812-J4811)/(I4812-I4811)</f>
        <v>0</v>
      </c>
      <c r="M4812" s="0" t="n">
        <f aca="false">AVERAGE(L4812:L4862)</f>
        <v>1.84938903887346E-005</v>
      </c>
    </row>
    <row r="4813" customFormat="false" ht="12.75" hidden="false" customHeight="false" outlineLevel="0" collapsed="false">
      <c r="A4813" s="0" t="n">
        <v>80.133333</v>
      </c>
      <c r="B4813" s="0" t="n">
        <v>0.053049</v>
      </c>
      <c r="C4813" s="0" t="n">
        <v>0</v>
      </c>
      <c r="D4813" s="0" t="n">
        <v>791.2</v>
      </c>
      <c r="E4813" s="0" t="n">
        <v>792.179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179</v>
      </c>
      <c r="J4813" s="0" t="n">
        <f aca="false">B4813</f>
        <v>0.053049</v>
      </c>
      <c r="K4813" s="0" t="n">
        <f aca="false">100*(J4813/J$4)</f>
        <v>0.43926091157507</v>
      </c>
      <c r="L4813" s="0" t="n">
        <f aca="false">(J4813-J4812)/(I4813-I4812)</f>
        <v>0</v>
      </c>
      <c r="M4813" s="0" t="n">
        <f aca="false">AVERAGE(L4813:L4863)</f>
        <v>1.84938903887346E-005</v>
      </c>
    </row>
    <row r="4814" customFormat="false" ht="12.75" hidden="false" customHeight="false" outlineLevel="0" collapsed="false">
      <c r="A4814" s="0" t="n">
        <v>80.15</v>
      </c>
      <c r="B4814" s="0" t="n">
        <v>0.053049</v>
      </c>
      <c r="C4814" s="0" t="n">
        <v>0</v>
      </c>
      <c r="D4814" s="0" t="n">
        <v>791.367</v>
      </c>
      <c r="E4814" s="0" t="n">
        <v>792.346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346</v>
      </c>
      <c r="J4814" s="0" t="n">
        <f aca="false">B4814</f>
        <v>0.053049</v>
      </c>
      <c r="K4814" s="0" t="n">
        <f aca="false">100*(J4814/J$4)</f>
        <v>0.43926091157507</v>
      </c>
      <c r="L4814" s="0" t="n">
        <f aca="false">(J4814-J4813)/(I4814-I4813)</f>
        <v>0</v>
      </c>
      <c r="M4814" s="0" t="n">
        <f aca="false">AVERAGE(L4814:L4864)</f>
        <v>1.84938903887346E-005</v>
      </c>
    </row>
    <row r="4815" customFormat="false" ht="12.75" hidden="false" customHeight="false" outlineLevel="0" collapsed="false">
      <c r="A4815" s="0" t="n">
        <v>80.166667</v>
      </c>
      <c r="B4815" s="0" t="n">
        <v>0.053049</v>
      </c>
      <c r="C4815" s="0" t="n">
        <v>0</v>
      </c>
      <c r="D4815" s="0" t="n">
        <v>791.533</v>
      </c>
      <c r="E4815" s="0" t="n">
        <v>792.516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516</v>
      </c>
      <c r="J4815" s="0" t="n">
        <f aca="false">B4815</f>
        <v>0.053049</v>
      </c>
      <c r="K4815" s="0" t="n">
        <f aca="false">100*(J4815/J$4)</f>
        <v>0.43926091157507</v>
      </c>
      <c r="L4815" s="0" t="n">
        <f aca="false">(J4815-J4814)/(I4815-I4814)</f>
        <v>0</v>
      </c>
      <c r="M4815" s="0" t="n">
        <f aca="false">AVERAGE(L4815:L4865)</f>
        <v>3.70386576932532E-005</v>
      </c>
    </row>
    <row r="4816" customFormat="false" ht="12.75" hidden="false" customHeight="false" outlineLevel="0" collapsed="false">
      <c r="A4816" s="0" t="n">
        <v>80.183333</v>
      </c>
      <c r="B4816" s="0" t="n">
        <v>0.053049</v>
      </c>
      <c r="C4816" s="0" t="n">
        <v>0</v>
      </c>
      <c r="D4816" s="0" t="n">
        <v>791.7</v>
      </c>
      <c r="E4816" s="0" t="n">
        <v>792.684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684</v>
      </c>
      <c r="J4816" s="0" t="n">
        <f aca="false">B4816</f>
        <v>0.053049</v>
      </c>
      <c r="K4816" s="0" t="n">
        <f aca="false">100*(J4816/J$4)</f>
        <v>0.43926091157507</v>
      </c>
      <c r="L4816" s="0" t="n">
        <f aca="false">(J4816-J4815)/(I4816-I4815)</f>
        <v>0</v>
      </c>
      <c r="M4816" s="0" t="n">
        <f aca="false">AVERAGE(L4816:L4866)</f>
        <v>1.81525756530767E-005</v>
      </c>
    </row>
    <row r="4817" customFormat="false" ht="12.75" hidden="false" customHeight="false" outlineLevel="0" collapsed="false">
      <c r="A4817" s="0" t="n">
        <v>80.2</v>
      </c>
      <c r="B4817" s="0" t="n">
        <v>0.053049</v>
      </c>
      <c r="C4817" s="0" t="n">
        <v>0</v>
      </c>
      <c r="D4817" s="0" t="n">
        <v>791.867</v>
      </c>
      <c r="E4817" s="0" t="n">
        <v>792.846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2.846</v>
      </c>
      <c r="J4817" s="0" t="n">
        <f aca="false">B4817</f>
        <v>0.053049</v>
      </c>
      <c r="K4817" s="0" t="n">
        <f aca="false">100*(J4817/J$4)</f>
        <v>0.43926091157507</v>
      </c>
      <c r="L4817" s="0" t="n">
        <f aca="false">(J4817-J4816)/(I4817-I4816)</f>
        <v>0</v>
      </c>
      <c r="M4817" s="0" t="n">
        <f aca="false">AVERAGE(L4817:L4867)</f>
        <v>1.81525756530767E-005</v>
      </c>
    </row>
    <row r="4818" customFormat="false" ht="12.75" hidden="false" customHeight="false" outlineLevel="0" collapsed="false">
      <c r="A4818" s="0" t="n">
        <v>80.216667</v>
      </c>
      <c r="B4818" s="0" t="n">
        <v>0.053049</v>
      </c>
      <c r="C4818" s="0" t="n">
        <v>0</v>
      </c>
      <c r="D4818" s="0" t="n">
        <v>792.033</v>
      </c>
      <c r="E4818" s="0" t="n">
        <v>793.002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002</v>
      </c>
      <c r="J4818" s="0" t="n">
        <f aca="false">B4818</f>
        <v>0.053049</v>
      </c>
      <c r="K4818" s="0" t="n">
        <f aca="false">100*(J4818/J$4)</f>
        <v>0.43926091157507</v>
      </c>
      <c r="L4818" s="0" t="n">
        <f aca="false">(J4818-J4817)/(I4818-I4817)</f>
        <v>0</v>
      </c>
      <c r="M4818" s="0" t="n">
        <f aca="false">AVERAGE(L4818:L4868)</f>
        <v>1.81525756530767E-005</v>
      </c>
    </row>
    <row r="4819" customFormat="false" ht="12.75" hidden="false" customHeight="false" outlineLevel="0" collapsed="false">
      <c r="A4819" s="0" t="n">
        <v>80.233333</v>
      </c>
      <c r="B4819" s="0" t="n">
        <v>0.053049</v>
      </c>
      <c r="C4819" s="0" t="n">
        <v>0</v>
      </c>
      <c r="D4819" s="0" t="n">
        <v>792.2</v>
      </c>
      <c r="E4819" s="0" t="n">
        <v>793.15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159</v>
      </c>
      <c r="J4819" s="0" t="n">
        <f aca="false">B4819</f>
        <v>0.053049</v>
      </c>
      <c r="K4819" s="0" t="n">
        <f aca="false">100*(J4819/J$4)</f>
        <v>0.43926091157507</v>
      </c>
      <c r="L4819" s="0" t="n">
        <f aca="false">(J4819-J4818)/(I4819-I4818)</f>
        <v>0</v>
      </c>
      <c r="M4819" s="0" t="n">
        <f aca="false">AVERAGE(L4819:L4869)</f>
        <v>1.81525756530767E-005</v>
      </c>
    </row>
    <row r="4820" customFormat="false" ht="12.75" hidden="false" customHeight="false" outlineLevel="0" collapsed="false">
      <c r="A4820" s="0" t="n">
        <v>80.25</v>
      </c>
      <c r="B4820" s="0" t="n">
        <v>0.053049</v>
      </c>
      <c r="C4820" s="0" t="n">
        <v>0</v>
      </c>
      <c r="D4820" s="0" t="n">
        <v>792.367</v>
      </c>
      <c r="E4820" s="0" t="n">
        <v>793.308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308</v>
      </c>
      <c r="J4820" s="0" t="n">
        <f aca="false">B4820</f>
        <v>0.053049</v>
      </c>
      <c r="K4820" s="0" t="n">
        <f aca="false">100*(J4820/J$4)</f>
        <v>0.43926091157507</v>
      </c>
      <c r="L4820" s="0" t="n">
        <f aca="false">(J4820-J4819)/(I4820-I4819)</f>
        <v>0</v>
      </c>
      <c r="M4820" s="0" t="n">
        <f aca="false">AVERAGE(L4820:L4870)</f>
        <v>-3.85748767605114E-007</v>
      </c>
    </row>
    <row r="4821" customFormat="false" ht="12.75" hidden="false" customHeight="false" outlineLevel="0" collapsed="false">
      <c r="A4821" s="0" t="n">
        <v>80.266667</v>
      </c>
      <c r="B4821" s="0" t="n">
        <v>0.053049</v>
      </c>
      <c r="C4821" s="0" t="n">
        <v>0</v>
      </c>
      <c r="D4821" s="0" t="n">
        <v>792.533</v>
      </c>
      <c r="E4821" s="0" t="n">
        <v>793.46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461</v>
      </c>
      <c r="J4821" s="0" t="n">
        <f aca="false">B4821</f>
        <v>0.053049</v>
      </c>
      <c r="K4821" s="0" t="n">
        <f aca="false">100*(J4821/J$4)</f>
        <v>0.43926091157507</v>
      </c>
      <c r="L4821" s="0" t="n">
        <f aca="false">(J4821-J4820)/(I4821-I4820)</f>
        <v>0</v>
      </c>
      <c r="M4821" s="0" t="n">
        <f aca="false">AVERAGE(L4821:L4871)</f>
        <v>-3.85748767605114E-007</v>
      </c>
    </row>
    <row r="4822" customFormat="false" ht="12.75" hidden="false" customHeight="false" outlineLevel="0" collapsed="false">
      <c r="A4822" s="0" t="n">
        <v>80.283333</v>
      </c>
      <c r="B4822" s="0" t="n">
        <v>0.053049</v>
      </c>
      <c r="C4822" s="0" t="n">
        <v>0</v>
      </c>
      <c r="D4822" s="0" t="n">
        <v>792.7</v>
      </c>
      <c r="E4822" s="0" t="n">
        <v>793.615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615</v>
      </c>
      <c r="J4822" s="0" t="n">
        <f aca="false">B4822</f>
        <v>0.053049</v>
      </c>
      <c r="K4822" s="0" t="n">
        <f aca="false">100*(J4822/J$4)</f>
        <v>0.43926091157507</v>
      </c>
      <c r="L4822" s="0" t="n">
        <f aca="false">(J4822-J4821)/(I4822-I4821)</f>
        <v>0</v>
      </c>
      <c r="M4822" s="0" t="n">
        <f aca="false">AVERAGE(L4822:L4872)</f>
        <v>-3.85748767605114E-007</v>
      </c>
    </row>
    <row r="4823" customFormat="false" ht="12.75" hidden="false" customHeight="false" outlineLevel="0" collapsed="false">
      <c r="A4823" s="0" t="n">
        <v>80.3</v>
      </c>
      <c r="B4823" s="0" t="n">
        <v>0.053049</v>
      </c>
      <c r="C4823" s="0" t="n">
        <v>0</v>
      </c>
      <c r="D4823" s="0" t="n">
        <v>792.867</v>
      </c>
      <c r="E4823" s="0" t="n">
        <v>793.77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3.776</v>
      </c>
      <c r="J4823" s="0" t="n">
        <f aca="false">B4823</f>
        <v>0.053049</v>
      </c>
      <c r="K4823" s="0" t="n">
        <f aca="false">100*(J4823/J$4)</f>
        <v>0.43926091157507</v>
      </c>
      <c r="L4823" s="0" t="n">
        <f aca="false">(J4823-J4822)/(I4823-I4822)</f>
        <v>0</v>
      </c>
      <c r="M4823" s="0" t="n">
        <f aca="false">AVERAGE(L4823:L4873)</f>
        <v>1.73981089615308E-005</v>
      </c>
    </row>
    <row r="4824" customFormat="false" ht="12.75" hidden="false" customHeight="false" outlineLevel="0" collapsed="false">
      <c r="A4824" s="0" t="n">
        <v>80.316667</v>
      </c>
      <c r="B4824" s="0" t="n">
        <v>0.053049</v>
      </c>
      <c r="C4824" s="0" t="n">
        <v>0</v>
      </c>
      <c r="D4824" s="0" t="n">
        <v>793.033</v>
      </c>
      <c r="E4824" s="0" t="n">
        <v>793.93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3.937</v>
      </c>
      <c r="J4824" s="0" t="n">
        <f aca="false">B4824</f>
        <v>0.053049</v>
      </c>
      <c r="K4824" s="0" t="n">
        <f aca="false">100*(J4824/J$4)</f>
        <v>0.43926091157507</v>
      </c>
      <c r="L4824" s="0" t="n">
        <f aca="false">(J4824-J4823)/(I4824-I4823)</f>
        <v>0</v>
      </c>
      <c r="M4824" s="0" t="n">
        <f aca="false">AVERAGE(L4824:L4874)</f>
        <v>1.73981089615308E-005</v>
      </c>
    </row>
    <row r="4825" customFormat="false" ht="12.75" hidden="false" customHeight="false" outlineLevel="0" collapsed="false">
      <c r="A4825" s="0" t="n">
        <v>80.333333</v>
      </c>
      <c r="B4825" s="0" t="n">
        <v>0.053049</v>
      </c>
      <c r="C4825" s="0" t="n">
        <v>0</v>
      </c>
      <c r="D4825" s="0" t="n">
        <v>793.2</v>
      </c>
      <c r="E4825" s="0" t="n">
        <v>794.10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104</v>
      </c>
      <c r="J4825" s="0" t="n">
        <f aca="false">B4825</f>
        <v>0.053049</v>
      </c>
      <c r="K4825" s="0" t="n">
        <f aca="false">100*(J4825/J$4)</f>
        <v>0.43926091157507</v>
      </c>
      <c r="L4825" s="0" t="n">
        <f aca="false">(J4825-J4824)/(I4825-I4824)</f>
        <v>0</v>
      </c>
      <c r="M4825" s="0" t="n">
        <f aca="false">AVERAGE(L4825:L4875)</f>
        <v>1.73981089615308E-005</v>
      </c>
    </row>
    <row r="4826" customFormat="false" ht="12.75" hidden="false" customHeight="false" outlineLevel="0" collapsed="false">
      <c r="A4826" s="0" t="n">
        <v>80.35</v>
      </c>
      <c r="B4826" s="0" t="n">
        <v>0.053049</v>
      </c>
      <c r="C4826" s="0" t="n">
        <v>0</v>
      </c>
      <c r="D4826" s="0" t="n">
        <v>793.367</v>
      </c>
      <c r="E4826" s="0" t="n">
        <v>794.27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274</v>
      </c>
      <c r="J4826" s="0" t="n">
        <f aca="false">B4826</f>
        <v>0.053049</v>
      </c>
      <c r="K4826" s="0" t="n">
        <f aca="false">100*(J4826/J$4)</f>
        <v>0.43926091157507</v>
      </c>
      <c r="L4826" s="0" t="n">
        <f aca="false">(J4826-J4825)/(I4826-I4825)</f>
        <v>0</v>
      </c>
      <c r="M4826" s="0" t="n">
        <f aca="false">AVERAGE(L4826:L4876)</f>
        <v>1.73981089615308E-005</v>
      </c>
    </row>
    <row r="4827" customFormat="false" ht="12.75" hidden="false" customHeight="false" outlineLevel="0" collapsed="false">
      <c r="A4827" s="0" t="n">
        <v>80.366667</v>
      </c>
      <c r="B4827" s="0" t="n">
        <v>0.053049</v>
      </c>
      <c r="C4827" s="0" t="n">
        <v>0</v>
      </c>
      <c r="D4827" s="0" t="n">
        <v>793.533</v>
      </c>
      <c r="E4827" s="0" t="n">
        <v>794.441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441</v>
      </c>
      <c r="J4827" s="0" t="n">
        <f aca="false">B4827</f>
        <v>0.053049</v>
      </c>
      <c r="K4827" s="0" t="n">
        <f aca="false">100*(J4827/J$4)</f>
        <v>0.43926091157507</v>
      </c>
      <c r="L4827" s="0" t="n">
        <f aca="false">(J4827-J4826)/(I4827-I4826)</f>
        <v>0</v>
      </c>
      <c r="M4827" s="0" t="n">
        <f aca="false">AVERAGE(L4827:L4877)</f>
        <v>1.73981089615308E-005</v>
      </c>
    </row>
    <row r="4828" customFormat="false" ht="12.75" hidden="false" customHeight="false" outlineLevel="0" collapsed="false">
      <c r="A4828" s="0" t="n">
        <v>80.383333</v>
      </c>
      <c r="B4828" s="0" t="n">
        <v>0.053049</v>
      </c>
      <c r="C4828" s="0" t="n">
        <v>0</v>
      </c>
      <c r="D4828" s="0" t="n">
        <v>793.7</v>
      </c>
      <c r="E4828" s="0" t="n">
        <v>794.61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611</v>
      </c>
      <c r="J4828" s="0" t="n">
        <f aca="false">B4828</f>
        <v>0.053049</v>
      </c>
      <c r="K4828" s="0" t="n">
        <f aca="false">100*(J4828/J$4)</f>
        <v>0.43926091157507</v>
      </c>
      <c r="L4828" s="0" t="n">
        <f aca="false">(J4828-J4827)/(I4828-I4827)</f>
        <v>0</v>
      </c>
      <c r="M4828" s="0" t="n">
        <f aca="false">AVERAGE(L4828:L4878)</f>
        <v>1.73981089615308E-005</v>
      </c>
    </row>
    <row r="4829" customFormat="false" ht="12.75" hidden="false" customHeight="false" outlineLevel="0" collapsed="false">
      <c r="A4829" s="0" t="n">
        <v>80.4</v>
      </c>
      <c r="B4829" s="0" t="n">
        <v>0.053049</v>
      </c>
      <c r="C4829" s="0" t="n">
        <v>0</v>
      </c>
      <c r="D4829" s="0" t="n">
        <v>793.867</v>
      </c>
      <c r="E4829" s="0" t="n">
        <v>794.77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4.778</v>
      </c>
      <c r="J4829" s="0" t="n">
        <f aca="false">B4829</f>
        <v>0.053049</v>
      </c>
      <c r="K4829" s="0" t="n">
        <f aca="false">100*(J4829/J$4)</f>
        <v>0.43926091157507</v>
      </c>
      <c r="L4829" s="0" t="n">
        <f aca="false">(J4829-J4828)/(I4829-I4828)</f>
        <v>0</v>
      </c>
      <c r="M4829" s="0" t="n">
        <f aca="false">AVERAGE(L4829:L4879)</f>
        <v>3.56136792133017E-005</v>
      </c>
    </row>
    <row r="4830" customFormat="false" ht="12.75" hidden="false" customHeight="false" outlineLevel="0" collapsed="false">
      <c r="A4830" s="0" t="n">
        <v>80.416667</v>
      </c>
      <c r="B4830" s="0" t="n">
        <v>0.053049</v>
      </c>
      <c r="C4830" s="0" t="n">
        <v>0</v>
      </c>
      <c r="D4830" s="0" t="n">
        <v>794.033</v>
      </c>
      <c r="E4830" s="0" t="n">
        <v>794.945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4.945</v>
      </c>
      <c r="J4830" s="0" t="n">
        <f aca="false">B4830</f>
        <v>0.053049</v>
      </c>
      <c r="K4830" s="0" t="n">
        <f aca="false">100*(J4830/J$4)</f>
        <v>0.43926091157507</v>
      </c>
      <c r="L4830" s="0" t="n">
        <f aca="false">(J4830-J4829)/(I4830-I4829)</f>
        <v>0</v>
      </c>
      <c r="M4830" s="0" t="n">
        <f aca="false">AVERAGE(L4830:L4880)</f>
        <v>3.56136792133017E-005</v>
      </c>
    </row>
    <row r="4831" customFormat="false" ht="12.75" hidden="false" customHeight="false" outlineLevel="0" collapsed="false">
      <c r="A4831" s="0" t="n">
        <v>80.433333</v>
      </c>
      <c r="B4831" s="0" t="n">
        <v>0.053049</v>
      </c>
      <c r="C4831" s="0" t="n">
        <v>0</v>
      </c>
      <c r="D4831" s="0" t="n">
        <v>794.2</v>
      </c>
      <c r="E4831" s="0" t="n">
        <v>795.121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121</v>
      </c>
      <c r="J4831" s="0" t="n">
        <f aca="false">B4831</f>
        <v>0.053049</v>
      </c>
      <c r="K4831" s="0" t="n">
        <f aca="false">100*(J4831/J$4)</f>
        <v>0.43926091157507</v>
      </c>
      <c r="L4831" s="0" t="n">
        <f aca="false">(J4831-J4830)/(I4831-I4830)</f>
        <v>0</v>
      </c>
      <c r="M4831" s="0" t="n">
        <f aca="false">AVERAGE(L4831:L4881)</f>
        <v>3.56136792133017E-005</v>
      </c>
    </row>
    <row r="4832" customFormat="false" ht="12.75" hidden="false" customHeight="false" outlineLevel="0" collapsed="false">
      <c r="A4832" s="0" t="n">
        <v>80.45</v>
      </c>
      <c r="B4832" s="0" t="n">
        <v>0.053049</v>
      </c>
      <c r="C4832" s="0" t="n">
        <v>0</v>
      </c>
      <c r="D4832" s="0" t="n">
        <v>794.367</v>
      </c>
      <c r="E4832" s="0" t="n">
        <v>795.3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3</v>
      </c>
      <c r="J4832" s="0" t="n">
        <f aca="false">B4832</f>
        <v>0.053049</v>
      </c>
      <c r="K4832" s="0" t="n">
        <f aca="false">100*(J4832/J$4)</f>
        <v>0.43926091157507</v>
      </c>
      <c r="L4832" s="0" t="n">
        <f aca="false">(J4832-J4831)/(I4832-I4831)</f>
        <v>0</v>
      </c>
      <c r="M4832" s="0" t="n">
        <f aca="false">AVERAGE(L4832:L4882)</f>
        <v>3.56136792133017E-005</v>
      </c>
    </row>
    <row r="4833" customFormat="false" ht="12.75" hidden="false" customHeight="false" outlineLevel="0" collapsed="false">
      <c r="A4833" s="0" t="n">
        <v>80.466667</v>
      </c>
      <c r="B4833" s="0" t="n">
        <v>0.053049</v>
      </c>
      <c r="C4833" s="0" t="n">
        <v>0</v>
      </c>
      <c r="D4833" s="0" t="n">
        <v>794.533</v>
      </c>
      <c r="E4833" s="0" t="n">
        <v>795.48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481</v>
      </c>
      <c r="J4833" s="0" t="n">
        <f aca="false">B4833</f>
        <v>0.053049</v>
      </c>
      <c r="K4833" s="0" t="n">
        <f aca="false">100*(J4833/J$4)</f>
        <v>0.43926091157507</v>
      </c>
      <c r="L4833" s="0" t="n">
        <f aca="false">(J4833-J4832)/(I4833-I4832)</f>
        <v>0</v>
      </c>
      <c r="M4833" s="0" t="n">
        <f aca="false">AVERAGE(L4833:L4883)</f>
        <v>3.56136792133017E-005</v>
      </c>
    </row>
    <row r="4834" customFormat="false" ht="12.75" hidden="false" customHeight="false" outlineLevel="0" collapsed="false">
      <c r="A4834" s="0" t="n">
        <v>80.483333</v>
      </c>
      <c r="B4834" s="0" t="n">
        <v>0.053049</v>
      </c>
      <c r="C4834" s="0" t="n">
        <v>0</v>
      </c>
      <c r="D4834" s="0" t="n">
        <v>794.7</v>
      </c>
      <c r="E4834" s="0" t="n">
        <v>795.66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66</v>
      </c>
      <c r="J4834" s="0" t="n">
        <f aca="false">B4834</f>
        <v>0.053049</v>
      </c>
      <c r="K4834" s="0" t="n">
        <f aca="false">100*(J4834/J$4)</f>
        <v>0.43926091157507</v>
      </c>
      <c r="L4834" s="0" t="n">
        <f aca="false">(J4834-J4833)/(I4834-I4833)</f>
        <v>0</v>
      </c>
      <c r="M4834" s="0" t="n">
        <f aca="false">AVERAGE(L4834:L4884)</f>
        <v>1.7819278215909E-005</v>
      </c>
    </row>
    <row r="4835" customFormat="false" ht="12.75" hidden="false" customHeight="false" outlineLevel="0" collapsed="false">
      <c r="A4835" s="0" t="n">
        <v>80.5</v>
      </c>
      <c r="B4835" s="0" t="n">
        <v>0.053049</v>
      </c>
      <c r="C4835" s="0" t="n">
        <v>0</v>
      </c>
      <c r="D4835" s="0" t="n">
        <v>794.867</v>
      </c>
      <c r="E4835" s="0" t="n">
        <v>795.841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5.841</v>
      </c>
      <c r="J4835" s="0" t="n">
        <f aca="false">B4835</f>
        <v>0.053049</v>
      </c>
      <c r="K4835" s="0" t="n">
        <f aca="false">100*(J4835/J$4)</f>
        <v>0.43926091157507</v>
      </c>
      <c r="L4835" s="0" t="n">
        <f aca="false">(J4835-J4834)/(I4835-I4834)</f>
        <v>0</v>
      </c>
      <c r="M4835" s="0" t="n">
        <f aca="false">AVERAGE(L4835:L4885)</f>
        <v>3.56136792133017E-005</v>
      </c>
    </row>
    <row r="4836" customFormat="false" ht="12.75" hidden="false" customHeight="false" outlineLevel="0" collapsed="false">
      <c r="A4836" s="0" t="n">
        <v>80.516667</v>
      </c>
      <c r="B4836" s="0" t="n">
        <v>0.053049</v>
      </c>
      <c r="C4836" s="0" t="n">
        <v>0</v>
      </c>
      <c r="D4836" s="0" t="n">
        <v>795.033</v>
      </c>
      <c r="E4836" s="0" t="n">
        <v>796.01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019</v>
      </c>
      <c r="J4836" s="0" t="n">
        <f aca="false">B4836</f>
        <v>0.053049</v>
      </c>
      <c r="K4836" s="0" t="n">
        <f aca="false">100*(J4836/J$4)</f>
        <v>0.43926091157507</v>
      </c>
      <c r="L4836" s="0" t="n">
        <f aca="false">(J4836-J4835)/(I4836-I4835)</f>
        <v>0</v>
      </c>
      <c r="M4836" s="0" t="n">
        <f aca="false">AVERAGE(L4836:L4886)</f>
        <v>1.8022642798743E-005</v>
      </c>
    </row>
    <row r="4837" customFormat="false" ht="12.75" hidden="false" customHeight="false" outlineLevel="0" collapsed="false">
      <c r="A4837" s="0" t="n">
        <v>80.533333</v>
      </c>
      <c r="B4837" s="0" t="n">
        <v>0.053049</v>
      </c>
      <c r="C4837" s="0" t="n">
        <v>0</v>
      </c>
      <c r="D4837" s="0" t="n">
        <v>795.2</v>
      </c>
      <c r="E4837" s="0" t="n">
        <v>796.19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199</v>
      </c>
      <c r="J4837" s="0" t="n">
        <f aca="false">B4837</f>
        <v>0.053049</v>
      </c>
      <c r="K4837" s="0" t="n">
        <f aca="false">100*(J4837/J$4)</f>
        <v>0.43926091157507</v>
      </c>
      <c r="L4837" s="0" t="n">
        <f aca="false">(J4837-J4836)/(I4837-I4836)</f>
        <v>0</v>
      </c>
      <c r="M4837" s="0" t="n">
        <f aca="false">AVERAGE(L4837:L4887)</f>
        <v>3.55137301427781E-005</v>
      </c>
    </row>
    <row r="4838" customFormat="false" ht="12.75" hidden="false" customHeight="false" outlineLevel="0" collapsed="false">
      <c r="A4838" s="0" t="n">
        <v>80.55</v>
      </c>
      <c r="B4838" s="0" t="n">
        <v>0.053049</v>
      </c>
      <c r="C4838" s="0" t="n">
        <v>0</v>
      </c>
      <c r="D4838" s="0" t="n">
        <v>795.367</v>
      </c>
      <c r="E4838" s="0" t="n">
        <v>796.376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376</v>
      </c>
      <c r="J4838" s="0" t="n">
        <f aca="false">B4838</f>
        <v>0.053049</v>
      </c>
      <c r="K4838" s="0" t="n">
        <f aca="false">100*(J4838/J$4)</f>
        <v>0.43926091157507</v>
      </c>
      <c r="L4838" s="0" t="n">
        <f aca="false">(J4838-J4837)/(I4838-I4837)</f>
        <v>0</v>
      </c>
      <c r="M4838" s="0" t="n">
        <f aca="false">AVERAGE(L4838:L4888)</f>
        <v>1.78215958177934E-005</v>
      </c>
    </row>
    <row r="4839" customFormat="false" ht="12.75" hidden="false" customHeight="false" outlineLevel="0" collapsed="false">
      <c r="A4839" s="0" t="n">
        <v>80.566667</v>
      </c>
      <c r="B4839" s="0" t="n">
        <v>0.053049</v>
      </c>
      <c r="C4839" s="0" t="n">
        <v>0</v>
      </c>
      <c r="D4839" s="0" t="n">
        <v>795.533</v>
      </c>
      <c r="E4839" s="0" t="n">
        <v>796.552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552</v>
      </c>
      <c r="J4839" s="0" t="n">
        <f aca="false">B4839</f>
        <v>0.053049</v>
      </c>
      <c r="K4839" s="0" t="n">
        <f aca="false">100*(J4839/J$4)</f>
        <v>0.43926091157507</v>
      </c>
      <c r="L4839" s="0" t="n">
        <f aca="false">(J4839-J4838)/(I4839-I4838)</f>
        <v>0</v>
      </c>
      <c r="M4839" s="0" t="n">
        <f aca="false">AVERAGE(L4839:L4889)</f>
        <v>1.78215958177934E-005</v>
      </c>
    </row>
    <row r="4840" customFormat="false" ht="12.75" hidden="false" customHeight="false" outlineLevel="0" collapsed="false">
      <c r="A4840" s="0" t="n">
        <v>80.583333</v>
      </c>
      <c r="B4840" s="0" t="n">
        <v>0.053049</v>
      </c>
      <c r="C4840" s="0" t="n">
        <v>0</v>
      </c>
      <c r="D4840" s="0" t="n">
        <v>795.7</v>
      </c>
      <c r="E4840" s="0" t="n">
        <v>796.722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722</v>
      </c>
      <c r="J4840" s="0" t="n">
        <f aca="false">B4840</f>
        <v>0.053049</v>
      </c>
      <c r="K4840" s="0" t="n">
        <f aca="false">100*(J4840/J$4)</f>
        <v>0.43926091157507</v>
      </c>
      <c r="L4840" s="0" t="n">
        <f aca="false">(J4840-J4839)/(I4840-I4839)</f>
        <v>0</v>
      </c>
      <c r="M4840" s="0" t="n">
        <f aca="false">AVERAGE(L4840:L4890)</f>
        <v>1.78215958177934E-005</v>
      </c>
    </row>
    <row r="4841" customFormat="false" ht="12.75" hidden="false" customHeight="false" outlineLevel="0" collapsed="false">
      <c r="A4841" s="0" t="n">
        <v>80.6</v>
      </c>
      <c r="B4841" s="0" t="n">
        <v>0.053049</v>
      </c>
      <c r="C4841" s="0" t="n">
        <v>0</v>
      </c>
      <c r="D4841" s="0" t="n">
        <v>795.867</v>
      </c>
      <c r="E4841" s="0" t="n">
        <v>796.89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6.896</v>
      </c>
      <c r="J4841" s="0" t="n">
        <f aca="false">B4841</f>
        <v>0.053049</v>
      </c>
      <c r="K4841" s="0" t="n">
        <f aca="false">100*(J4841/J$4)</f>
        <v>0.43926091157507</v>
      </c>
      <c r="L4841" s="0" t="n">
        <f aca="false">(J4841-J4840)/(I4841-I4840)</f>
        <v>0</v>
      </c>
      <c r="M4841" s="0" t="n">
        <f aca="false">AVERAGE(L4841:L4891)</f>
        <v>1.78215958177934E-005</v>
      </c>
    </row>
    <row r="4842" customFormat="false" ht="12.75" hidden="false" customHeight="false" outlineLevel="0" collapsed="false">
      <c r="A4842" s="0" t="n">
        <v>80.616667</v>
      </c>
      <c r="B4842" s="0" t="n">
        <v>0.053049</v>
      </c>
      <c r="C4842" s="0" t="n">
        <v>0</v>
      </c>
      <c r="D4842" s="0" t="n">
        <v>796.033</v>
      </c>
      <c r="E4842" s="0" t="n">
        <v>797.06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063</v>
      </c>
      <c r="J4842" s="0" t="n">
        <f aca="false">B4842</f>
        <v>0.053049</v>
      </c>
      <c r="K4842" s="0" t="n">
        <f aca="false">100*(J4842/J$4)</f>
        <v>0.43926091157507</v>
      </c>
      <c r="L4842" s="0" t="n">
        <f aca="false">(J4842-J4841)/(I4842-I4841)</f>
        <v>0</v>
      </c>
      <c r="M4842" s="0" t="n">
        <f aca="false">AVERAGE(L4842:L4892)</f>
        <v>3.78114099252547E-005</v>
      </c>
    </row>
    <row r="4843" customFormat="false" ht="12.75" hidden="false" customHeight="false" outlineLevel="0" collapsed="false">
      <c r="A4843" s="0" t="n">
        <v>80.633333</v>
      </c>
      <c r="B4843" s="0" t="n">
        <v>0.053049</v>
      </c>
      <c r="C4843" s="0" t="n">
        <v>0</v>
      </c>
      <c r="D4843" s="0" t="n">
        <v>796.2</v>
      </c>
      <c r="E4843" s="0" t="n">
        <v>797.22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223</v>
      </c>
      <c r="J4843" s="0" t="n">
        <f aca="false">B4843</f>
        <v>0.053049</v>
      </c>
      <c r="K4843" s="0" t="n">
        <f aca="false">100*(J4843/J$4)</f>
        <v>0.43926091157507</v>
      </c>
      <c r="L4843" s="0" t="n">
        <f aca="false">(J4843-J4842)/(I4843-I4842)</f>
        <v>0</v>
      </c>
      <c r="M4843" s="0" t="n">
        <f aca="false">AVERAGE(L4843:L4893)</f>
        <v>3.78114099252547E-005</v>
      </c>
    </row>
    <row r="4844" customFormat="false" ht="12.75" hidden="false" customHeight="false" outlineLevel="0" collapsed="false">
      <c r="A4844" s="0" t="n">
        <v>80.65</v>
      </c>
      <c r="B4844" s="0" t="n">
        <v>0.053205</v>
      </c>
      <c r="C4844" s="0" t="n">
        <v>0</v>
      </c>
      <c r="D4844" s="0" t="n">
        <v>796.367</v>
      </c>
      <c r="E4844" s="0" t="n">
        <v>797.37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377</v>
      </c>
      <c r="J4844" s="0" t="n">
        <f aca="false">B4844</f>
        <v>0.053205</v>
      </c>
      <c r="K4844" s="0" t="n">
        <f aca="false">100*(J4844/J$4)</f>
        <v>0.440552636248593</v>
      </c>
      <c r="L4844" s="0" t="n">
        <f aca="false">(J4844-J4843)/(I4844-I4843)</f>
        <v>0.00101298701298706</v>
      </c>
      <c r="M4844" s="0" t="n">
        <f aca="false">AVERAGE(L4844:L4894)</f>
        <v>3.78114099252547E-005</v>
      </c>
    </row>
    <row r="4845" customFormat="false" ht="12.75" hidden="false" customHeight="false" outlineLevel="0" collapsed="false">
      <c r="A4845" s="0" t="n">
        <v>80.666667</v>
      </c>
      <c r="B4845" s="0" t="n">
        <v>0.053205</v>
      </c>
      <c r="C4845" s="0" t="n">
        <v>0</v>
      </c>
      <c r="D4845" s="0" t="n">
        <v>796.533</v>
      </c>
      <c r="E4845" s="0" t="n">
        <v>797.531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531</v>
      </c>
      <c r="J4845" s="0" t="n">
        <f aca="false">B4845</f>
        <v>0.053205</v>
      </c>
      <c r="K4845" s="0" t="n">
        <f aca="false">100*(J4845/J$4)</f>
        <v>0.440552636248593</v>
      </c>
      <c r="L4845" s="0" t="n">
        <f aca="false">(J4845-J4844)/(I4845-I4844)</f>
        <v>0</v>
      </c>
      <c r="M4845" s="0" t="n">
        <f aca="false">AVERAGE(L4845:L4895)</f>
        <v>1.79489194745281E-005</v>
      </c>
    </row>
    <row r="4846" customFormat="false" ht="12.75" hidden="false" customHeight="false" outlineLevel="0" collapsed="false">
      <c r="A4846" s="0" t="n">
        <v>80.683333</v>
      </c>
      <c r="B4846" s="0" t="n">
        <v>0.053049</v>
      </c>
      <c r="C4846" s="0" t="n">
        <v>0</v>
      </c>
      <c r="D4846" s="0" t="n">
        <v>796.7</v>
      </c>
      <c r="E4846" s="0" t="n">
        <v>797.69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69</v>
      </c>
      <c r="J4846" s="0" t="n">
        <f aca="false">B4846</f>
        <v>0.053049</v>
      </c>
      <c r="K4846" s="0" t="n">
        <f aca="false">100*(J4846/J$4)</f>
        <v>0.43926091157507</v>
      </c>
      <c r="L4846" s="0" t="n">
        <f aca="false">(J4846-J4845)/(I4846-I4845)</f>
        <v>-0.000981132075471068</v>
      </c>
      <c r="M4846" s="0" t="n">
        <f aca="false">AVERAGE(L4846:L4896)</f>
        <v>1.79489194745281E-005</v>
      </c>
    </row>
    <row r="4847" customFormat="false" ht="12.75" hidden="false" customHeight="false" outlineLevel="0" collapsed="false">
      <c r="A4847" s="0" t="n">
        <v>80.7</v>
      </c>
      <c r="B4847" s="0" t="n">
        <v>0.053049</v>
      </c>
      <c r="C4847" s="0" t="n">
        <v>0</v>
      </c>
      <c r="D4847" s="0" t="n">
        <v>796.867</v>
      </c>
      <c r="E4847" s="0" t="n">
        <v>797.85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7.856</v>
      </c>
      <c r="J4847" s="0" t="n">
        <f aca="false">B4847</f>
        <v>0.053049</v>
      </c>
      <c r="K4847" s="0" t="n">
        <f aca="false">100*(J4847/J$4)</f>
        <v>0.43926091157507</v>
      </c>
      <c r="L4847" s="0" t="n">
        <f aca="false">(J4847-J4846)/(I4847-I4846)</f>
        <v>0</v>
      </c>
      <c r="M4847" s="0" t="n">
        <f aca="false">AVERAGE(L4847:L4897)</f>
        <v>3.71868033072941E-005</v>
      </c>
    </row>
    <row r="4848" customFormat="false" ht="12.75" hidden="false" customHeight="false" outlineLevel="0" collapsed="false">
      <c r="A4848" s="0" t="n">
        <v>80.716667</v>
      </c>
      <c r="B4848" s="0" t="n">
        <v>0.053205</v>
      </c>
      <c r="C4848" s="0" t="n">
        <v>0</v>
      </c>
      <c r="D4848" s="0" t="n">
        <v>797.033</v>
      </c>
      <c r="E4848" s="0" t="n">
        <v>798.02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025</v>
      </c>
      <c r="J4848" s="0" t="n">
        <f aca="false">B4848</f>
        <v>0.053205</v>
      </c>
      <c r="K4848" s="0" t="n">
        <f aca="false">100*(J4848/J$4)</f>
        <v>0.440552636248593</v>
      </c>
      <c r="L4848" s="0" t="n">
        <f aca="false">(J4848-J4847)/(I4848-I4847)</f>
        <v>0.000923076923077037</v>
      </c>
      <c r="M4848" s="0" t="n">
        <f aca="false">AVERAGE(L4848:L4898)</f>
        <v>3.71868033072941E-005</v>
      </c>
    </row>
    <row r="4849" customFormat="false" ht="12.75" hidden="false" customHeight="false" outlineLevel="0" collapsed="false">
      <c r="A4849" s="0" t="n">
        <v>80.733333</v>
      </c>
      <c r="B4849" s="0" t="n">
        <v>0.053049</v>
      </c>
      <c r="C4849" s="0" t="n">
        <v>0</v>
      </c>
      <c r="D4849" s="0" t="n">
        <v>797.2</v>
      </c>
      <c r="E4849" s="0" t="n">
        <v>798.18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187</v>
      </c>
      <c r="J4849" s="0" t="n">
        <f aca="false">B4849</f>
        <v>0.053049</v>
      </c>
      <c r="K4849" s="0" t="n">
        <f aca="false">100*(J4849/J$4)</f>
        <v>0.43926091157507</v>
      </c>
      <c r="L4849" s="0" t="n">
        <f aca="false">(J4849-J4848)/(I4849-I4848)</f>
        <v>-0.000962962962962778</v>
      </c>
      <c r="M4849" s="0" t="n">
        <f aca="false">AVERAGE(L4849:L4899)</f>
        <v>1.90872557959797E-005</v>
      </c>
    </row>
    <row r="4850" customFormat="false" ht="12.75" hidden="false" customHeight="false" outlineLevel="0" collapsed="false">
      <c r="A4850" s="0" t="n">
        <v>80.75</v>
      </c>
      <c r="B4850" s="0" t="n">
        <v>0.053205</v>
      </c>
      <c r="C4850" s="0" t="n">
        <v>0</v>
      </c>
      <c r="D4850" s="0" t="n">
        <v>797.367</v>
      </c>
      <c r="E4850" s="0" t="n">
        <v>798.35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351</v>
      </c>
      <c r="J4850" s="0" t="n">
        <f aca="false">B4850</f>
        <v>0.053205</v>
      </c>
      <c r="K4850" s="0" t="n">
        <f aca="false">100*(J4850/J$4)</f>
        <v>0.440552636248593</v>
      </c>
      <c r="L4850" s="0" t="n">
        <f aca="false">(J4850-J4849)/(I4850-I4849)</f>
        <v>0.000951219512195216</v>
      </c>
      <c r="M4850" s="0" t="n">
        <f aca="false">AVERAGE(L4850:L4900)</f>
        <v>3.796888252074E-005</v>
      </c>
    </row>
    <row r="4851" customFormat="false" ht="12.75" hidden="false" customHeight="false" outlineLevel="0" collapsed="false">
      <c r="A4851" s="0" t="n">
        <v>80.766667</v>
      </c>
      <c r="B4851" s="0" t="n">
        <v>0.053205</v>
      </c>
      <c r="C4851" s="0" t="n">
        <v>0</v>
      </c>
      <c r="D4851" s="0" t="n">
        <v>797.533</v>
      </c>
      <c r="E4851" s="0" t="n">
        <v>798.511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511</v>
      </c>
      <c r="J4851" s="0" t="n">
        <f aca="false">B4851</f>
        <v>0.053205</v>
      </c>
      <c r="K4851" s="0" t="n">
        <f aca="false">100*(J4851/J$4)</f>
        <v>0.440552636248593</v>
      </c>
      <c r="L4851" s="0" t="n">
        <f aca="false">(J4851-J4850)/(I4851-I4850)</f>
        <v>0</v>
      </c>
      <c r="M4851" s="0" t="n">
        <f aca="false">AVERAGE(L4851:L4901)</f>
        <v>1.93175195365201E-005</v>
      </c>
    </row>
    <row r="4852" customFormat="false" ht="12.75" hidden="false" customHeight="false" outlineLevel="0" collapsed="false">
      <c r="A4852" s="0" t="n">
        <v>80.783333</v>
      </c>
      <c r="B4852" s="0" t="n">
        <v>0.053205</v>
      </c>
      <c r="C4852" s="0" t="n">
        <v>0</v>
      </c>
      <c r="D4852" s="0" t="n">
        <v>797.7</v>
      </c>
      <c r="E4852" s="0" t="n">
        <v>798.67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672</v>
      </c>
      <c r="J4852" s="0" t="n">
        <f aca="false">B4852</f>
        <v>0.053205</v>
      </c>
      <c r="K4852" s="0" t="n">
        <f aca="false">100*(J4852/J$4)</f>
        <v>0.440552636248593</v>
      </c>
      <c r="L4852" s="0" t="n">
        <f aca="false">(J4852-J4851)/(I4852-I4851)</f>
        <v>0</v>
      </c>
      <c r="M4852" s="0" t="n">
        <f aca="false">AVERAGE(L4852:L4902)</f>
        <v>1.93175195365201E-005</v>
      </c>
    </row>
    <row r="4853" customFormat="false" ht="12.75" hidden="false" customHeight="false" outlineLevel="0" collapsed="false">
      <c r="A4853" s="0" t="n">
        <v>80.8</v>
      </c>
      <c r="B4853" s="0" t="n">
        <v>0.053205</v>
      </c>
      <c r="C4853" s="0" t="n">
        <v>0</v>
      </c>
      <c r="D4853" s="0" t="n">
        <v>797.867</v>
      </c>
      <c r="E4853" s="0" t="n">
        <v>798.836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8.836</v>
      </c>
      <c r="J4853" s="0" t="n">
        <f aca="false">B4853</f>
        <v>0.053205</v>
      </c>
      <c r="K4853" s="0" t="n">
        <f aca="false">100*(J4853/J$4)</f>
        <v>0.440552636248593</v>
      </c>
      <c r="L4853" s="0" t="n">
        <f aca="false">(J4853-J4852)/(I4853-I4852)</f>
        <v>0</v>
      </c>
      <c r="M4853" s="0" t="n">
        <f aca="false">AVERAGE(L4853:L4903)</f>
        <v>1.93175195365201E-005</v>
      </c>
    </row>
    <row r="4854" customFormat="false" ht="12.75" hidden="false" customHeight="false" outlineLevel="0" collapsed="false">
      <c r="A4854" s="0" t="n">
        <v>80.816667</v>
      </c>
      <c r="B4854" s="0" t="n">
        <v>0.053205</v>
      </c>
      <c r="C4854" s="0" t="n">
        <v>0</v>
      </c>
      <c r="D4854" s="0" t="n">
        <v>798.033</v>
      </c>
      <c r="E4854" s="0" t="n">
        <v>799.007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007</v>
      </c>
      <c r="J4854" s="0" t="n">
        <f aca="false">B4854</f>
        <v>0.053205</v>
      </c>
      <c r="K4854" s="0" t="n">
        <f aca="false">100*(J4854/J$4)</f>
        <v>0.440552636248593</v>
      </c>
      <c r="L4854" s="0" t="n">
        <f aca="false">(J4854-J4853)/(I4854-I4853)</f>
        <v>0</v>
      </c>
      <c r="M4854" s="0" t="n">
        <f aca="false">AVERAGE(L4854:L4904)</f>
        <v>1.93175195365201E-005</v>
      </c>
    </row>
    <row r="4855" customFormat="false" ht="12.75" hidden="false" customHeight="false" outlineLevel="0" collapsed="false">
      <c r="A4855" s="0" t="n">
        <v>80.833333</v>
      </c>
      <c r="B4855" s="0" t="n">
        <v>0.053205</v>
      </c>
      <c r="C4855" s="0" t="n">
        <v>0</v>
      </c>
      <c r="D4855" s="0" t="n">
        <v>798.2</v>
      </c>
      <c r="E4855" s="0" t="n">
        <v>799.16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168</v>
      </c>
      <c r="J4855" s="0" t="n">
        <f aca="false">B4855</f>
        <v>0.053205</v>
      </c>
      <c r="K4855" s="0" t="n">
        <f aca="false">100*(J4855/J$4)</f>
        <v>0.440552636248593</v>
      </c>
      <c r="L4855" s="0" t="n">
        <f aca="false">(J4855-J4854)/(I4855-I4854)</f>
        <v>0</v>
      </c>
      <c r="M4855" s="0" t="n">
        <f aca="false">AVERAGE(L4855:L4905)</f>
        <v>1.93175195365201E-005</v>
      </c>
    </row>
    <row r="4856" customFormat="false" ht="12.75" hidden="false" customHeight="false" outlineLevel="0" collapsed="false">
      <c r="A4856" s="0" t="n">
        <v>80.85</v>
      </c>
      <c r="B4856" s="0" t="n">
        <v>0.053205</v>
      </c>
      <c r="C4856" s="0" t="n">
        <v>0</v>
      </c>
      <c r="D4856" s="0" t="n">
        <v>798.367</v>
      </c>
      <c r="E4856" s="0" t="n">
        <v>799.32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32</v>
      </c>
      <c r="J4856" s="0" t="n">
        <f aca="false">B4856</f>
        <v>0.053205</v>
      </c>
      <c r="K4856" s="0" t="n">
        <f aca="false">100*(J4856/J$4)</f>
        <v>0.440552636248593</v>
      </c>
      <c r="L4856" s="0" t="n">
        <f aca="false">(J4856-J4855)/(I4856-I4855)</f>
        <v>0</v>
      </c>
      <c r="M4856" s="0" t="n">
        <f aca="false">AVERAGE(L4856:L4906)</f>
        <v>1.93175195365201E-005</v>
      </c>
    </row>
    <row r="4857" customFormat="false" ht="12.75" hidden="false" customHeight="false" outlineLevel="0" collapsed="false">
      <c r="A4857" s="0" t="n">
        <v>80.866667</v>
      </c>
      <c r="B4857" s="0" t="n">
        <v>0.053205</v>
      </c>
      <c r="C4857" s="0" t="n">
        <v>0</v>
      </c>
      <c r="D4857" s="0" t="n">
        <v>798.533</v>
      </c>
      <c r="E4857" s="0" t="n">
        <v>799.48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486</v>
      </c>
      <c r="J4857" s="0" t="n">
        <f aca="false">B4857</f>
        <v>0.053205</v>
      </c>
      <c r="K4857" s="0" t="n">
        <f aca="false">100*(J4857/J$4)</f>
        <v>0.440552636248593</v>
      </c>
      <c r="L4857" s="0" t="n">
        <f aca="false">(J4857-J4856)/(I4857-I4856)</f>
        <v>0</v>
      </c>
      <c r="M4857" s="0" t="n">
        <f aca="false">AVERAGE(L4857:L4907)</f>
        <v>1.93175195365201E-005</v>
      </c>
    </row>
    <row r="4858" customFormat="false" ht="12.75" hidden="false" customHeight="false" outlineLevel="0" collapsed="false">
      <c r="A4858" s="0" t="n">
        <v>80.883333</v>
      </c>
      <c r="B4858" s="0" t="n">
        <v>0.053205</v>
      </c>
      <c r="C4858" s="0" t="n">
        <v>0</v>
      </c>
      <c r="D4858" s="0" t="n">
        <v>798.7</v>
      </c>
      <c r="E4858" s="0" t="n">
        <v>799.651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651</v>
      </c>
      <c r="J4858" s="0" t="n">
        <f aca="false">B4858</f>
        <v>0.053205</v>
      </c>
      <c r="K4858" s="0" t="n">
        <f aca="false">100*(J4858/J$4)</f>
        <v>0.440552636248593</v>
      </c>
      <c r="L4858" s="0" t="n">
        <f aca="false">(J4858-J4857)/(I4858-I4857)</f>
        <v>0</v>
      </c>
      <c r="M4858" s="0" t="n">
        <f aca="false">AVERAGE(L4858:L4908)</f>
        <v>1.93175195365201E-005</v>
      </c>
    </row>
    <row r="4859" customFormat="false" ht="12.75" hidden="false" customHeight="false" outlineLevel="0" collapsed="false">
      <c r="A4859" s="0" t="n">
        <v>80.9</v>
      </c>
      <c r="B4859" s="0" t="n">
        <v>0.053205</v>
      </c>
      <c r="C4859" s="0" t="n">
        <v>0</v>
      </c>
      <c r="D4859" s="0" t="n">
        <v>798.867</v>
      </c>
      <c r="E4859" s="0" t="n">
        <v>799.814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9.814</v>
      </c>
      <c r="J4859" s="0" t="n">
        <f aca="false">B4859</f>
        <v>0.053205</v>
      </c>
      <c r="K4859" s="0" t="n">
        <f aca="false">100*(J4859/J$4)</f>
        <v>0.440552636248593</v>
      </c>
      <c r="L4859" s="0" t="n">
        <f aca="false">(J4859-J4858)/(I4859-I4858)</f>
        <v>0</v>
      </c>
      <c r="M4859" s="0" t="n">
        <f aca="false">AVERAGE(L4859:L4909)</f>
        <v>1.93175195365201E-005</v>
      </c>
    </row>
    <row r="4860" customFormat="false" ht="12.75" hidden="false" customHeight="false" outlineLevel="0" collapsed="false">
      <c r="A4860" s="0" t="n">
        <v>80.916667</v>
      </c>
      <c r="B4860" s="0" t="n">
        <v>0.053205</v>
      </c>
      <c r="C4860" s="0" t="n">
        <v>0</v>
      </c>
      <c r="D4860" s="0" t="n">
        <v>799.033</v>
      </c>
      <c r="E4860" s="0" t="n">
        <v>799.96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9.967</v>
      </c>
      <c r="J4860" s="0" t="n">
        <f aca="false">B4860</f>
        <v>0.053205</v>
      </c>
      <c r="K4860" s="0" t="n">
        <f aca="false">100*(J4860/J$4)</f>
        <v>0.440552636248593</v>
      </c>
      <c r="L4860" s="0" t="n">
        <f aca="false">(J4860-J4859)/(I4860-I4859)</f>
        <v>0</v>
      </c>
      <c r="M4860" s="0" t="n">
        <f aca="false">AVERAGE(L4860:L4910)</f>
        <v>1.93175195365201E-005</v>
      </c>
    </row>
    <row r="4861" customFormat="false" ht="12.75" hidden="false" customHeight="false" outlineLevel="0" collapsed="false">
      <c r="A4861" s="0" t="n">
        <v>80.933333</v>
      </c>
      <c r="B4861" s="0" t="n">
        <v>0.053205</v>
      </c>
      <c r="C4861" s="0" t="n">
        <v>0</v>
      </c>
      <c r="D4861" s="0" t="n">
        <v>799.2</v>
      </c>
      <c r="E4861" s="0" t="n">
        <v>800.12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121</v>
      </c>
      <c r="J4861" s="0" t="n">
        <f aca="false">B4861</f>
        <v>0.053205</v>
      </c>
      <c r="K4861" s="0" t="n">
        <f aca="false">100*(J4861/J$4)</f>
        <v>0.440552636248593</v>
      </c>
      <c r="L4861" s="0" t="n">
        <f aca="false">(J4861-J4860)/(I4861-I4860)</f>
        <v>0</v>
      </c>
      <c r="M4861" s="0" t="n">
        <f aca="false">AVERAGE(L4861:L4911)</f>
        <v>1.93175195365201E-005</v>
      </c>
    </row>
    <row r="4862" customFormat="false" ht="12.75" hidden="false" customHeight="false" outlineLevel="0" collapsed="false">
      <c r="A4862" s="0" t="n">
        <v>80.95</v>
      </c>
      <c r="B4862" s="0" t="n">
        <v>0.053205</v>
      </c>
      <c r="C4862" s="0" t="n">
        <v>0</v>
      </c>
      <c r="D4862" s="0" t="n">
        <v>799.367</v>
      </c>
      <c r="E4862" s="0" t="n">
        <v>800.28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283</v>
      </c>
      <c r="J4862" s="0" t="n">
        <f aca="false">B4862</f>
        <v>0.053205</v>
      </c>
      <c r="K4862" s="0" t="n">
        <f aca="false">100*(J4862/J$4)</f>
        <v>0.440552636248593</v>
      </c>
      <c r="L4862" s="0" t="n">
        <f aca="false">(J4862-J4861)/(I4862-I4861)</f>
        <v>0</v>
      </c>
      <c r="M4862" s="0" t="n">
        <f aca="false">AVERAGE(L4862:L4912)</f>
        <v>1.93175195365201E-005</v>
      </c>
    </row>
    <row r="4863" customFormat="false" ht="12.75" hidden="false" customHeight="false" outlineLevel="0" collapsed="false">
      <c r="A4863" s="0" t="n">
        <v>80.966667</v>
      </c>
      <c r="B4863" s="0" t="n">
        <v>0.053205</v>
      </c>
      <c r="C4863" s="0" t="n">
        <v>0</v>
      </c>
      <c r="D4863" s="0" t="n">
        <v>799.533</v>
      </c>
      <c r="E4863" s="0" t="n">
        <v>800.448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448</v>
      </c>
      <c r="J4863" s="0" t="n">
        <f aca="false">B4863</f>
        <v>0.053205</v>
      </c>
      <c r="K4863" s="0" t="n">
        <f aca="false">100*(J4863/J$4)</f>
        <v>0.440552636248593</v>
      </c>
      <c r="L4863" s="0" t="n">
        <f aca="false">(J4863-J4862)/(I4863-I4862)</f>
        <v>0</v>
      </c>
      <c r="M4863" s="0" t="n">
        <f aca="false">AVERAGE(L4863:L4913)</f>
        <v>1.93175195365201E-005</v>
      </c>
    </row>
    <row r="4864" customFormat="false" ht="12.75" hidden="false" customHeight="false" outlineLevel="0" collapsed="false">
      <c r="A4864" s="0" t="n">
        <v>80.983333</v>
      </c>
      <c r="B4864" s="0" t="n">
        <v>0.053205</v>
      </c>
      <c r="C4864" s="0" t="n">
        <v>0</v>
      </c>
      <c r="D4864" s="0" t="n">
        <v>799.7</v>
      </c>
      <c r="E4864" s="0" t="n">
        <v>800.61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614</v>
      </c>
      <c r="J4864" s="0" t="n">
        <f aca="false">B4864</f>
        <v>0.053205</v>
      </c>
      <c r="K4864" s="0" t="n">
        <f aca="false">100*(J4864/J$4)</f>
        <v>0.440552636248593</v>
      </c>
      <c r="L4864" s="0" t="n">
        <f aca="false">(J4864-J4863)/(I4864-I4863)</f>
        <v>0</v>
      </c>
      <c r="M4864" s="0" t="n">
        <f aca="false">AVERAGE(L4864:L4914)</f>
        <v>1.93175195365201E-005</v>
      </c>
    </row>
    <row r="4865" customFormat="false" ht="12.75" hidden="false" customHeight="false" outlineLevel="0" collapsed="false">
      <c r="A4865" s="0" t="n">
        <v>81</v>
      </c>
      <c r="B4865" s="0" t="n">
        <v>0.053362</v>
      </c>
      <c r="C4865" s="0" t="n">
        <v>0</v>
      </c>
      <c r="D4865" s="0" t="n">
        <v>799.867</v>
      </c>
      <c r="E4865" s="0" t="n">
        <v>800.78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0.78</v>
      </c>
      <c r="J4865" s="0" t="n">
        <f aca="false">B4865</f>
        <v>0.053362</v>
      </c>
      <c r="K4865" s="0" t="n">
        <f aca="false">100*(J4865/J$4)</f>
        <v>0.441852641208485</v>
      </c>
      <c r="L4865" s="0" t="n">
        <f aca="false">(J4865-J4864)/(I4865-I4864)</f>
        <v>0.000945783132530447</v>
      </c>
      <c r="M4865" s="0" t="n">
        <f aca="false">AVERAGE(L4865:L4915)</f>
        <v>1.93175195365201E-005</v>
      </c>
    </row>
    <row r="4866" customFormat="false" ht="12.75" hidden="false" customHeight="false" outlineLevel="0" collapsed="false">
      <c r="A4866" s="0" t="n">
        <v>81.016667</v>
      </c>
      <c r="B4866" s="0" t="n">
        <v>0.053205</v>
      </c>
      <c r="C4866" s="0" t="n">
        <v>0</v>
      </c>
      <c r="D4866" s="0" t="n">
        <v>800.033</v>
      </c>
      <c r="E4866" s="0" t="n">
        <v>800.943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0.943</v>
      </c>
      <c r="J4866" s="0" t="n">
        <f aca="false">B4866</f>
        <v>0.053205</v>
      </c>
      <c r="K4866" s="0" t="n">
        <f aca="false">100*(J4866/J$4)</f>
        <v>0.440552636248593</v>
      </c>
      <c r="L4866" s="0" t="n">
        <f aca="false">(J4866-J4865)/(I4866-I4865)</f>
        <v>-0.000963190184048999</v>
      </c>
      <c r="M4866" s="0" t="n">
        <f aca="false">AVERAGE(L4866:L4916)</f>
        <v>1.84538130956535E-005</v>
      </c>
    </row>
    <row r="4867" customFormat="false" ht="12.75" hidden="false" customHeight="false" outlineLevel="0" collapsed="false">
      <c r="A4867" s="0" t="n">
        <v>81.033333</v>
      </c>
      <c r="B4867" s="0" t="n">
        <v>0.053205</v>
      </c>
      <c r="C4867" s="0" t="n">
        <v>0</v>
      </c>
      <c r="D4867" s="0" t="n">
        <v>800.2</v>
      </c>
      <c r="E4867" s="0" t="n">
        <v>801.11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111</v>
      </c>
      <c r="J4867" s="0" t="n">
        <f aca="false">B4867</f>
        <v>0.053205</v>
      </c>
      <c r="K4867" s="0" t="n">
        <f aca="false">100*(J4867/J$4)</f>
        <v>0.440552636248593</v>
      </c>
      <c r="L4867" s="0" t="n">
        <f aca="false">(J4867-J4866)/(I4867-I4866)</f>
        <v>0</v>
      </c>
      <c r="M4867" s="0" t="n">
        <f aca="false">AVERAGE(L4867:L4917)</f>
        <v>3.733989513583E-005</v>
      </c>
    </row>
    <row r="4868" customFormat="false" ht="12.75" hidden="false" customHeight="false" outlineLevel="0" collapsed="false">
      <c r="A4868" s="0" t="n">
        <v>81.05</v>
      </c>
      <c r="B4868" s="0" t="n">
        <v>0.053205</v>
      </c>
      <c r="C4868" s="0" t="n">
        <v>0</v>
      </c>
      <c r="D4868" s="0" t="n">
        <v>800.367</v>
      </c>
      <c r="E4868" s="0" t="n">
        <v>801.28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28</v>
      </c>
      <c r="J4868" s="0" t="n">
        <f aca="false">B4868</f>
        <v>0.053205</v>
      </c>
      <c r="K4868" s="0" t="n">
        <f aca="false">100*(J4868/J$4)</f>
        <v>0.440552636248593</v>
      </c>
      <c r="L4868" s="0" t="n">
        <f aca="false">(J4868-J4867)/(I4868-I4867)</f>
        <v>0</v>
      </c>
      <c r="M4868" s="0" t="n">
        <f aca="false">AVERAGE(L4868:L4918)</f>
        <v>3.733989513583E-005</v>
      </c>
    </row>
    <row r="4869" customFormat="false" ht="12.75" hidden="false" customHeight="false" outlineLevel="0" collapsed="false">
      <c r="A4869" s="0" t="n">
        <v>81.066667</v>
      </c>
      <c r="B4869" s="0" t="n">
        <v>0.053205</v>
      </c>
      <c r="C4869" s="0" t="n">
        <v>0</v>
      </c>
      <c r="D4869" s="0" t="n">
        <v>800.533</v>
      </c>
      <c r="E4869" s="0" t="n">
        <v>801.45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451</v>
      </c>
      <c r="J4869" s="0" t="n">
        <f aca="false">B4869</f>
        <v>0.053205</v>
      </c>
      <c r="K4869" s="0" t="n">
        <f aca="false">100*(J4869/J$4)</f>
        <v>0.440552636248593</v>
      </c>
      <c r="L4869" s="0" t="n">
        <f aca="false">(J4869-J4868)/(I4869-I4868)</f>
        <v>0</v>
      </c>
      <c r="M4869" s="0" t="n">
        <f aca="false">AVERAGE(L4869:L4919)</f>
        <v>1.92403476245155E-005</v>
      </c>
    </row>
    <row r="4870" customFormat="false" ht="12.75" hidden="false" customHeight="false" outlineLevel="0" collapsed="false">
      <c r="A4870" s="0" t="n">
        <v>81.083333</v>
      </c>
      <c r="B4870" s="0" t="n">
        <v>0.053049</v>
      </c>
      <c r="C4870" s="0" t="n">
        <v>0</v>
      </c>
      <c r="D4870" s="0" t="n">
        <v>800.7</v>
      </c>
      <c r="E4870" s="0" t="n">
        <v>801.61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616</v>
      </c>
      <c r="J4870" s="0" t="n">
        <f aca="false">B4870</f>
        <v>0.053049</v>
      </c>
      <c r="K4870" s="0" t="n">
        <f aca="false">100*(J4870/J$4)</f>
        <v>0.43926091157507</v>
      </c>
      <c r="L4870" s="0" t="n">
        <f aca="false">(J4870-J4869)/(I4870-I4869)</f>
        <v>-0.000945454545454774</v>
      </c>
      <c r="M4870" s="0" t="n">
        <f aca="false">AVERAGE(L4870:L4920)</f>
        <v>1.92403476245155E-005</v>
      </c>
    </row>
    <row r="4871" customFormat="false" ht="12.75" hidden="false" customHeight="false" outlineLevel="0" collapsed="false">
      <c r="A4871" s="0" t="n">
        <v>81.1</v>
      </c>
      <c r="B4871" s="0" t="n">
        <v>0.053049</v>
      </c>
      <c r="C4871" s="0" t="n">
        <v>0</v>
      </c>
      <c r="D4871" s="0" t="n">
        <v>800.867</v>
      </c>
      <c r="E4871" s="0" t="n">
        <v>801.78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1.782</v>
      </c>
      <c r="J4871" s="0" t="n">
        <f aca="false">B4871</f>
        <v>0.053049</v>
      </c>
      <c r="K4871" s="0" t="n">
        <f aca="false">100*(J4871/J$4)</f>
        <v>0.43926091157507</v>
      </c>
      <c r="L4871" s="0" t="n">
        <f aca="false">(J4871-J4870)/(I4871-I4870)</f>
        <v>0</v>
      </c>
      <c r="M4871" s="0" t="n">
        <f aca="false">AVERAGE(L4871:L4921)</f>
        <v>5.57717516299772E-005</v>
      </c>
    </row>
    <row r="4872" customFormat="false" ht="12.75" hidden="false" customHeight="false" outlineLevel="0" collapsed="false">
      <c r="A4872" s="0" t="n">
        <v>81.116667</v>
      </c>
      <c r="B4872" s="0" t="n">
        <v>0.053049</v>
      </c>
      <c r="C4872" s="0" t="n">
        <v>0</v>
      </c>
      <c r="D4872" s="0" t="n">
        <v>801.033</v>
      </c>
      <c r="E4872" s="0" t="n">
        <v>801.94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1.948</v>
      </c>
      <c r="J4872" s="0" t="n">
        <f aca="false">B4872</f>
        <v>0.053049</v>
      </c>
      <c r="K4872" s="0" t="n">
        <f aca="false">100*(J4872/J$4)</f>
        <v>0.43926091157507</v>
      </c>
      <c r="L4872" s="0" t="n">
        <f aca="false">(J4872-J4871)/(I4872-I4871)</f>
        <v>0</v>
      </c>
      <c r="M4872" s="0" t="n">
        <f aca="false">AVERAGE(L4872:L4922)</f>
        <v>5.57717516299772E-005</v>
      </c>
    </row>
    <row r="4873" customFormat="false" ht="12.75" hidden="false" customHeight="false" outlineLevel="0" collapsed="false">
      <c r="A4873" s="0" t="n">
        <v>81.133333</v>
      </c>
      <c r="B4873" s="0" t="n">
        <v>0.053205</v>
      </c>
      <c r="C4873" s="0" t="n">
        <v>0</v>
      </c>
      <c r="D4873" s="0" t="n">
        <v>801.2</v>
      </c>
      <c r="E4873" s="0" t="n">
        <v>802.12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12</v>
      </c>
      <c r="J4873" s="0" t="n">
        <f aca="false">B4873</f>
        <v>0.053205</v>
      </c>
      <c r="K4873" s="0" t="n">
        <f aca="false">100*(J4873/J$4)</f>
        <v>0.440552636248593</v>
      </c>
      <c r="L4873" s="0" t="n">
        <f aca="false">(J4873-J4872)/(I4873-I4872)</f>
        <v>0.000906976744185932</v>
      </c>
      <c r="M4873" s="0" t="n">
        <f aca="false">AVERAGE(L4873:L4923)</f>
        <v>5.57717516299772E-005</v>
      </c>
    </row>
    <row r="4874" customFormat="false" ht="12.75" hidden="false" customHeight="false" outlineLevel="0" collapsed="false">
      <c r="A4874" s="0" t="n">
        <v>81.15</v>
      </c>
      <c r="B4874" s="0" t="n">
        <v>0.053205</v>
      </c>
      <c r="C4874" s="0" t="n">
        <v>0</v>
      </c>
      <c r="D4874" s="0" t="n">
        <v>801.367</v>
      </c>
      <c r="E4874" s="0" t="n">
        <v>802.2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29</v>
      </c>
      <c r="J4874" s="0" t="n">
        <f aca="false">B4874</f>
        <v>0.053205</v>
      </c>
      <c r="K4874" s="0" t="n">
        <f aca="false">100*(J4874/J$4)</f>
        <v>0.440552636248593</v>
      </c>
      <c r="L4874" s="0" t="n">
        <f aca="false">(J4874-J4873)/(I4874-I4873)</f>
        <v>0</v>
      </c>
      <c r="M4874" s="0" t="n">
        <f aca="false">AVERAGE(L4874:L4924)</f>
        <v>3.79878939008413E-005</v>
      </c>
    </row>
    <row r="4875" customFormat="false" ht="12.75" hidden="false" customHeight="false" outlineLevel="0" collapsed="false">
      <c r="A4875" s="0" t="n">
        <v>81.166667</v>
      </c>
      <c r="B4875" s="0" t="n">
        <v>0.053205</v>
      </c>
      <c r="C4875" s="0" t="n">
        <v>0</v>
      </c>
      <c r="D4875" s="0" t="n">
        <v>801.533</v>
      </c>
      <c r="E4875" s="0" t="n">
        <v>802.46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46</v>
      </c>
      <c r="J4875" s="0" t="n">
        <f aca="false">B4875</f>
        <v>0.053205</v>
      </c>
      <c r="K4875" s="0" t="n">
        <f aca="false">100*(J4875/J$4)</f>
        <v>0.440552636248593</v>
      </c>
      <c r="L4875" s="0" t="n">
        <f aca="false">(J4875-J4874)/(I4875-I4874)</f>
        <v>0</v>
      </c>
      <c r="M4875" s="0" t="n">
        <f aca="false">AVERAGE(L4875:L4925)</f>
        <v>3.79878939008413E-005</v>
      </c>
    </row>
    <row r="4876" customFormat="false" ht="12.75" hidden="false" customHeight="false" outlineLevel="0" collapsed="false">
      <c r="A4876" s="0" t="n">
        <v>81.183333</v>
      </c>
      <c r="B4876" s="0" t="n">
        <v>0.053205</v>
      </c>
      <c r="C4876" s="0" t="n">
        <v>0</v>
      </c>
      <c r="D4876" s="0" t="n">
        <v>801.7</v>
      </c>
      <c r="E4876" s="0" t="n">
        <v>802.632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632</v>
      </c>
      <c r="J4876" s="0" t="n">
        <f aca="false">B4876</f>
        <v>0.053205</v>
      </c>
      <c r="K4876" s="0" t="n">
        <f aca="false">100*(J4876/J$4)</f>
        <v>0.440552636248593</v>
      </c>
      <c r="L4876" s="0" t="n">
        <f aca="false">(J4876-J4875)/(I4876-I4875)</f>
        <v>0</v>
      </c>
      <c r="M4876" s="0" t="n">
        <f aca="false">AVERAGE(L4876:L4926)</f>
        <v>3.79878939008413E-005</v>
      </c>
    </row>
    <row r="4877" customFormat="false" ht="12.75" hidden="false" customHeight="false" outlineLevel="0" collapsed="false">
      <c r="A4877" s="0" t="n">
        <v>81.2</v>
      </c>
      <c r="B4877" s="0" t="n">
        <v>0.053205</v>
      </c>
      <c r="C4877" s="0" t="n">
        <v>0</v>
      </c>
      <c r="D4877" s="0" t="n">
        <v>801.867</v>
      </c>
      <c r="E4877" s="0" t="n">
        <v>802.79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2.799</v>
      </c>
      <c r="J4877" s="0" t="n">
        <f aca="false">B4877</f>
        <v>0.053205</v>
      </c>
      <c r="K4877" s="0" t="n">
        <f aca="false">100*(J4877/J$4)</f>
        <v>0.440552636248593</v>
      </c>
      <c r="L4877" s="0" t="n">
        <f aca="false">(J4877-J4876)/(I4877-I4876)</f>
        <v>0</v>
      </c>
      <c r="M4877" s="0" t="n">
        <f aca="false">AVERAGE(L4877:L4927)</f>
        <v>3.79878939008413E-005</v>
      </c>
    </row>
    <row r="4878" customFormat="false" ht="12.75" hidden="false" customHeight="false" outlineLevel="0" collapsed="false">
      <c r="A4878" s="0" t="n">
        <v>81.216667</v>
      </c>
      <c r="B4878" s="0" t="n">
        <v>0.053205</v>
      </c>
      <c r="C4878" s="0" t="n">
        <v>0</v>
      </c>
      <c r="D4878" s="0" t="n">
        <v>802.033</v>
      </c>
      <c r="E4878" s="0" t="n">
        <v>802.963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2.963</v>
      </c>
      <c r="J4878" s="0" t="n">
        <f aca="false">B4878</f>
        <v>0.053205</v>
      </c>
      <c r="K4878" s="0" t="n">
        <f aca="false">100*(J4878/J$4)</f>
        <v>0.440552636248593</v>
      </c>
      <c r="L4878" s="0" t="n">
        <f aca="false">(J4878-J4877)/(I4878-I4877)</f>
        <v>0</v>
      </c>
      <c r="M4878" s="0" t="n">
        <f aca="false">AVERAGE(L4878:L4928)</f>
        <v>3.79878939008413E-005</v>
      </c>
    </row>
    <row r="4879" customFormat="false" ht="12.75" hidden="false" customHeight="false" outlineLevel="0" collapsed="false">
      <c r="A4879" s="0" t="n">
        <v>81.233333</v>
      </c>
      <c r="B4879" s="0" t="n">
        <v>0.053362</v>
      </c>
      <c r="C4879" s="0" t="n">
        <v>0</v>
      </c>
      <c r="D4879" s="0" t="n">
        <v>802.2</v>
      </c>
      <c r="E4879" s="0" t="n">
        <v>803.132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132</v>
      </c>
      <c r="J4879" s="0" t="n">
        <f aca="false">B4879</f>
        <v>0.053362</v>
      </c>
      <c r="K4879" s="0" t="n">
        <f aca="false">100*(J4879/J$4)</f>
        <v>0.441852641208485</v>
      </c>
      <c r="L4879" s="0" t="n">
        <f aca="false">(J4879-J4878)/(I4879-I4878)</f>
        <v>0.000928994082840316</v>
      </c>
      <c r="M4879" s="0" t="n">
        <f aca="false">AVERAGE(L4879:L4929)</f>
        <v>3.79878939008413E-005</v>
      </c>
    </row>
    <row r="4880" customFormat="false" ht="12.75" hidden="false" customHeight="false" outlineLevel="0" collapsed="false">
      <c r="A4880" s="0" t="n">
        <v>81.25</v>
      </c>
      <c r="B4880" s="0" t="n">
        <v>0.053362</v>
      </c>
      <c r="C4880" s="0" t="n">
        <v>0</v>
      </c>
      <c r="D4880" s="0" t="n">
        <v>802.367</v>
      </c>
      <c r="E4880" s="0" t="n">
        <v>803.297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297</v>
      </c>
      <c r="J4880" s="0" t="n">
        <f aca="false">B4880</f>
        <v>0.053362</v>
      </c>
      <c r="K4880" s="0" t="n">
        <f aca="false">100*(J4880/J$4)</f>
        <v>0.441852641208485</v>
      </c>
      <c r="L4880" s="0" t="n">
        <f aca="false">(J4880-J4879)/(I4880-I4879)</f>
        <v>0</v>
      </c>
      <c r="M4880" s="0" t="n">
        <f aca="false">AVERAGE(L4880:L4930)</f>
        <v>1.97723236490704E-005</v>
      </c>
    </row>
    <row r="4881" customFormat="false" ht="12.75" hidden="false" customHeight="false" outlineLevel="0" collapsed="false">
      <c r="A4881" s="0" t="n">
        <v>81.266667</v>
      </c>
      <c r="B4881" s="0" t="n">
        <v>0.053362</v>
      </c>
      <c r="C4881" s="0" t="n">
        <v>0</v>
      </c>
      <c r="D4881" s="0" t="n">
        <v>802.533</v>
      </c>
      <c r="E4881" s="0" t="n">
        <v>803.459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459</v>
      </c>
      <c r="J4881" s="0" t="n">
        <f aca="false">B4881</f>
        <v>0.053362</v>
      </c>
      <c r="K4881" s="0" t="n">
        <f aca="false">100*(J4881/J$4)</f>
        <v>0.441852641208485</v>
      </c>
      <c r="L4881" s="0" t="n">
        <f aca="false">(J4881-J4880)/(I4881-I4880)</f>
        <v>0</v>
      </c>
      <c r="M4881" s="0" t="n">
        <f aca="false">AVERAGE(L4881:L4931)</f>
        <v>1.97723236490704E-005</v>
      </c>
    </row>
    <row r="4882" customFormat="false" ht="12.75" hidden="false" customHeight="false" outlineLevel="0" collapsed="false">
      <c r="A4882" s="0" t="n">
        <v>81.283333</v>
      </c>
      <c r="B4882" s="0" t="n">
        <v>0.053362</v>
      </c>
      <c r="C4882" s="0" t="n">
        <v>0</v>
      </c>
      <c r="D4882" s="0" t="n">
        <v>802.7</v>
      </c>
      <c r="E4882" s="0" t="n">
        <v>803.625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625</v>
      </c>
      <c r="J4882" s="0" t="n">
        <f aca="false">B4882</f>
        <v>0.053362</v>
      </c>
      <c r="K4882" s="0" t="n">
        <f aca="false">100*(J4882/J$4)</f>
        <v>0.441852641208485</v>
      </c>
      <c r="L4882" s="0" t="n">
        <f aca="false">(J4882-J4881)/(I4882-I4881)</f>
        <v>0</v>
      </c>
      <c r="M4882" s="0" t="n">
        <f aca="false">AVERAGE(L4882:L4932)</f>
        <v>1.97723236490704E-005</v>
      </c>
    </row>
    <row r="4883" customFormat="false" ht="12.75" hidden="false" customHeight="false" outlineLevel="0" collapsed="false">
      <c r="A4883" s="0" t="n">
        <v>81.3</v>
      </c>
      <c r="B4883" s="0" t="n">
        <v>0.053362</v>
      </c>
      <c r="C4883" s="0" t="n">
        <v>0</v>
      </c>
      <c r="D4883" s="0" t="n">
        <v>802.867</v>
      </c>
      <c r="E4883" s="0" t="n">
        <v>803.79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3.795</v>
      </c>
      <c r="J4883" s="0" t="n">
        <f aca="false">B4883</f>
        <v>0.053362</v>
      </c>
      <c r="K4883" s="0" t="n">
        <f aca="false">100*(J4883/J$4)</f>
        <v>0.441852641208485</v>
      </c>
      <c r="L4883" s="0" t="n">
        <f aca="false">(J4883-J4882)/(I4883-I4882)</f>
        <v>0</v>
      </c>
      <c r="M4883" s="0" t="n">
        <f aca="false">AVERAGE(L4883:L4933)</f>
        <v>1.97723236490704E-005</v>
      </c>
    </row>
    <row r="4884" customFormat="false" ht="12.75" hidden="false" customHeight="false" outlineLevel="0" collapsed="false">
      <c r="A4884" s="0" t="n">
        <v>81.316667</v>
      </c>
      <c r="B4884" s="0" t="n">
        <v>0.053205</v>
      </c>
      <c r="C4884" s="0" t="n">
        <v>0</v>
      </c>
      <c r="D4884" s="0" t="n">
        <v>803.033</v>
      </c>
      <c r="E4884" s="0" t="n">
        <v>803.968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3.968</v>
      </c>
      <c r="J4884" s="0" t="n">
        <f aca="false">B4884</f>
        <v>0.053205</v>
      </c>
      <c r="K4884" s="0" t="n">
        <f aca="false">100*(J4884/J$4)</f>
        <v>0.440552636248593</v>
      </c>
      <c r="L4884" s="0" t="n">
        <f aca="false">(J4884-J4883)/(I4884-I4883)</f>
        <v>-0.000907514450867028</v>
      </c>
      <c r="M4884" s="0" t="n">
        <f aca="false">AVERAGE(L4884:L4934)</f>
        <v>1.97723236490704E-005</v>
      </c>
    </row>
    <row r="4885" customFormat="false" ht="12.75" hidden="false" customHeight="false" outlineLevel="0" collapsed="false">
      <c r="A4885" s="0" t="n">
        <v>81.333333</v>
      </c>
      <c r="B4885" s="0" t="n">
        <v>0.053362</v>
      </c>
      <c r="C4885" s="0" t="n">
        <v>0</v>
      </c>
      <c r="D4885" s="0" t="n">
        <v>803.2</v>
      </c>
      <c r="E4885" s="0" t="n">
        <v>804.141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141</v>
      </c>
      <c r="J4885" s="0" t="n">
        <f aca="false">B4885</f>
        <v>0.053362</v>
      </c>
      <c r="K4885" s="0" t="n">
        <f aca="false">100*(J4885/J$4)</f>
        <v>0.441852641208485</v>
      </c>
      <c r="L4885" s="0" t="n">
        <f aca="false">(J4885-J4884)/(I4885-I4884)</f>
        <v>0.000907514450867028</v>
      </c>
      <c r="M4885" s="0" t="n">
        <f aca="false">AVERAGE(L4885:L4935)</f>
        <v>3.75667246464631E-005</v>
      </c>
    </row>
    <row r="4886" customFormat="false" ht="12.75" hidden="false" customHeight="false" outlineLevel="0" collapsed="false">
      <c r="A4886" s="0" t="n">
        <v>81.35</v>
      </c>
      <c r="B4886" s="0" t="n">
        <v>0.053205</v>
      </c>
      <c r="C4886" s="0" t="n">
        <v>0</v>
      </c>
      <c r="D4886" s="0" t="n">
        <v>803.367</v>
      </c>
      <c r="E4886" s="0" t="n">
        <v>804.316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316</v>
      </c>
      <c r="J4886" s="0" t="n">
        <f aca="false">B4886</f>
        <v>0.053205</v>
      </c>
      <c r="K4886" s="0" t="n">
        <f aca="false">100*(J4886/J$4)</f>
        <v>0.440552636248593</v>
      </c>
      <c r="L4886" s="0" t="n">
        <f aca="false">(J4886-J4885)/(I4886-I4885)</f>
        <v>-0.000897142857142493</v>
      </c>
      <c r="M4886" s="0" t="n">
        <f aca="false">AVERAGE(L4886:L4936)</f>
        <v>1.97723236490704E-005</v>
      </c>
    </row>
    <row r="4887" customFormat="false" ht="12.75" hidden="false" customHeight="false" outlineLevel="0" collapsed="false">
      <c r="A4887" s="0" t="n">
        <v>81.366667</v>
      </c>
      <c r="B4887" s="0" t="n">
        <v>0.053362</v>
      </c>
      <c r="C4887" s="0" t="n">
        <v>0</v>
      </c>
      <c r="D4887" s="0" t="n">
        <v>803.533</v>
      </c>
      <c r="E4887" s="0" t="n">
        <v>804.49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492</v>
      </c>
      <c r="J4887" s="0" t="n">
        <f aca="false">B4887</f>
        <v>0.053362</v>
      </c>
      <c r="K4887" s="0" t="n">
        <f aca="false">100*(J4887/J$4)</f>
        <v>0.441852641208485</v>
      </c>
      <c r="L4887" s="0" t="n">
        <f aca="false">(J4887-J4886)/(I4887-I4886)</f>
        <v>0.00089204545454579</v>
      </c>
      <c r="M4887" s="0" t="n">
        <f aca="false">AVERAGE(L4887:L4937)</f>
        <v>3.7363360063629E-005</v>
      </c>
    </row>
    <row r="4888" customFormat="false" ht="12.75" hidden="false" customHeight="false" outlineLevel="0" collapsed="false">
      <c r="A4888" s="0" t="n">
        <v>81.383333</v>
      </c>
      <c r="B4888" s="0" t="n">
        <v>0.053205</v>
      </c>
      <c r="C4888" s="0" t="n">
        <v>0</v>
      </c>
      <c r="D4888" s="0" t="n">
        <v>803.7</v>
      </c>
      <c r="E4888" s="0" t="n">
        <v>804.66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666</v>
      </c>
      <c r="J4888" s="0" t="n">
        <f aca="false">B4888</f>
        <v>0.053205</v>
      </c>
      <c r="K4888" s="0" t="n">
        <f aca="false">100*(J4888/J$4)</f>
        <v>0.440552636248593</v>
      </c>
      <c r="L4888" s="0" t="n">
        <f aca="false">(J4888-J4887)/(I4888-I4887)</f>
        <v>-0.000902298850574222</v>
      </c>
      <c r="M4888" s="0" t="n">
        <f aca="false">AVERAGE(L4888:L4938)</f>
        <v>1.98722727195939E-005</v>
      </c>
    </row>
    <row r="4889" customFormat="false" ht="12.75" hidden="false" customHeight="false" outlineLevel="0" collapsed="false">
      <c r="A4889" s="0" t="n">
        <v>81.4</v>
      </c>
      <c r="B4889" s="0" t="n">
        <v>0.053205</v>
      </c>
      <c r="C4889" s="0" t="n">
        <v>0</v>
      </c>
      <c r="D4889" s="0" t="n">
        <v>803.867</v>
      </c>
      <c r="E4889" s="0" t="n">
        <v>804.829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829</v>
      </c>
      <c r="J4889" s="0" t="n">
        <f aca="false">B4889</f>
        <v>0.053205</v>
      </c>
      <c r="K4889" s="0" t="n">
        <f aca="false">100*(J4889/J$4)</f>
        <v>0.440552636248593</v>
      </c>
      <c r="L4889" s="0" t="n">
        <f aca="false">(J4889-J4888)/(I4889-I4888)</f>
        <v>0</v>
      </c>
      <c r="M4889" s="0" t="n">
        <f aca="false">AVERAGE(L4889:L4939)</f>
        <v>3.75644070445787E-005</v>
      </c>
    </row>
    <row r="4890" customFormat="false" ht="12.75" hidden="false" customHeight="false" outlineLevel="0" collapsed="false">
      <c r="A4890" s="0" t="n">
        <v>81.416667</v>
      </c>
      <c r="B4890" s="0" t="n">
        <v>0.053205</v>
      </c>
      <c r="C4890" s="0" t="n">
        <v>0</v>
      </c>
      <c r="D4890" s="0" t="n">
        <v>804.033</v>
      </c>
      <c r="E4890" s="0" t="n">
        <v>804.98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983</v>
      </c>
      <c r="J4890" s="0" t="n">
        <f aca="false">B4890</f>
        <v>0.053205</v>
      </c>
      <c r="K4890" s="0" t="n">
        <f aca="false">100*(J4890/J$4)</f>
        <v>0.440552636248593</v>
      </c>
      <c r="L4890" s="0" t="n">
        <f aca="false">(J4890-J4889)/(I4890-I4889)</f>
        <v>0</v>
      </c>
      <c r="M4890" s="0" t="n">
        <f aca="false">AVERAGE(L4890:L4940)</f>
        <v>3.75644070445787E-005</v>
      </c>
    </row>
    <row r="4891" customFormat="false" ht="12.75" hidden="false" customHeight="false" outlineLevel="0" collapsed="false">
      <c r="A4891" s="0" t="n">
        <v>81.433333</v>
      </c>
      <c r="B4891" s="0" t="n">
        <v>0.053205</v>
      </c>
      <c r="C4891" s="0" t="n">
        <v>0</v>
      </c>
      <c r="D4891" s="0" t="n">
        <v>804.2</v>
      </c>
      <c r="E4891" s="0" t="n">
        <v>805.136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136</v>
      </c>
      <c r="J4891" s="0" t="n">
        <f aca="false">B4891</f>
        <v>0.053205</v>
      </c>
      <c r="K4891" s="0" t="n">
        <f aca="false">100*(J4891/J$4)</f>
        <v>0.440552636248593</v>
      </c>
      <c r="L4891" s="0" t="n">
        <f aca="false">(J4891-J4890)/(I4891-I4890)</f>
        <v>0</v>
      </c>
      <c r="M4891" s="0" t="n">
        <f aca="false">AVERAGE(L4891:L4941)</f>
        <v>3.75644070445787E-005</v>
      </c>
    </row>
    <row r="4892" customFormat="false" ht="12.75" hidden="false" customHeight="false" outlineLevel="0" collapsed="false">
      <c r="A4892" s="0" t="n">
        <v>81.45</v>
      </c>
      <c r="B4892" s="0" t="n">
        <v>0.053362</v>
      </c>
      <c r="C4892" s="0" t="n">
        <v>0</v>
      </c>
      <c r="D4892" s="0" t="n">
        <v>804.367</v>
      </c>
      <c r="E4892" s="0" t="n">
        <v>805.29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29</v>
      </c>
      <c r="J4892" s="0" t="n">
        <f aca="false">B4892</f>
        <v>0.053362</v>
      </c>
      <c r="K4892" s="0" t="n">
        <f aca="false">100*(J4892/J$4)</f>
        <v>0.441852641208485</v>
      </c>
      <c r="L4892" s="0" t="n">
        <f aca="false">(J4892-J4891)/(I4892-I4891)</f>
        <v>0.00101948051948053</v>
      </c>
      <c r="M4892" s="0" t="n">
        <f aca="false">AVERAGE(L4892:L4942)</f>
        <v>3.75644070445787E-005</v>
      </c>
    </row>
    <row r="4893" customFormat="false" ht="12.75" hidden="false" customHeight="false" outlineLevel="0" collapsed="false">
      <c r="A4893" s="0" t="n">
        <v>81.466667</v>
      </c>
      <c r="B4893" s="0" t="n">
        <v>0.053362</v>
      </c>
      <c r="C4893" s="0" t="n">
        <v>0</v>
      </c>
      <c r="D4893" s="0" t="n">
        <v>804.533</v>
      </c>
      <c r="E4893" s="0" t="n">
        <v>805.44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448</v>
      </c>
      <c r="J4893" s="0" t="n">
        <f aca="false">B4893</f>
        <v>0.053362</v>
      </c>
      <c r="K4893" s="0" t="n">
        <f aca="false">100*(J4893/J$4)</f>
        <v>0.441852641208485</v>
      </c>
      <c r="L4893" s="0" t="n">
        <f aca="false">(J4893-J4892)/(I4893-I4892)</f>
        <v>0</v>
      </c>
      <c r="M4893" s="0" t="n">
        <f aca="false">AVERAGE(L4893:L4943)</f>
        <v>1.75745929371174E-005</v>
      </c>
    </row>
    <row r="4894" customFormat="false" ht="12.75" hidden="false" customHeight="false" outlineLevel="0" collapsed="false">
      <c r="A4894" s="0" t="n">
        <v>81.483333</v>
      </c>
      <c r="B4894" s="0" t="n">
        <v>0.053362</v>
      </c>
      <c r="C4894" s="0" t="n">
        <v>0</v>
      </c>
      <c r="D4894" s="0" t="n">
        <v>804.7</v>
      </c>
      <c r="E4894" s="0" t="n">
        <v>805.617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617</v>
      </c>
      <c r="J4894" s="0" t="n">
        <f aca="false">B4894</f>
        <v>0.053362</v>
      </c>
      <c r="K4894" s="0" t="n">
        <f aca="false">100*(J4894/J$4)</f>
        <v>0.441852641208485</v>
      </c>
      <c r="L4894" s="0" t="n">
        <f aca="false">(J4894-J4893)/(I4894-I4893)</f>
        <v>0</v>
      </c>
      <c r="M4894" s="0" t="n">
        <f aca="false">AVERAGE(L4894:L4944)</f>
        <v>1.75745929371174E-005</v>
      </c>
    </row>
    <row r="4895" customFormat="false" ht="12.75" hidden="false" customHeight="false" outlineLevel="0" collapsed="false">
      <c r="A4895" s="0" t="n">
        <v>81.5</v>
      </c>
      <c r="B4895" s="0" t="n">
        <v>0.053362</v>
      </c>
      <c r="C4895" s="0" t="n">
        <v>0</v>
      </c>
      <c r="D4895" s="0" t="n">
        <v>804.867</v>
      </c>
      <c r="E4895" s="0" t="n">
        <v>805.783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5.783</v>
      </c>
      <c r="J4895" s="0" t="n">
        <f aca="false">B4895</f>
        <v>0.053362</v>
      </c>
      <c r="K4895" s="0" t="n">
        <f aca="false">100*(J4895/J$4)</f>
        <v>0.441852641208485</v>
      </c>
      <c r="L4895" s="0" t="n">
        <f aca="false">(J4895-J4894)/(I4895-I4894)</f>
        <v>0</v>
      </c>
      <c r="M4895" s="0" t="n">
        <f aca="false">AVERAGE(L4895:L4945)</f>
        <v>1.75745929371174E-005</v>
      </c>
    </row>
    <row r="4896" customFormat="false" ht="12.75" hidden="false" customHeight="false" outlineLevel="0" collapsed="false">
      <c r="A4896" s="0" t="n">
        <v>81.516667</v>
      </c>
      <c r="B4896" s="0" t="n">
        <v>0.053362</v>
      </c>
      <c r="C4896" s="0" t="n">
        <v>0</v>
      </c>
      <c r="D4896" s="0" t="n">
        <v>805.033</v>
      </c>
      <c r="E4896" s="0" t="n">
        <v>805.952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5.952</v>
      </c>
      <c r="J4896" s="0" t="n">
        <f aca="false">B4896</f>
        <v>0.053362</v>
      </c>
      <c r="K4896" s="0" t="n">
        <f aca="false">100*(J4896/J$4)</f>
        <v>0.441852641208485</v>
      </c>
      <c r="L4896" s="0" t="n">
        <f aca="false">(J4896-J4895)/(I4896-I4895)</f>
        <v>0</v>
      </c>
      <c r="M4896" s="0" t="n">
        <f aca="false">AVERAGE(L4896:L4946)</f>
        <v>1.75745929371174E-005</v>
      </c>
    </row>
    <row r="4897" customFormat="false" ht="12.75" hidden="false" customHeight="false" outlineLevel="0" collapsed="false">
      <c r="A4897" s="0" t="n">
        <v>81.533333</v>
      </c>
      <c r="B4897" s="0" t="n">
        <v>0.053362</v>
      </c>
      <c r="C4897" s="0" t="n">
        <v>0</v>
      </c>
      <c r="D4897" s="0" t="n">
        <v>805.2</v>
      </c>
      <c r="E4897" s="0" t="n">
        <v>806.124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124</v>
      </c>
      <c r="J4897" s="0" t="n">
        <f aca="false">B4897</f>
        <v>0.053362</v>
      </c>
      <c r="K4897" s="0" t="n">
        <f aca="false">100*(J4897/J$4)</f>
        <v>0.441852641208485</v>
      </c>
      <c r="L4897" s="0" t="n">
        <f aca="false">(J4897-J4896)/(I4897-I4896)</f>
        <v>0</v>
      </c>
      <c r="M4897" s="0" t="n">
        <f aca="false">AVERAGE(L4897:L4947)</f>
        <v>1.75745929371174E-005</v>
      </c>
    </row>
    <row r="4898" customFormat="false" ht="12.75" hidden="false" customHeight="false" outlineLevel="0" collapsed="false">
      <c r="A4898" s="0" t="n">
        <v>81.55</v>
      </c>
      <c r="B4898" s="0" t="n">
        <v>0.053362</v>
      </c>
      <c r="C4898" s="0" t="n">
        <v>0</v>
      </c>
      <c r="D4898" s="0" t="n">
        <v>805.367</v>
      </c>
      <c r="E4898" s="0" t="n">
        <v>806.304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304</v>
      </c>
      <c r="J4898" s="0" t="n">
        <f aca="false">B4898</f>
        <v>0.053362</v>
      </c>
      <c r="K4898" s="0" t="n">
        <f aca="false">100*(J4898/J$4)</f>
        <v>0.441852641208485</v>
      </c>
      <c r="L4898" s="0" t="n">
        <f aca="false">(J4898-J4897)/(I4898-I4897)</f>
        <v>0</v>
      </c>
      <c r="M4898" s="0" t="n">
        <f aca="false">AVERAGE(L4898:L4948)</f>
        <v>1.75745929371174E-005</v>
      </c>
    </row>
    <row r="4899" customFormat="false" ht="12.75" hidden="false" customHeight="false" outlineLevel="0" collapsed="false">
      <c r="A4899" s="0" t="n">
        <v>81.566667</v>
      </c>
      <c r="B4899" s="0" t="n">
        <v>0.053362</v>
      </c>
      <c r="C4899" s="0" t="n">
        <v>0</v>
      </c>
      <c r="D4899" s="0" t="n">
        <v>805.533</v>
      </c>
      <c r="E4899" s="0" t="n">
        <v>806.482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482</v>
      </c>
      <c r="J4899" s="0" t="n">
        <f aca="false">B4899</f>
        <v>0.053362</v>
      </c>
      <c r="K4899" s="0" t="n">
        <f aca="false">100*(J4899/J$4)</f>
        <v>0.441852641208485</v>
      </c>
      <c r="L4899" s="0" t="n">
        <f aca="false">(J4899-J4898)/(I4899-I4898)</f>
        <v>0</v>
      </c>
      <c r="M4899" s="0" t="n">
        <f aca="false">AVERAGE(L4899:L4949)</f>
        <v>1.75745929371174E-005</v>
      </c>
    </row>
    <row r="4900" customFormat="false" ht="12.75" hidden="false" customHeight="false" outlineLevel="0" collapsed="false">
      <c r="A4900" s="0" t="n">
        <v>81.583333</v>
      </c>
      <c r="B4900" s="0" t="n">
        <v>0.053362</v>
      </c>
      <c r="C4900" s="0" t="n">
        <v>0</v>
      </c>
      <c r="D4900" s="0" t="n">
        <v>805.7</v>
      </c>
      <c r="E4900" s="0" t="n">
        <v>806.659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659</v>
      </c>
      <c r="J4900" s="0" t="n">
        <f aca="false">B4900</f>
        <v>0.053362</v>
      </c>
      <c r="K4900" s="0" t="n">
        <f aca="false">100*(J4900/J$4)</f>
        <v>0.441852641208485</v>
      </c>
      <c r="L4900" s="0" t="n">
        <f aca="false">(J4900-J4899)/(I4900-I4899)</f>
        <v>0</v>
      </c>
      <c r="M4900" s="0" t="n">
        <f aca="false">AVERAGE(L4900:L4950)</f>
        <v>1.75745929371174E-005</v>
      </c>
    </row>
    <row r="4901" customFormat="false" ht="12.75" hidden="false" customHeight="false" outlineLevel="0" collapsed="false">
      <c r="A4901" s="0" t="n">
        <v>81.6</v>
      </c>
      <c r="B4901" s="0" t="n">
        <v>0.053362</v>
      </c>
      <c r="C4901" s="0" t="n">
        <v>0</v>
      </c>
      <c r="D4901" s="0" t="n">
        <v>805.867</v>
      </c>
      <c r="E4901" s="0" t="n">
        <v>806.828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28</v>
      </c>
      <c r="J4901" s="0" t="n">
        <f aca="false">B4901</f>
        <v>0.053362</v>
      </c>
      <c r="K4901" s="0" t="n">
        <f aca="false">100*(J4901/J$4)</f>
        <v>0.441852641208485</v>
      </c>
      <c r="L4901" s="0" t="n">
        <f aca="false">(J4901-J4900)/(I4901-I4900)</f>
        <v>0</v>
      </c>
      <c r="M4901" s="0" t="n">
        <f aca="false">AVERAGE(L4901:L4951)</f>
        <v>1.75745929371174E-005</v>
      </c>
    </row>
    <row r="4902" customFormat="false" ht="12.75" hidden="false" customHeight="false" outlineLevel="0" collapsed="false">
      <c r="A4902" s="0" t="n">
        <v>81.616667</v>
      </c>
      <c r="B4902" s="0" t="n">
        <v>0.053362</v>
      </c>
      <c r="C4902" s="0" t="n">
        <v>0</v>
      </c>
      <c r="D4902" s="0" t="n">
        <v>806.033</v>
      </c>
      <c r="E4902" s="0" t="n">
        <v>806.99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6.997</v>
      </c>
      <c r="J4902" s="0" t="n">
        <f aca="false">B4902</f>
        <v>0.053362</v>
      </c>
      <c r="K4902" s="0" t="n">
        <f aca="false">100*(J4902/J$4)</f>
        <v>0.441852641208485</v>
      </c>
      <c r="L4902" s="0" t="n">
        <f aca="false">(J4902-J4901)/(I4902-I4901)</f>
        <v>0</v>
      </c>
      <c r="M4902" s="0" t="n">
        <f aca="false">AVERAGE(L4902:L4952)</f>
        <v>1.75745929371174E-005</v>
      </c>
    </row>
    <row r="4903" customFormat="false" ht="12.75" hidden="false" customHeight="false" outlineLevel="0" collapsed="false">
      <c r="A4903" s="0" t="n">
        <v>81.633333</v>
      </c>
      <c r="B4903" s="0" t="n">
        <v>0.053362</v>
      </c>
      <c r="C4903" s="0" t="n">
        <v>0</v>
      </c>
      <c r="D4903" s="0" t="n">
        <v>806.2</v>
      </c>
      <c r="E4903" s="0" t="n">
        <v>807.16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164</v>
      </c>
      <c r="J4903" s="0" t="n">
        <f aca="false">B4903</f>
        <v>0.053362</v>
      </c>
      <c r="K4903" s="0" t="n">
        <f aca="false">100*(J4903/J$4)</f>
        <v>0.441852641208485</v>
      </c>
      <c r="L4903" s="0" t="n">
        <f aca="false">(J4903-J4902)/(I4903-I4902)</f>
        <v>0</v>
      </c>
      <c r="M4903" s="0" t="n">
        <f aca="false">AVERAGE(L4903:L4953)</f>
        <v>1.75745929371174E-005</v>
      </c>
    </row>
    <row r="4904" customFormat="false" ht="12.75" hidden="false" customHeight="false" outlineLevel="0" collapsed="false">
      <c r="A4904" s="0" t="n">
        <v>81.65</v>
      </c>
      <c r="B4904" s="0" t="n">
        <v>0.053362</v>
      </c>
      <c r="C4904" s="0" t="n">
        <v>0</v>
      </c>
      <c r="D4904" s="0" t="n">
        <v>806.367</v>
      </c>
      <c r="E4904" s="0" t="n">
        <v>807.332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332</v>
      </c>
      <c r="J4904" s="0" t="n">
        <f aca="false">B4904</f>
        <v>0.053362</v>
      </c>
      <c r="K4904" s="0" t="n">
        <f aca="false">100*(J4904/J$4)</f>
        <v>0.441852641208485</v>
      </c>
      <c r="L4904" s="0" t="n">
        <f aca="false">(J4904-J4903)/(I4904-I4903)</f>
        <v>0</v>
      </c>
      <c r="M4904" s="0" t="n">
        <f aca="false">AVERAGE(L4904:L4954)</f>
        <v>1.75745929371174E-005</v>
      </c>
    </row>
    <row r="4905" customFormat="false" ht="12.75" hidden="false" customHeight="false" outlineLevel="0" collapsed="false">
      <c r="A4905" s="0" t="n">
        <v>81.666667</v>
      </c>
      <c r="B4905" s="0" t="n">
        <v>0.053362</v>
      </c>
      <c r="C4905" s="0" t="n">
        <v>0</v>
      </c>
      <c r="D4905" s="0" t="n">
        <v>806.533</v>
      </c>
      <c r="E4905" s="0" t="n">
        <v>807.5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5</v>
      </c>
      <c r="J4905" s="0" t="n">
        <f aca="false">B4905</f>
        <v>0.053362</v>
      </c>
      <c r="K4905" s="0" t="n">
        <f aca="false">100*(J4905/J$4)</f>
        <v>0.441852641208485</v>
      </c>
      <c r="L4905" s="0" t="n">
        <f aca="false">(J4905-J4904)/(I4905-I4904)</f>
        <v>0</v>
      </c>
      <c r="M4905" s="0" t="n">
        <f aca="false">AVERAGE(L4905:L4955)</f>
        <v>1.75745929371174E-005</v>
      </c>
    </row>
    <row r="4906" customFormat="false" ht="12.75" hidden="false" customHeight="false" outlineLevel="0" collapsed="false">
      <c r="A4906" s="0" t="n">
        <v>81.683333</v>
      </c>
      <c r="B4906" s="0" t="n">
        <v>0.053362</v>
      </c>
      <c r="C4906" s="0" t="n">
        <v>0</v>
      </c>
      <c r="D4906" s="0" t="n">
        <v>806.7</v>
      </c>
      <c r="E4906" s="0" t="n">
        <v>807.66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664</v>
      </c>
      <c r="J4906" s="0" t="n">
        <f aca="false">B4906</f>
        <v>0.053362</v>
      </c>
      <c r="K4906" s="0" t="n">
        <f aca="false">100*(J4906/J$4)</f>
        <v>0.441852641208485</v>
      </c>
      <c r="L4906" s="0" t="n">
        <f aca="false">(J4906-J4905)/(I4906-I4905)</f>
        <v>0</v>
      </c>
      <c r="M4906" s="0" t="n">
        <f aca="false">AVERAGE(L4906:L4956)</f>
        <v>1.75745929371174E-005</v>
      </c>
    </row>
    <row r="4907" customFormat="false" ht="12.75" hidden="false" customHeight="false" outlineLevel="0" collapsed="false">
      <c r="A4907" s="0" t="n">
        <v>81.7</v>
      </c>
      <c r="B4907" s="0" t="n">
        <v>0.053362</v>
      </c>
      <c r="C4907" s="0" t="n">
        <v>0</v>
      </c>
      <c r="D4907" s="0" t="n">
        <v>806.867</v>
      </c>
      <c r="E4907" s="0" t="n">
        <v>807.82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7.827</v>
      </c>
      <c r="J4907" s="0" t="n">
        <f aca="false">B4907</f>
        <v>0.053362</v>
      </c>
      <c r="K4907" s="0" t="n">
        <f aca="false">100*(J4907/J$4)</f>
        <v>0.441852641208485</v>
      </c>
      <c r="L4907" s="0" t="n">
        <f aca="false">(J4907-J4906)/(I4907-I4906)</f>
        <v>0</v>
      </c>
      <c r="M4907" s="0" t="n">
        <f aca="false">AVERAGE(L4907:L4957)</f>
        <v>3.70583358013494E-005</v>
      </c>
    </row>
    <row r="4908" customFormat="false" ht="12.75" hidden="false" customHeight="false" outlineLevel="0" collapsed="false">
      <c r="A4908" s="0" t="n">
        <v>81.716667</v>
      </c>
      <c r="B4908" s="0" t="n">
        <v>0.053362</v>
      </c>
      <c r="C4908" s="0" t="n">
        <v>0</v>
      </c>
      <c r="D4908" s="0" t="n">
        <v>807.033</v>
      </c>
      <c r="E4908" s="0" t="n">
        <v>807.991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7.991</v>
      </c>
      <c r="J4908" s="0" t="n">
        <f aca="false">B4908</f>
        <v>0.053362</v>
      </c>
      <c r="K4908" s="0" t="n">
        <f aca="false">100*(J4908/J$4)</f>
        <v>0.441852641208485</v>
      </c>
      <c r="L4908" s="0" t="n">
        <f aca="false">(J4908-J4907)/(I4908-I4907)</f>
        <v>0</v>
      </c>
      <c r="M4908" s="0" t="n">
        <f aca="false">AVERAGE(L4908:L4958)</f>
        <v>1.89499159628217E-005</v>
      </c>
    </row>
    <row r="4909" customFormat="false" ht="12.75" hidden="false" customHeight="false" outlineLevel="0" collapsed="false">
      <c r="A4909" s="0" t="n">
        <v>81.733333</v>
      </c>
      <c r="B4909" s="0" t="n">
        <v>0.053362</v>
      </c>
      <c r="C4909" s="0" t="n">
        <v>0</v>
      </c>
      <c r="D4909" s="0" t="n">
        <v>807.2</v>
      </c>
      <c r="E4909" s="0" t="n">
        <v>808.165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165</v>
      </c>
      <c r="J4909" s="0" t="n">
        <f aca="false">B4909</f>
        <v>0.053362</v>
      </c>
      <c r="K4909" s="0" t="n">
        <f aca="false">100*(J4909/J$4)</f>
        <v>0.441852641208485</v>
      </c>
      <c r="L4909" s="0" t="n">
        <f aca="false">(J4909-J4908)/(I4909-I4908)</f>
        <v>0</v>
      </c>
      <c r="M4909" s="0" t="n">
        <f aca="false">AVERAGE(L4909:L4959)</f>
        <v>1.89499159628217E-005</v>
      </c>
    </row>
    <row r="4910" customFormat="false" ht="12.75" hidden="false" customHeight="false" outlineLevel="0" collapsed="false">
      <c r="A4910" s="0" t="n">
        <v>81.75</v>
      </c>
      <c r="B4910" s="0" t="n">
        <v>0.053362</v>
      </c>
      <c r="C4910" s="0" t="n">
        <v>0</v>
      </c>
      <c r="D4910" s="0" t="n">
        <v>807.367</v>
      </c>
      <c r="E4910" s="0" t="n">
        <v>808.33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333</v>
      </c>
      <c r="J4910" s="0" t="n">
        <f aca="false">B4910</f>
        <v>0.053362</v>
      </c>
      <c r="K4910" s="0" t="n">
        <f aca="false">100*(J4910/J$4)</f>
        <v>0.441852641208485</v>
      </c>
      <c r="L4910" s="0" t="n">
        <f aca="false">(J4910-J4909)/(I4910-I4909)</f>
        <v>0</v>
      </c>
      <c r="M4910" s="0" t="n">
        <f aca="false">AVERAGE(L4910:L4960)</f>
        <v>1.89499159628217E-005</v>
      </c>
    </row>
    <row r="4911" customFormat="false" ht="12.75" hidden="false" customHeight="false" outlineLevel="0" collapsed="false">
      <c r="A4911" s="0" t="n">
        <v>81.766667</v>
      </c>
      <c r="B4911" s="0" t="n">
        <v>0.053362</v>
      </c>
      <c r="C4911" s="0" t="n">
        <v>0</v>
      </c>
      <c r="D4911" s="0" t="n">
        <v>807.533</v>
      </c>
      <c r="E4911" s="0" t="n">
        <v>808.49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491</v>
      </c>
      <c r="J4911" s="0" t="n">
        <f aca="false">B4911</f>
        <v>0.053362</v>
      </c>
      <c r="K4911" s="0" t="n">
        <f aca="false">100*(J4911/J$4)</f>
        <v>0.441852641208485</v>
      </c>
      <c r="L4911" s="0" t="n">
        <f aca="false">(J4911-J4910)/(I4911-I4910)</f>
        <v>0</v>
      </c>
      <c r="M4911" s="0" t="n">
        <f aca="false">AVERAGE(L4911:L4961)</f>
        <v>1.89499159628217E-005</v>
      </c>
    </row>
    <row r="4912" customFormat="false" ht="12.75" hidden="false" customHeight="false" outlineLevel="0" collapsed="false">
      <c r="A4912" s="0" t="n">
        <v>81.783333</v>
      </c>
      <c r="B4912" s="0" t="n">
        <v>0.053362</v>
      </c>
      <c r="C4912" s="0" t="n">
        <v>0</v>
      </c>
      <c r="D4912" s="0" t="n">
        <v>807.7</v>
      </c>
      <c r="E4912" s="0" t="n">
        <v>808.648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648</v>
      </c>
      <c r="J4912" s="0" t="n">
        <f aca="false">B4912</f>
        <v>0.053362</v>
      </c>
      <c r="K4912" s="0" t="n">
        <f aca="false">100*(J4912/J$4)</f>
        <v>0.441852641208485</v>
      </c>
      <c r="L4912" s="0" t="n">
        <f aca="false">(J4912-J4911)/(I4912-I4911)</f>
        <v>0</v>
      </c>
      <c r="M4912" s="0" t="n">
        <f aca="false">AVERAGE(L4912:L4962)</f>
        <v>3.68477727799761E-005</v>
      </c>
    </row>
    <row r="4913" customFormat="false" ht="12.75" hidden="false" customHeight="false" outlineLevel="0" collapsed="false">
      <c r="A4913" s="0" t="n">
        <v>81.8</v>
      </c>
      <c r="B4913" s="0" t="n">
        <v>0.053362</v>
      </c>
      <c r="C4913" s="0" t="n">
        <v>0</v>
      </c>
      <c r="D4913" s="0" t="n">
        <v>807.867</v>
      </c>
      <c r="E4913" s="0" t="n">
        <v>808.809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8.809</v>
      </c>
      <c r="J4913" s="0" t="n">
        <f aca="false">B4913</f>
        <v>0.053362</v>
      </c>
      <c r="K4913" s="0" t="n">
        <f aca="false">100*(J4913/J$4)</f>
        <v>0.441852641208485</v>
      </c>
      <c r="L4913" s="0" t="n">
        <f aca="false">(J4913-J4912)/(I4913-I4912)</f>
        <v>0</v>
      </c>
      <c r="M4913" s="0" t="n">
        <f aca="false">AVERAGE(L4913:L4963)</f>
        <v>3.68477727799761E-005</v>
      </c>
    </row>
    <row r="4914" customFormat="false" ht="12.75" hidden="false" customHeight="false" outlineLevel="0" collapsed="false">
      <c r="A4914" s="0" t="n">
        <v>81.816667</v>
      </c>
      <c r="B4914" s="0" t="n">
        <v>0.053362</v>
      </c>
      <c r="C4914" s="0" t="n">
        <v>0</v>
      </c>
      <c r="D4914" s="0" t="n">
        <v>808.033</v>
      </c>
      <c r="E4914" s="0" t="n">
        <v>808.971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8.971</v>
      </c>
      <c r="J4914" s="0" t="n">
        <f aca="false">B4914</f>
        <v>0.053362</v>
      </c>
      <c r="K4914" s="0" t="n">
        <f aca="false">100*(J4914/J$4)</f>
        <v>0.441852641208485</v>
      </c>
      <c r="L4914" s="0" t="n">
        <f aca="false">(J4914-J4913)/(I4914-I4913)</f>
        <v>0</v>
      </c>
      <c r="M4914" s="0" t="n">
        <f aca="false">AVERAGE(L4914:L4964)</f>
        <v>3.68477727799761E-005</v>
      </c>
    </row>
    <row r="4915" customFormat="false" ht="12.75" hidden="false" customHeight="false" outlineLevel="0" collapsed="false">
      <c r="A4915" s="0" t="n">
        <v>81.833333</v>
      </c>
      <c r="B4915" s="0" t="n">
        <v>0.053362</v>
      </c>
      <c r="C4915" s="0" t="n">
        <v>0</v>
      </c>
      <c r="D4915" s="0" t="n">
        <v>808.2</v>
      </c>
      <c r="E4915" s="0" t="n">
        <v>809.134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134</v>
      </c>
      <c r="J4915" s="0" t="n">
        <f aca="false">B4915</f>
        <v>0.053362</v>
      </c>
      <c r="K4915" s="0" t="n">
        <f aca="false">100*(J4915/J$4)</f>
        <v>0.441852641208485</v>
      </c>
      <c r="L4915" s="0" t="n">
        <f aca="false">(J4915-J4914)/(I4915-I4914)</f>
        <v>0</v>
      </c>
      <c r="M4915" s="0" t="n">
        <f aca="false">AVERAGE(L4915:L4965)</f>
        <v>3.68477727799761E-005</v>
      </c>
    </row>
    <row r="4916" customFormat="false" ht="12.75" hidden="false" customHeight="false" outlineLevel="0" collapsed="false">
      <c r="A4916" s="0" t="n">
        <v>81.85</v>
      </c>
      <c r="B4916" s="0" t="n">
        <v>0.053518</v>
      </c>
      <c r="C4916" s="0" t="n">
        <v>0</v>
      </c>
      <c r="D4916" s="0" t="n">
        <v>808.367</v>
      </c>
      <c r="E4916" s="0" t="n">
        <v>809.30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307</v>
      </c>
      <c r="J4916" s="0" t="n">
        <f aca="false">B4916</f>
        <v>0.053518</v>
      </c>
      <c r="K4916" s="0" t="n">
        <f aca="false">100*(J4916/J$4)</f>
        <v>0.443144365882007</v>
      </c>
      <c r="L4916" s="0" t="n">
        <f aca="false">(J4916-J4915)/(I4916-I4915)</f>
        <v>0.000901734104046253</v>
      </c>
      <c r="M4916" s="0" t="n">
        <f aca="false">AVERAGE(L4916:L4966)</f>
        <v>3.68477727799761E-005</v>
      </c>
    </row>
    <row r="4917" customFormat="false" ht="12.75" hidden="false" customHeight="false" outlineLevel="0" collapsed="false">
      <c r="A4917" s="0" t="n">
        <v>81.866667</v>
      </c>
      <c r="B4917" s="0" t="n">
        <v>0.053518</v>
      </c>
      <c r="C4917" s="0" t="n">
        <v>0</v>
      </c>
      <c r="D4917" s="0" t="n">
        <v>808.533</v>
      </c>
      <c r="E4917" s="0" t="n">
        <v>809.47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475</v>
      </c>
      <c r="J4917" s="0" t="n">
        <f aca="false">B4917</f>
        <v>0.053518</v>
      </c>
      <c r="K4917" s="0" t="n">
        <f aca="false">100*(J4917/J$4)</f>
        <v>0.443144365882007</v>
      </c>
      <c r="L4917" s="0" t="n">
        <f aca="false">(J4917-J4916)/(I4917-I4916)</f>
        <v>0</v>
      </c>
      <c r="M4917" s="0" t="n">
        <f aca="false">AVERAGE(L4917:L4967)</f>
        <v>1.91667119163241E-005</v>
      </c>
    </row>
    <row r="4918" customFormat="false" ht="12.75" hidden="false" customHeight="false" outlineLevel="0" collapsed="false">
      <c r="A4918" s="0" t="n">
        <v>81.883333</v>
      </c>
      <c r="B4918" s="0" t="n">
        <v>0.053518</v>
      </c>
      <c r="C4918" s="0" t="n">
        <v>0</v>
      </c>
      <c r="D4918" s="0" t="n">
        <v>808.7</v>
      </c>
      <c r="E4918" s="0" t="n">
        <v>809.6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64</v>
      </c>
      <c r="J4918" s="0" t="n">
        <f aca="false">B4918</f>
        <v>0.053518</v>
      </c>
      <c r="K4918" s="0" t="n">
        <f aca="false">100*(J4918/J$4)</f>
        <v>0.443144365882007</v>
      </c>
      <c r="L4918" s="0" t="n">
        <f aca="false">(J4918-J4917)/(I4918-I4917)</f>
        <v>0</v>
      </c>
      <c r="M4918" s="0" t="n">
        <f aca="false">AVERAGE(L4918:L4968)</f>
        <v>1.91667119163241E-005</v>
      </c>
    </row>
    <row r="4919" customFormat="false" ht="12.75" hidden="false" customHeight="false" outlineLevel="0" collapsed="false">
      <c r="A4919" s="0" t="n">
        <v>81.9</v>
      </c>
      <c r="B4919" s="0" t="n">
        <v>0.053362</v>
      </c>
      <c r="C4919" s="0" t="n">
        <v>0</v>
      </c>
      <c r="D4919" s="0" t="n">
        <v>808.867</v>
      </c>
      <c r="E4919" s="0" t="n">
        <v>809.80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9.809</v>
      </c>
      <c r="J4919" s="0" t="n">
        <f aca="false">B4919</f>
        <v>0.053362</v>
      </c>
      <c r="K4919" s="0" t="n">
        <f aca="false">100*(J4919/J$4)</f>
        <v>0.441852641208485</v>
      </c>
      <c r="L4919" s="0" t="n">
        <f aca="false">(J4919-J4918)/(I4919-I4918)</f>
        <v>-0.000923076923077037</v>
      </c>
      <c r="M4919" s="0" t="n">
        <f aca="false">AVERAGE(L4919:L4969)</f>
        <v>1.91667119163241E-005</v>
      </c>
    </row>
    <row r="4920" customFormat="false" ht="12.75" hidden="false" customHeight="false" outlineLevel="0" collapsed="false">
      <c r="A4920" s="0" t="n">
        <v>81.916667</v>
      </c>
      <c r="B4920" s="0" t="n">
        <v>0.053362</v>
      </c>
      <c r="C4920" s="0" t="n">
        <v>0</v>
      </c>
      <c r="D4920" s="0" t="n">
        <v>809.033</v>
      </c>
      <c r="E4920" s="0" t="n">
        <v>809.9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9.97</v>
      </c>
      <c r="J4920" s="0" t="n">
        <f aca="false">B4920</f>
        <v>0.053362</v>
      </c>
      <c r="K4920" s="0" t="n">
        <f aca="false">100*(J4920/J$4)</f>
        <v>0.441852641208485</v>
      </c>
      <c r="L4920" s="0" t="n">
        <f aca="false">(J4920-J4919)/(I4920-I4919)</f>
        <v>0</v>
      </c>
      <c r="M4920" s="0" t="n">
        <f aca="false">AVERAGE(L4920:L4970)</f>
        <v>3.72662594276385E-005</v>
      </c>
    </row>
    <row r="4921" customFormat="false" ht="12.75" hidden="false" customHeight="false" outlineLevel="0" collapsed="false">
      <c r="A4921" s="0" t="n">
        <v>81.933333</v>
      </c>
      <c r="B4921" s="0" t="n">
        <v>0.053518</v>
      </c>
      <c r="C4921" s="0" t="n">
        <v>0</v>
      </c>
      <c r="D4921" s="0" t="n">
        <v>809.2</v>
      </c>
      <c r="E4921" s="0" t="n">
        <v>810.1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14</v>
      </c>
      <c r="J4921" s="0" t="n">
        <f aca="false">B4921</f>
        <v>0.053518</v>
      </c>
      <c r="K4921" s="0" t="n">
        <f aca="false">100*(J4921/J$4)</f>
        <v>0.443144365882007</v>
      </c>
      <c r="L4921" s="0" t="n">
        <f aca="false">(J4921-J4920)/(I4921-I4920)</f>
        <v>0.00091764705882377</v>
      </c>
      <c r="M4921" s="0" t="n">
        <f aca="false">AVERAGE(L4921:L4971)</f>
        <v>3.72662594276385E-005</v>
      </c>
    </row>
    <row r="4922" customFormat="false" ht="12.75" hidden="false" customHeight="false" outlineLevel="0" collapsed="false">
      <c r="A4922" s="0" t="n">
        <v>81.95</v>
      </c>
      <c r="B4922" s="0" t="n">
        <v>0.053518</v>
      </c>
      <c r="C4922" s="0" t="n">
        <v>0</v>
      </c>
      <c r="D4922" s="0" t="n">
        <v>809.367</v>
      </c>
      <c r="E4922" s="0" t="n">
        <v>810.31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311</v>
      </c>
      <c r="J4922" s="0" t="n">
        <f aca="false">B4922</f>
        <v>0.053518</v>
      </c>
      <c r="K4922" s="0" t="n">
        <f aca="false">100*(J4922/J$4)</f>
        <v>0.443144365882007</v>
      </c>
      <c r="L4922" s="0" t="n">
        <f aca="false">(J4922-J4921)/(I4922-I4921)</f>
        <v>0</v>
      </c>
      <c r="M4922" s="0" t="n">
        <f aca="false">AVERAGE(L4922:L4972)</f>
        <v>1.92731798428587E-005</v>
      </c>
    </row>
    <row r="4923" customFormat="false" ht="12.75" hidden="false" customHeight="false" outlineLevel="0" collapsed="false">
      <c r="A4923" s="0" t="n">
        <v>81.966667</v>
      </c>
      <c r="B4923" s="0" t="n">
        <v>0.053518</v>
      </c>
      <c r="C4923" s="0" t="n">
        <v>0</v>
      </c>
      <c r="D4923" s="0" t="n">
        <v>809.533</v>
      </c>
      <c r="E4923" s="0" t="n">
        <v>810.476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476</v>
      </c>
      <c r="J4923" s="0" t="n">
        <f aca="false">B4923</f>
        <v>0.053518</v>
      </c>
      <c r="K4923" s="0" t="n">
        <f aca="false">100*(J4923/J$4)</f>
        <v>0.443144365882007</v>
      </c>
      <c r="L4923" s="0" t="n">
        <f aca="false">(J4923-J4922)/(I4923-I4922)</f>
        <v>0</v>
      </c>
      <c r="M4923" s="0" t="n">
        <f aca="false">AVERAGE(L4923:L4973)</f>
        <v>1.92731798428587E-005</v>
      </c>
    </row>
    <row r="4924" customFormat="false" ht="12.75" hidden="false" customHeight="false" outlineLevel="0" collapsed="false">
      <c r="A4924" s="0" t="n">
        <v>81.983333</v>
      </c>
      <c r="B4924" s="0" t="n">
        <v>0.053518</v>
      </c>
      <c r="C4924" s="0" t="n">
        <v>0</v>
      </c>
      <c r="D4924" s="0" t="n">
        <v>809.7</v>
      </c>
      <c r="E4924" s="0" t="n">
        <v>810.633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633</v>
      </c>
      <c r="J4924" s="0" t="n">
        <f aca="false">B4924</f>
        <v>0.053518</v>
      </c>
      <c r="K4924" s="0" t="n">
        <f aca="false">100*(J4924/J$4)</f>
        <v>0.443144365882007</v>
      </c>
      <c r="L4924" s="0" t="n">
        <f aca="false">(J4924-J4923)/(I4924-I4923)</f>
        <v>0</v>
      </c>
      <c r="M4924" s="0" t="n">
        <f aca="false">AVERAGE(L4924:L4974)</f>
        <v>1.92731798428587E-005</v>
      </c>
    </row>
    <row r="4925" customFormat="false" ht="12.75" hidden="false" customHeight="false" outlineLevel="0" collapsed="false">
      <c r="A4925" s="0" t="n">
        <v>82</v>
      </c>
      <c r="B4925" s="0" t="n">
        <v>0.053518</v>
      </c>
      <c r="C4925" s="0" t="n">
        <v>0</v>
      </c>
      <c r="D4925" s="0" t="n">
        <v>809.867</v>
      </c>
      <c r="E4925" s="0" t="n">
        <v>810.786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0.786</v>
      </c>
      <c r="J4925" s="0" t="n">
        <f aca="false">B4925</f>
        <v>0.053518</v>
      </c>
      <c r="K4925" s="0" t="n">
        <f aca="false">100*(J4925/J$4)</f>
        <v>0.443144365882007</v>
      </c>
      <c r="L4925" s="0" t="n">
        <f aca="false">(J4925-J4924)/(I4925-I4924)</f>
        <v>0</v>
      </c>
      <c r="M4925" s="0" t="n">
        <f aca="false">AVERAGE(L4925:L4975)</f>
        <v>1.92731798428587E-005</v>
      </c>
    </row>
    <row r="4926" customFormat="false" ht="12.75" hidden="false" customHeight="false" outlineLevel="0" collapsed="false">
      <c r="A4926" s="0" t="n">
        <v>82.016667</v>
      </c>
      <c r="B4926" s="0" t="n">
        <v>0.053518</v>
      </c>
      <c r="C4926" s="0" t="n">
        <v>0</v>
      </c>
      <c r="D4926" s="0" t="n">
        <v>810.033</v>
      </c>
      <c r="E4926" s="0" t="n">
        <v>810.94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0.94</v>
      </c>
      <c r="J4926" s="0" t="n">
        <f aca="false">B4926</f>
        <v>0.053518</v>
      </c>
      <c r="K4926" s="0" t="n">
        <f aca="false">100*(J4926/J$4)</f>
        <v>0.443144365882007</v>
      </c>
      <c r="L4926" s="0" t="n">
        <f aca="false">(J4926-J4925)/(I4926-I4925)</f>
        <v>0</v>
      </c>
      <c r="M4926" s="0" t="n">
        <f aca="false">AVERAGE(L4926:L4976)</f>
        <v>1.92731798428587E-005</v>
      </c>
    </row>
    <row r="4927" customFormat="false" ht="12.75" hidden="false" customHeight="false" outlineLevel="0" collapsed="false">
      <c r="A4927" s="0" t="n">
        <v>82.033333</v>
      </c>
      <c r="B4927" s="0" t="n">
        <v>0.053518</v>
      </c>
      <c r="C4927" s="0" t="n">
        <v>0</v>
      </c>
      <c r="D4927" s="0" t="n">
        <v>810.2</v>
      </c>
      <c r="E4927" s="0" t="n">
        <v>811.101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101</v>
      </c>
      <c r="J4927" s="0" t="n">
        <f aca="false">B4927</f>
        <v>0.053518</v>
      </c>
      <c r="K4927" s="0" t="n">
        <f aca="false">100*(J4927/J$4)</f>
        <v>0.443144365882007</v>
      </c>
      <c r="L4927" s="0" t="n">
        <f aca="false">(J4927-J4926)/(I4927-I4926)</f>
        <v>0</v>
      </c>
      <c r="M4927" s="0" t="n">
        <f aca="false">AVERAGE(L4927:L4977)</f>
        <v>1.92731798428587E-005</v>
      </c>
    </row>
    <row r="4928" customFormat="false" ht="12.75" hidden="false" customHeight="false" outlineLevel="0" collapsed="false">
      <c r="A4928" s="0" t="n">
        <v>82.05</v>
      </c>
      <c r="B4928" s="0" t="n">
        <v>0.053518</v>
      </c>
      <c r="C4928" s="0" t="n">
        <v>0</v>
      </c>
      <c r="D4928" s="0" t="n">
        <v>810.367</v>
      </c>
      <c r="E4928" s="0" t="n">
        <v>811.264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264</v>
      </c>
      <c r="J4928" s="0" t="n">
        <f aca="false">B4928</f>
        <v>0.053518</v>
      </c>
      <c r="K4928" s="0" t="n">
        <f aca="false">100*(J4928/J$4)</f>
        <v>0.443144365882007</v>
      </c>
      <c r="L4928" s="0" t="n">
        <f aca="false">(J4928-J4927)/(I4928-I4927)</f>
        <v>0</v>
      </c>
      <c r="M4928" s="0" t="n">
        <f aca="false">AVERAGE(L4928:L4978)</f>
        <v>1.92731798428587E-005</v>
      </c>
    </row>
    <row r="4929" customFormat="false" ht="12.75" hidden="false" customHeight="false" outlineLevel="0" collapsed="false">
      <c r="A4929" s="0" t="n">
        <v>82.066667</v>
      </c>
      <c r="B4929" s="0" t="n">
        <v>0.053518</v>
      </c>
      <c r="C4929" s="0" t="n">
        <v>0</v>
      </c>
      <c r="D4929" s="0" t="n">
        <v>810.533</v>
      </c>
      <c r="E4929" s="0" t="n">
        <v>811.424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424</v>
      </c>
      <c r="J4929" s="0" t="n">
        <f aca="false">B4929</f>
        <v>0.053518</v>
      </c>
      <c r="K4929" s="0" t="n">
        <f aca="false">100*(J4929/J$4)</f>
        <v>0.443144365882007</v>
      </c>
      <c r="L4929" s="0" t="n">
        <f aca="false">(J4929-J4928)/(I4929-I4928)</f>
        <v>0</v>
      </c>
      <c r="M4929" s="0" t="n">
        <f aca="false">AVERAGE(L4929:L4979)</f>
        <v>1.92731798428587E-005</v>
      </c>
    </row>
    <row r="4930" customFormat="false" ht="12.75" hidden="false" customHeight="false" outlineLevel="0" collapsed="false">
      <c r="A4930" s="0" t="n">
        <v>82.083333</v>
      </c>
      <c r="B4930" s="0" t="n">
        <v>0.053518</v>
      </c>
      <c r="C4930" s="0" t="n">
        <v>0</v>
      </c>
      <c r="D4930" s="0" t="n">
        <v>810.7</v>
      </c>
      <c r="E4930" s="0" t="n">
        <v>811.584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584</v>
      </c>
      <c r="J4930" s="0" t="n">
        <f aca="false">B4930</f>
        <v>0.053518</v>
      </c>
      <c r="K4930" s="0" t="n">
        <f aca="false">100*(J4930/J$4)</f>
        <v>0.443144365882007</v>
      </c>
      <c r="L4930" s="0" t="n">
        <f aca="false">(J4930-J4929)/(I4930-I4929)</f>
        <v>0</v>
      </c>
      <c r="M4930" s="0" t="n">
        <f aca="false">AVERAGE(L4930:L4980)</f>
        <v>1.92731798428587E-005</v>
      </c>
    </row>
    <row r="4931" customFormat="false" ht="12.75" hidden="false" customHeight="false" outlineLevel="0" collapsed="false">
      <c r="A4931" s="0" t="n">
        <v>82.1</v>
      </c>
      <c r="B4931" s="0" t="n">
        <v>0.053518</v>
      </c>
      <c r="C4931" s="0" t="n">
        <v>0</v>
      </c>
      <c r="D4931" s="0" t="n">
        <v>810.867</v>
      </c>
      <c r="E4931" s="0" t="n">
        <v>811.75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1.752</v>
      </c>
      <c r="J4931" s="0" t="n">
        <f aca="false">B4931</f>
        <v>0.053518</v>
      </c>
      <c r="K4931" s="0" t="n">
        <f aca="false">100*(J4931/J$4)</f>
        <v>0.443144365882007</v>
      </c>
      <c r="L4931" s="0" t="n">
        <f aca="false">(J4931-J4930)/(I4931-I4930)</f>
        <v>0</v>
      </c>
      <c r="M4931" s="0" t="n">
        <f aca="false">AVERAGE(L4931:L4981)</f>
        <v>1.92731798428587E-005</v>
      </c>
    </row>
    <row r="4932" customFormat="false" ht="12.75" hidden="false" customHeight="false" outlineLevel="0" collapsed="false">
      <c r="A4932" s="0" t="n">
        <v>82.116667</v>
      </c>
      <c r="B4932" s="0" t="n">
        <v>0.053518</v>
      </c>
      <c r="C4932" s="0" t="n">
        <v>0</v>
      </c>
      <c r="D4932" s="0" t="n">
        <v>811.033</v>
      </c>
      <c r="E4932" s="0" t="n">
        <v>811.926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1.926</v>
      </c>
      <c r="J4932" s="0" t="n">
        <f aca="false">B4932</f>
        <v>0.053518</v>
      </c>
      <c r="K4932" s="0" t="n">
        <f aca="false">100*(J4932/J$4)</f>
        <v>0.443144365882007</v>
      </c>
      <c r="L4932" s="0" t="n">
        <f aca="false">(J4932-J4931)/(I4932-I4931)</f>
        <v>0</v>
      </c>
      <c r="M4932" s="0" t="n">
        <f aca="false">AVERAGE(L4932:L4982)</f>
        <v>1.92731798428587E-005</v>
      </c>
    </row>
    <row r="4933" customFormat="false" ht="12.75" hidden="false" customHeight="false" outlineLevel="0" collapsed="false">
      <c r="A4933" s="0" t="n">
        <v>82.133333</v>
      </c>
      <c r="B4933" s="0" t="n">
        <v>0.053518</v>
      </c>
      <c r="C4933" s="0" t="n">
        <v>0</v>
      </c>
      <c r="D4933" s="0" t="n">
        <v>811.2</v>
      </c>
      <c r="E4933" s="0" t="n">
        <v>812.10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101</v>
      </c>
      <c r="J4933" s="0" t="n">
        <f aca="false">B4933</f>
        <v>0.053518</v>
      </c>
      <c r="K4933" s="0" t="n">
        <f aca="false">100*(J4933/J$4)</f>
        <v>0.443144365882007</v>
      </c>
      <c r="L4933" s="0" t="n">
        <f aca="false">(J4933-J4932)/(I4933-I4932)</f>
        <v>0</v>
      </c>
      <c r="M4933" s="0" t="n">
        <f aca="false">AVERAGE(L4933:L4983)</f>
        <v>1.92731798428587E-005</v>
      </c>
    </row>
    <row r="4934" customFormat="false" ht="12.75" hidden="false" customHeight="false" outlineLevel="0" collapsed="false">
      <c r="A4934" s="0" t="n">
        <v>82.15</v>
      </c>
      <c r="B4934" s="0" t="n">
        <v>0.053518</v>
      </c>
      <c r="C4934" s="0" t="n">
        <v>0</v>
      </c>
      <c r="D4934" s="0" t="n">
        <v>811.367</v>
      </c>
      <c r="E4934" s="0" t="n">
        <v>812.27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272</v>
      </c>
      <c r="J4934" s="0" t="n">
        <f aca="false">B4934</f>
        <v>0.053518</v>
      </c>
      <c r="K4934" s="0" t="n">
        <f aca="false">100*(J4934/J$4)</f>
        <v>0.443144365882007</v>
      </c>
      <c r="L4934" s="0" t="n">
        <f aca="false">(J4934-J4933)/(I4934-I4933)</f>
        <v>0</v>
      </c>
      <c r="M4934" s="0" t="n">
        <f aca="false">AVERAGE(L4934:L4984)</f>
        <v>1.92731798428587E-005</v>
      </c>
    </row>
    <row r="4935" customFormat="false" ht="12.75" hidden="false" customHeight="false" outlineLevel="0" collapsed="false">
      <c r="A4935" s="0" t="n">
        <v>82.166667</v>
      </c>
      <c r="B4935" s="0" t="n">
        <v>0.053518</v>
      </c>
      <c r="C4935" s="0" t="n">
        <v>0</v>
      </c>
      <c r="D4935" s="0" t="n">
        <v>811.533</v>
      </c>
      <c r="E4935" s="0" t="n">
        <v>812.43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435</v>
      </c>
      <c r="J4935" s="0" t="n">
        <f aca="false">B4935</f>
        <v>0.053518</v>
      </c>
      <c r="K4935" s="0" t="n">
        <f aca="false">100*(J4935/J$4)</f>
        <v>0.443144365882007</v>
      </c>
      <c r="L4935" s="0" t="n">
        <f aca="false">(J4935-J4934)/(I4935-I4934)</f>
        <v>0</v>
      </c>
      <c r="M4935" s="0" t="n">
        <f aca="false">AVERAGE(L4935:L4985)</f>
        <v>3.73727273541724E-005</v>
      </c>
    </row>
    <row r="4936" customFormat="false" ht="12.75" hidden="false" customHeight="false" outlineLevel="0" collapsed="false">
      <c r="A4936" s="0" t="n">
        <v>82.183333</v>
      </c>
      <c r="B4936" s="0" t="n">
        <v>0.053518</v>
      </c>
      <c r="C4936" s="0" t="n">
        <v>0</v>
      </c>
      <c r="D4936" s="0" t="n">
        <v>811.7</v>
      </c>
      <c r="E4936" s="0" t="n">
        <v>812.60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2.606</v>
      </c>
      <c r="J4936" s="0" t="n">
        <f aca="false">B4936</f>
        <v>0.053518</v>
      </c>
      <c r="K4936" s="0" t="n">
        <f aca="false">100*(J4936/J$4)</f>
        <v>0.443144365882007</v>
      </c>
      <c r="L4936" s="0" t="n">
        <f aca="false">(J4936-J4935)/(I4936-I4935)</f>
        <v>0</v>
      </c>
      <c r="M4936" s="0" t="n">
        <f aca="false">AVERAGE(L4936:L4986)</f>
        <v>1.87213643699533E-005</v>
      </c>
    </row>
    <row r="4937" customFormat="false" ht="12.75" hidden="false" customHeight="false" outlineLevel="0" collapsed="false">
      <c r="A4937" s="0" t="n">
        <v>82.2</v>
      </c>
      <c r="B4937" s="0" t="n">
        <v>0.053518</v>
      </c>
      <c r="C4937" s="0" t="n">
        <v>0</v>
      </c>
      <c r="D4937" s="0" t="n">
        <v>811.867</v>
      </c>
      <c r="E4937" s="0" t="n">
        <v>812.77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2.775</v>
      </c>
      <c r="J4937" s="0" t="n">
        <f aca="false">B4937</f>
        <v>0.053518</v>
      </c>
      <c r="K4937" s="0" t="n">
        <f aca="false">100*(J4937/J$4)</f>
        <v>0.443144365882007</v>
      </c>
      <c r="L4937" s="0" t="n">
        <f aca="false">(J4937-J4936)/(I4937-I4936)</f>
        <v>0</v>
      </c>
      <c r="M4937" s="0" t="n">
        <f aca="false">AVERAGE(L4937:L4987)</f>
        <v>1.87213643699533E-005</v>
      </c>
    </row>
    <row r="4938" customFormat="false" ht="12.75" hidden="false" customHeight="false" outlineLevel="0" collapsed="false">
      <c r="A4938" s="0" t="n">
        <v>82.216667</v>
      </c>
      <c r="B4938" s="0" t="n">
        <v>0.053518</v>
      </c>
      <c r="C4938" s="0" t="n">
        <v>0</v>
      </c>
      <c r="D4938" s="0" t="n">
        <v>812.033</v>
      </c>
      <c r="E4938" s="0" t="n">
        <v>812.939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2.939</v>
      </c>
      <c r="J4938" s="0" t="n">
        <f aca="false">B4938</f>
        <v>0.053518</v>
      </c>
      <c r="K4938" s="0" t="n">
        <f aca="false">100*(J4938/J$4)</f>
        <v>0.443144365882007</v>
      </c>
      <c r="L4938" s="0" t="n">
        <f aca="false">(J4938-J4937)/(I4938-I4937)</f>
        <v>0</v>
      </c>
      <c r="M4938" s="0" t="n">
        <f aca="false">AVERAGE(L4938:L4988)</f>
        <v>3.72596887906215E-005</v>
      </c>
    </row>
    <row r="4939" customFormat="false" ht="12.75" hidden="false" customHeight="false" outlineLevel="0" collapsed="false">
      <c r="A4939" s="0" t="n">
        <v>82.233333</v>
      </c>
      <c r="B4939" s="0" t="n">
        <v>0.053518</v>
      </c>
      <c r="C4939" s="0" t="n">
        <v>0</v>
      </c>
      <c r="D4939" s="0" t="n">
        <v>812.2</v>
      </c>
      <c r="E4939" s="0" t="n">
        <v>813.103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103</v>
      </c>
      <c r="J4939" s="0" t="n">
        <f aca="false">B4939</f>
        <v>0.053518</v>
      </c>
      <c r="K4939" s="0" t="n">
        <f aca="false">100*(J4939/J$4)</f>
        <v>0.443144365882007</v>
      </c>
      <c r="L4939" s="0" t="n">
        <f aca="false">(J4939-J4938)/(I4939-I4938)</f>
        <v>0</v>
      </c>
      <c r="M4939" s="0" t="n">
        <f aca="false">AVERAGE(L4939:L4989)</f>
        <v>3.72596887906215E-005</v>
      </c>
    </row>
    <row r="4940" customFormat="false" ht="12.75" hidden="false" customHeight="false" outlineLevel="0" collapsed="false">
      <c r="A4940" s="0" t="n">
        <v>82.25</v>
      </c>
      <c r="B4940" s="0" t="n">
        <v>0.053518</v>
      </c>
      <c r="C4940" s="0" t="n">
        <v>0</v>
      </c>
      <c r="D4940" s="0" t="n">
        <v>812.367</v>
      </c>
      <c r="E4940" s="0" t="n">
        <v>813.26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265</v>
      </c>
      <c r="J4940" s="0" t="n">
        <f aca="false">B4940</f>
        <v>0.053518</v>
      </c>
      <c r="K4940" s="0" t="n">
        <f aca="false">100*(J4940/J$4)</f>
        <v>0.443144365882007</v>
      </c>
      <c r="L4940" s="0" t="n">
        <f aca="false">(J4940-J4939)/(I4940-I4939)</f>
        <v>0</v>
      </c>
      <c r="M4940" s="0" t="n">
        <f aca="false">AVERAGE(L4940:L4990)</f>
        <v>3.72596887906215E-005</v>
      </c>
    </row>
    <row r="4941" customFormat="false" ht="12.75" hidden="false" customHeight="false" outlineLevel="0" collapsed="false">
      <c r="A4941" s="0" t="n">
        <v>82.266667</v>
      </c>
      <c r="B4941" s="0" t="n">
        <v>0.053518</v>
      </c>
      <c r="C4941" s="0" t="n">
        <v>0</v>
      </c>
      <c r="D4941" s="0" t="n">
        <v>812.533</v>
      </c>
      <c r="E4941" s="0" t="n">
        <v>813.426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426</v>
      </c>
      <c r="J4941" s="0" t="n">
        <f aca="false">B4941</f>
        <v>0.053518</v>
      </c>
      <c r="K4941" s="0" t="n">
        <f aca="false">100*(J4941/J$4)</f>
        <v>0.443144365882007</v>
      </c>
      <c r="L4941" s="0" t="n">
        <f aca="false">(J4941-J4940)/(I4941-I4940)</f>
        <v>0</v>
      </c>
      <c r="M4941" s="0" t="n">
        <f aca="false">AVERAGE(L4941:L4991)</f>
        <v>3.72596887906215E-005</v>
      </c>
    </row>
    <row r="4942" customFormat="false" ht="12.75" hidden="false" customHeight="false" outlineLevel="0" collapsed="false">
      <c r="A4942" s="0" t="n">
        <v>82.283333</v>
      </c>
      <c r="B4942" s="0" t="n">
        <v>0.053518</v>
      </c>
      <c r="C4942" s="0" t="n">
        <v>0</v>
      </c>
      <c r="D4942" s="0" t="n">
        <v>812.7</v>
      </c>
      <c r="E4942" s="0" t="n">
        <v>813.591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591</v>
      </c>
      <c r="J4942" s="0" t="n">
        <f aca="false">B4942</f>
        <v>0.053518</v>
      </c>
      <c r="K4942" s="0" t="n">
        <f aca="false">100*(J4942/J$4)</f>
        <v>0.443144365882007</v>
      </c>
      <c r="L4942" s="0" t="n">
        <f aca="false">(J4942-J4941)/(I4942-I4941)</f>
        <v>0</v>
      </c>
      <c r="M4942" s="0" t="n">
        <f aca="false">AVERAGE(L4942:L4992)</f>
        <v>3.72596887906215E-005</v>
      </c>
    </row>
    <row r="4943" customFormat="false" ht="12.75" hidden="false" customHeight="false" outlineLevel="0" collapsed="false">
      <c r="A4943" s="0" t="n">
        <v>82.3</v>
      </c>
      <c r="B4943" s="0" t="n">
        <v>0.053518</v>
      </c>
      <c r="C4943" s="0" t="n">
        <v>0</v>
      </c>
      <c r="D4943" s="0" t="n">
        <v>812.867</v>
      </c>
      <c r="E4943" s="0" t="n">
        <v>813.75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3.753</v>
      </c>
      <c r="J4943" s="0" t="n">
        <f aca="false">B4943</f>
        <v>0.053518</v>
      </c>
      <c r="K4943" s="0" t="n">
        <f aca="false">100*(J4943/J$4)</f>
        <v>0.443144365882007</v>
      </c>
      <c r="L4943" s="0" t="n">
        <f aca="false">(J4943-J4942)/(I4943-I4942)</f>
        <v>0</v>
      </c>
      <c r="M4943" s="0" t="n">
        <f aca="false">AVERAGE(L4943:L4993)</f>
        <v>3.72596887906215E-005</v>
      </c>
    </row>
    <row r="4944" customFormat="false" ht="12.75" hidden="false" customHeight="false" outlineLevel="0" collapsed="false">
      <c r="A4944" s="0" t="n">
        <v>82.316667</v>
      </c>
      <c r="B4944" s="0" t="n">
        <v>0.053518</v>
      </c>
      <c r="C4944" s="0" t="n">
        <v>0</v>
      </c>
      <c r="D4944" s="0" t="n">
        <v>813.033</v>
      </c>
      <c r="E4944" s="0" t="n">
        <v>813.91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3.917</v>
      </c>
      <c r="J4944" s="0" t="n">
        <f aca="false">B4944</f>
        <v>0.053518</v>
      </c>
      <c r="K4944" s="0" t="n">
        <f aca="false">100*(J4944/J$4)</f>
        <v>0.443144365882007</v>
      </c>
      <c r="L4944" s="0" t="n">
        <f aca="false">(J4944-J4943)/(I4944-I4943)</f>
        <v>0</v>
      </c>
      <c r="M4944" s="0" t="n">
        <f aca="false">AVERAGE(L4944:L4994)</f>
        <v>3.72596887906215E-005</v>
      </c>
    </row>
    <row r="4945" customFormat="false" ht="12.75" hidden="false" customHeight="false" outlineLevel="0" collapsed="false">
      <c r="A4945" s="0" t="n">
        <v>82.333333</v>
      </c>
      <c r="B4945" s="0" t="n">
        <v>0.053518</v>
      </c>
      <c r="C4945" s="0" t="n">
        <v>0</v>
      </c>
      <c r="D4945" s="0" t="n">
        <v>813.2</v>
      </c>
      <c r="E4945" s="0" t="n">
        <v>814.07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076</v>
      </c>
      <c r="J4945" s="0" t="n">
        <f aca="false">B4945</f>
        <v>0.053518</v>
      </c>
      <c r="K4945" s="0" t="n">
        <f aca="false">100*(J4945/J$4)</f>
        <v>0.443144365882007</v>
      </c>
      <c r="L4945" s="0" t="n">
        <f aca="false">(J4945-J4944)/(I4945-I4944)</f>
        <v>0</v>
      </c>
      <c r="M4945" s="0" t="n">
        <f aca="false">AVERAGE(L4945:L4995)</f>
        <v>3.72596887906215E-005</v>
      </c>
    </row>
    <row r="4946" customFormat="false" ht="12.75" hidden="false" customHeight="false" outlineLevel="0" collapsed="false">
      <c r="A4946" s="0" t="n">
        <v>82.35</v>
      </c>
      <c r="B4946" s="0" t="n">
        <v>0.053518</v>
      </c>
      <c r="C4946" s="0" t="n">
        <v>0</v>
      </c>
      <c r="D4946" s="0" t="n">
        <v>813.367</v>
      </c>
      <c r="E4946" s="0" t="n">
        <v>814.234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234</v>
      </c>
      <c r="J4946" s="0" t="n">
        <f aca="false">B4946</f>
        <v>0.053518</v>
      </c>
      <c r="K4946" s="0" t="n">
        <f aca="false">100*(J4946/J$4)</f>
        <v>0.443144365882007</v>
      </c>
      <c r="L4946" s="0" t="n">
        <f aca="false">(J4946-J4945)/(I4946-I4945)</f>
        <v>0</v>
      </c>
      <c r="M4946" s="0" t="n">
        <f aca="false">AVERAGE(L4946:L4996)</f>
        <v>3.72596887906215E-005</v>
      </c>
    </row>
    <row r="4947" customFormat="false" ht="12.75" hidden="false" customHeight="false" outlineLevel="0" collapsed="false">
      <c r="A4947" s="0" t="n">
        <v>82.366667</v>
      </c>
      <c r="B4947" s="0" t="n">
        <v>0.053518</v>
      </c>
      <c r="C4947" s="0" t="n">
        <v>0</v>
      </c>
      <c r="D4947" s="0" t="n">
        <v>813.533</v>
      </c>
      <c r="E4947" s="0" t="n">
        <v>814.4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4</v>
      </c>
      <c r="J4947" s="0" t="n">
        <f aca="false">B4947</f>
        <v>0.053518</v>
      </c>
      <c r="K4947" s="0" t="n">
        <f aca="false">100*(J4947/J$4)</f>
        <v>0.443144365882007</v>
      </c>
      <c r="L4947" s="0" t="n">
        <f aca="false">(J4947-J4946)/(I4947-I4946)</f>
        <v>0</v>
      </c>
      <c r="M4947" s="0" t="n">
        <f aca="false">AVERAGE(L4947:L4997)</f>
        <v>3.72596887906215E-005</v>
      </c>
    </row>
    <row r="4948" customFormat="false" ht="12.75" hidden="false" customHeight="false" outlineLevel="0" collapsed="false">
      <c r="A4948" s="0" t="n">
        <v>82.383333</v>
      </c>
      <c r="B4948" s="0" t="n">
        <v>0.053518</v>
      </c>
      <c r="C4948" s="0" t="n">
        <v>0</v>
      </c>
      <c r="D4948" s="0" t="n">
        <v>813.7</v>
      </c>
      <c r="E4948" s="0" t="n">
        <v>814.569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4.569</v>
      </c>
      <c r="J4948" s="0" t="n">
        <f aca="false">B4948</f>
        <v>0.053518</v>
      </c>
      <c r="K4948" s="0" t="n">
        <f aca="false">100*(J4948/J$4)</f>
        <v>0.443144365882007</v>
      </c>
      <c r="L4948" s="0" t="n">
        <f aca="false">(J4948-J4947)/(I4948-I4947)</f>
        <v>0</v>
      </c>
      <c r="M4948" s="0" t="n">
        <f aca="false">AVERAGE(L4948:L4998)</f>
        <v>3.72596887906215E-005</v>
      </c>
    </row>
    <row r="4949" customFormat="false" ht="12.75" hidden="false" customHeight="false" outlineLevel="0" collapsed="false">
      <c r="A4949" s="0" t="n">
        <v>82.4</v>
      </c>
      <c r="B4949" s="0" t="n">
        <v>0.053518</v>
      </c>
      <c r="C4949" s="0" t="n">
        <v>0</v>
      </c>
      <c r="D4949" s="0" t="n">
        <v>813.867</v>
      </c>
      <c r="E4949" s="0" t="n">
        <v>814.738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4.738</v>
      </c>
      <c r="J4949" s="0" t="n">
        <f aca="false">B4949</f>
        <v>0.053518</v>
      </c>
      <c r="K4949" s="0" t="n">
        <f aca="false">100*(J4949/J$4)</f>
        <v>0.443144365882007</v>
      </c>
      <c r="L4949" s="0" t="n">
        <f aca="false">(J4949-J4948)/(I4949-I4948)</f>
        <v>0</v>
      </c>
      <c r="M4949" s="0" t="n">
        <f aca="false">AVERAGE(L4949:L4999)</f>
        <v>3.72596887906215E-005</v>
      </c>
    </row>
    <row r="4950" customFormat="false" ht="12.75" hidden="false" customHeight="false" outlineLevel="0" collapsed="false">
      <c r="A4950" s="0" t="n">
        <v>82.416667</v>
      </c>
      <c r="B4950" s="0" t="n">
        <v>0.053518</v>
      </c>
      <c r="C4950" s="0" t="n">
        <v>0</v>
      </c>
      <c r="D4950" s="0" t="n">
        <v>814.033</v>
      </c>
      <c r="E4950" s="0" t="n">
        <v>814.905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4.905</v>
      </c>
      <c r="J4950" s="0" t="n">
        <f aca="false">B4950</f>
        <v>0.053518</v>
      </c>
      <c r="K4950" s="0" t="n">
        <f aca="false">100*(J4950/J$4)</f>
        <v>0.443144365882007</v>
      </c>
      <c r="L4950" s="0" t="n">
        <f aca="false">(J4950-J4949)/(I4950-I4949)</f>
        <v>0</v>
      </c>
      <c r="M4950" s="0" t="n">
        <f aca="false">AVERAGE(L4950:L5000)</f>
        <v>3.72596887906215E-005</v>
      </c>
    </row>
    <row r="4951" customFormat="false" ht="12.75" hidden="false" customHeight="false" outlineLevel="0" collapsed="false">
      <c r="A4951" s="0" t="n">
        <v>82.433333</v>
      </c>
      <c r="B4951" s="0" t="n">
        <v>0.053518</v>
      </c>
      <c r="C4951" s="0" t="n">
        <v>0</v>
      </c>
      <c r="D4951" s="0" t="n">
        <v>814.2</v>
      </c>
      <c r="E4951" s="0" t="n">
        <v>815.075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075</v>
      </c>
      <c r="J4951" s="0" t="n">
        <f aca="false">B4951</f>
        <v>0.053518</v>
      </c>
      <c r="K4951" s="0" t="n">
        <f aca="false">100*(J4951/J$4)</f>
        <v>0.443144365882007</v>
      </c>
      <c r="L4951" s="0" t="n">
        <f aca="false">(J4951-J4950)/(I4951-I4950)</f>
        <v>0</v>
      </c>
      <c r="M4951" s="0" t="n">
        <f aca="false">AVERAGE(L4951:L5001)</f>
        <v>3.72596887906215E-005</v>
      </c>
    </row>
    <row r="4952" customFormat="false" ht="12.75" hidden="false" customHeight="false" outlineLevel="0" collapsed="false">
      <c r="A4952" s="0" t="n">
        <v>82.45</v>
      </c>
      <c r="B4952" s="0" t="n">
        <v>0.053518</v>
      </c>
      <c r="C4952" s="0" t="n">
        <v>0</v>
      </c>
      <c r="D4952" s="0" t="n">
        <v>814.367</v>
      </c>
      <c r="E4952" s="0" t="n">
        <v>815.2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24</v>
      </c>
      <c r="J4952" s="0" t="n">
        <f aca="false">B4952</f>
        <v>0.053518</v>
      </c>
      <c r="K4952" s="0" t="n">
        <f aca="false">100*(J4952/J$4)</f>
        <v>0.443144365882007</v>
      </c>
      <c r="L4952" s="0" t="n">
        <f aca="false">(J4952-J4951)/(I4952-I4951)</f>
        <v>0</v>
      </c>
      <c r="M4952" s="0" t="n">
        <f aca="false">AVERAGE(L4952:L5002)</f>
        <v>3.72596887906215E-005</v>
      </c>
    </row>
    <row r="4953" customFormat="false" ht="12.75" hidden="false" customHeight="false" outlineLevel="0" collapsed="false">
      <c r="A4953" s="0" t="n">
        <v>82.466667</v>
      </c>
      <c r="B4953" s="0" t="n">
        <v>0.053518</v>
      </c>
      <c r="C4953" s="0" t="n">
        <v>0</v>
      </c>
      <c r="D4953" s="0" t="n">
        <v>814.533</v>
      </c>
      <c r="E4953" s="0" t="n">
        <v>815.397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397</v>
      </c>
      <c r="J4953" s="0" t="n">
        <f aca="false">B4953</f>
        <v>0.053518</v>
      </c>
      <c r="K4953" s="0" t="n">
        <f aca="false">100*(J4953/J$4)</f>
        <v>0.443144365882007</v>
      </c>
      <c r="L4953" s="0" t="n">
        <f aca="false">(J4953-J4952)/(I4953-I4952)</f>
        <v>0</v>
      </c>
      <c r="M4953" s="0" t="n">
        <f aca="false">AVERAGE(L4953:L5003)</f>
        <v>3.72596887906215E-005</v>
      </c>
    </row>
    <row r="4954" customFormat="false" ht="12.75" hidden="false" customHeight="false" outlineLevel="0" collapsed="false">
      <c r="A4954" s="0" t="n">
        <v>82.483333</v>
      </c>
      <c r="B4954" s="0" t="n">
        <v>0.053518</v>
      </c>
      <c r="C4954" s="0" t="n">
        <v>0</v>
      </c>
      <c r="D4954" s="0" t="n">
        <v>814.7</v>
      </c>
      <c r="E4954" s="0" t="n">
        <v>815.543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543</v>
      </c>
      <c r="J4954" s="0" t="n">
        <f aca="false">B4954</f>
        <v>0.053518</v>
      </c>
      <c r="K4954" s="0" t="n">
        <f aca="false">100*(J4954/J$4)</f>
        <v>0.443144365882007</v>
      </c>
      <c r="L4954" s="0" t="n">
        <f aca="false">(J4954-J4953)/(I4954-I4953)</f>
        <v>0</v>
      </c>
      <c r="M4954" s="0" t="n">
        <f aca="false">AVERAGE(L4954:L5004)</f>
        <v>3.72596887906215E-005</v>
      </c>
    </row>
    <row r="4955" customFormat="false" ht="12.75" hidden="false" customHeight="false" outlineLevel="0" collapsed="false">
      <c r="A4955" s="0" t="n">
        <v>82.5</v>
      </c>
      <c r="B4955" s="0" t="n">
        <v>0.053518</v>
      </c>
      <c r="C4955" s="0" t="n">
        <v>0</v>
      </c>
      <c r="D4955" s="0" t="n">
        <v>814.867</v>
      </c>
      <c r="E4955" s="0" t="n">
        <v>815.692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5.692</v>
      </c>
      <c r="J4955" s="0" t="n">
        <f aca="false">B4955</f>
        <v>0.053518</v>
      </c>
      <c r="K4955" s="0" t="n">
        <f aca="false">100*(J4955/J$4)</f>
        <v>0.443144365882007</v>
      </c>
      <c r="L4955" s="0" t="n">
        <f aca="false">(J4955-J4954)/(I4955-I4954)</f>
        <v>0</v>
      </c>
      <c r="M4955" s="0" t="n">
        <f aca="false">AVERAGE(L4955:L5005)</f>
        <v>3.72596887906215E-005</v>
      </c>
    </row>
    <row r="4956" customFormat="false" ht="12.75" hidden="false" customHeight="false" outlineLevel="0" collapsed="false">
      <c r="A4956" s="0" t="n">
        <v>82.516667</v>
      </c>
      <c r="B4956" s="0" t="n">
        <v>0.053518</v>
      </c>
      <c r="C4956" s="0" t="n">
        <v>0</v>
      </c>
      <c r="D4956" s="0" t="n">
        <v>815.033</v>
      </c>
      <c r="E4956" s="0" t="n">
        <v>815.847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5.847</v>
      </c>
      <c r="J4956" s="0" t="n">
        <f aca="false">B4956</f>
        <v>0.053518</v>
      </c>
      <c r="K4956" s="0" t="n">
        <f aca="false">100*(J4956/J$4)</f>
        <v>0.443144365882007</v>
      </c>
      <c r="L4956" s="0" t="n">
        <f aca="false">(J4956-J4955)/(I4956-I4955)</f>
        <v>0</v>
      </c>
      <c r="M4956" s="0" t="n">
        <f aca="false">AVERAGE(L4956:L5006)</f>
        <v>3.72596887906215E-005</v>
      </c>
    </row>
    <row r="4957" customFormat="false" ht="12.75" hidden="false" customHeight="false" outlineLevel="0" collapsed="false">
      <c r="A4957" s="0" t="n">
        <v>82.533333</v>
      </c>
      <c r="B4957" s="0" t="n">
        <v>0.053675</v>
      </c>
      <c r="C4957" s="0" t="n">
        <v>0</v>
      </c>
      <c r="D4957" s="0" t="n">
        <v>815.2</v>
      </c>
      <c r="E4957" s="0" t="n">
        <v>816.005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005</v>
      </c>
      <c r="J4957" s="0" t="n">
        <f aca="false">B4957</f>
        <v>0.053675</v>
      </c>
      <c r="K4957" s="0" t="n">
        <f aca="false">100*(J4957/J$4)</f>
        <v>0.444444370841899</v>
      </c>
      <c r="L4957" s="0" t="n">
        <f aca="false">(J4957-J4956)/(I4957-I4956)</f>
        <v>0.000993670886075836</v>
      </c>
      <c r="M4957" s="0" t="n">
        <f aca="false">AVERAGE(L4957:L5007)</f>
        <v>3.72596887906215E-005</v>
      </c>
    </row>
    <row r="4958" customFormat="false" ht="12.75" hidden="false" customHeight="false" outlineLevel="0" collapsed="false">
      <c r="A4958" s="0" t="n">
        <v>82.55</v>
      </c>
      <c r="B4958" s="0" t="n">
        <v>0.053518</v>
      </c>
      <c r="C4958" s="0" t="n">
        <v>0</v>
      </c>
      <c r="D4958" s="0" t="n">
        <v>815.367</v>
      </c>
      <c r="E4958" s="0" t="n">
        <v>816.175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175</v>
      </c>
      <c r="J4958" s="0" t="n">
        <f aca="false">B4958</f>
        <v>0.053518</v>
      </c>
      <c r="K4958" s="0" t="n">
        <f aca="false">100*(J4958/J$4)</f>
        <v>0.443144365882007</v>
      </c>
      <c r="L4958" s="0" t="n">
        <f aca="false">(J4958-J4957)/(I4958-I4957)</f>
        <v>-0.000923529411764913</v>
      </c>
      <c r="M4958" s="0" t="n">
        <f aca="false">AVERAGE(L4958:L5008)</f>
        <v>1.77759459263894E-005</v>
      </c>
    </row>
    <row r="4959" customFormat="false" ht="12.75" hidden="false" customHeight="false" outlineLevel="0" collapsed="false">
      <c r="A4959" s="0" t="n">
        <v>82.566667</v>
      </c>
      <c r="B4959" s="0" t="n">
        <v>0.053518</v>
      </c>
      <c r="C4959" s="0" t="n">
        <v>0</v>
      </c>
      <c r="D4959" s="0" t="n">
        <v>815.533</v>
      </c>
      <c r="E4959" s="0" t="n">
        <v>816.35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352</v>
      </c>
      <c r="J4959" s="0" t="n">
        <f aca="false">B4959</f>
        <v>0.053518</v>
      </c>
      <c r="K4959" s="0" t="n">
        <f aca="false">100*(J4959/J$4)</f>
        <v>0.443144365882007</v>
      </c>
      <c r="L4959" s="0" t="n">
        <f aca="false">(J4959-J4958)/(I4959-I4958)</f>
        <v>0</v>
      </c>
      <c r="M4959" s="0" t="n">
        <f aca="false">AVERAGE(L4959:L5009)</f>
        <v>3.58843657649172E-005</v>
      </c>
    </row>
    <row r="4960" customFormat="false" ht="12.75" hidden="false" customHeight="false" outlineLevel="0" collapsed="false">
      <c r="A4960" s="0" t="n">
        <v>82.583333</v>
      </c>
      <c r="B4960" s="0" t="n">
        <v>0.053518</v>
      </c>
      <c r="C4960" s="0" t="n">
        <v>0</v>
      </c>
      <c r="D4960" s="0" t="n">
        <v>815.7</v>
      </c>
      <c r="E4960" s="0" t="n">
        <v>816.53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53</v>
      </c>
      <c r="J4960" s="0" t="n">
        <f aca="false">B4960</f>
        <v>0.053518</v>
      </c>
      <c r="K4960" s="0" t="n">
        <f aca="false">100*(J4960/J$4)</f>
        <v>0.443144365882007</v>
      </c>
      <c r="L4960" s="0" t="n">
        <f aca="false">(J4960-J4959)/(I4960-I4959)</f>
        <v>0</v>
      </c>
      <c r="M4960" s="0" t="n">
        <f aca="false">AVERAGE(L4960:L5010)</f>
        <v>3.58843657649172E-005</v>
      </c>
    </row>
    <row r="4961" customFormat="false" ht="12.75" hidden="false" customHeight="false" outlineLevel="0" collapsed="false">
      <c r="A4961" s="0" t="n">
        <v>82.6</v>
      </c>
      <c r="B4961" s="0" t="n">
        <v>0.053518</v>
      </c>
      <c r="C4961" s="0" t="n">
        <v>0</v>
      </c>
      <c r="D4961" s="0" t="n">
        <v>815.867</v>
      </c>
      <c r="E4961" s="0" t="n">
        <v>816.70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6.705</v>
      </c>
      <c r="J4961" s="0" t="n">
        <f aca="false">B4961</f>
        <v>0.053518</v>
      </c>
      <c r="K4961" s="0" t="n">
        <f aca="false">100*(J4961/J$4)</f>
        <v>0.443144365882007</v>
      </c>
      <c r="L4961" s="0" t="n">
        <f aca="false">(J4961-J4960)/(I4961-I4960)</f>
        <v>0</v>
      </c>
      <c r="M4961" s="0" t="n">
        <f aca="false">AVERAGE(L4961:L5011)</f>
        <v>3.58843657649172E-005</v>
      </c>
    </row>
    <row r="4962" customFormat="false" ht="12.75" hidden="false" customHeight="false" outlineLevel="0" collapsed="false">
      <c r="A4962" s="0" t="n">
        <v>82.616667</v>
      </c>
      <c r="B4962" s="0" t="n">
        <v>0.053675</v>
      </c>
      <c r="C4962" s="0" t="n">
        <v>0</v>
      </c>
      <c r="D4962" s="0" t="n">
        <v>816.033</v>
      </c>
      <c r="E4962" s="0" t="n">
        <v>816.877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6.877</v>
      </c>
      <c r="J4962" s="0" t="n">
        <f aca="false">B4962</f>
        <v>0.053675</v>
      </c>
      <c r="K4962" s="0" t="n">
        <f aca="false">100*(J4962/J$4)</f>
        <v>0.444444370841899</v>
      </c>
      <c r="L4962" s="0" t="n">
        <f aca="false">(J4962-J4961)/(I4962-I4961)</f>
        <v>0.000912790697674872</v>
      </c>
      <c r="M4962" s="0" t="n">
        <f aca="false">AVERAGE(L4962:L5012)</f>
        <v>3.58843657649172E-005</v>
      </c>
    </row>
    <row r="4963" customFormat="false" ht="12.75" hidden="false" customHeight="false" outlineLevel="0" collapsed="false">
      <c r="A4963" s="0" t="n">
        <v>82.633333</v>
      </c>
      <c r="B4963" s="0" t="n">
        <v>0.053675</v>
      </c>
      <c r="C4963" s="0" t="n">
        <v>0</v>
      </c>
      <c r="D4963" s="0" t="n">
        <v>816.2</v>
      </c>
      <c r="E4963" s="0" t="n">
        <v>817.054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054</v>
      </c>
      <c r="J4963" s="0" t="n">
        <f aca="false">B4963</f>
        <v>0.053675</v>
      </c>
      <c r="K4963" s="0" t="n">
        <f aca="false">100*(J4963/J$4)</f>
        <v>0.444444370841899</v>
      </c>
      <c r="L4963" s="0" t="n">
        <f aca="false">(J4963-J4962)/(I4963-I4962)</f>
        <v>0</v>
      </c>
      <c r="M4963" s="0" t="n">
        <f aca="false">AVERAGE(L4963:L5013)</f>
        <v>1.79865089477628E-005</v>
      </c>
    </row>
    <row r="4964" customFormat="false" ht="12.75" hidden="false" customHeight="false" outlineLevel="0" collapsed="false">
      <c r="A4964" s="0" t="n">
        <v>82.65</v>
      </c>
      <c r="B4964" s="0" t="n">
        <v>0.053675</v>
      </c>
      <c r="C4964" s="0" t="n">
        <v>0</v>
      </c>
      <c r="D4964" s="0" t="n">
        <v>816.367</v>
      </c>
      <c r="E4964" s="0" t="n">
        <v>817.22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227</v>
      </c>
      <c r="J4964" s="0" t="n">
        <f aca="false">B4964</f>
        <v>0.053675</v>
      </c>
      <c r="K4964" s="0" t="n">
        <f aca="false">100*(J4964/J$4)</f>
        <v>0.444444370841899</v>
      </c>
      <c r="L4964" s="0" t="n">
        <f aca="false">(J4964-J4963)/(I4964-I4963)</f>
        <v>0</v>
      </c>
      <c r="M4964" s="0" t="n">
        <f aca="false">AVERAGE(L4964:L5014)</f>
        <v>1.79865089477628E-005</v>
      </c>
    </row>
    <row r="4965" customFormat="false" ht="12.75" hidden="false" customHeight="false" outlineLevel="0" collapsed="false">
      <c r="A4965" s="0" t="n">
        <v>82.666667</v>
      </c>
      <c r="B4965" s="0" t="n">
        <v>0.053675</v>
      </c>
      <c r="C4965" s="0" t="n">
        <v>0</v>
      </c>
      <c r="D4965" s="0" t="n">
        <v>816.533</v>
      </c>
      <c r="E4965" s="0" t="n">
        <v>817.389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389</v>
      </c>
      <c r="J4965" s="0" t="n">
        <f aca="false">B4965</f>
        <v>0.053675</v>
      </c>
      <c r="K4965" s="0" t="n">
        <f aca="false">100*(J4965/J$4)</f>
        <v>0.444444370841899</v>
      </c>
      <c r="L4965" s="0" t="n">
        <f aca="false">(J4965-J4964)/(I4965-I4964)</f>
        <v>0</v>
      </c>
      <c r="M4965" s="0" t="n">
        <f aca="false">AVERAGE(L4965:L5015)</f>
        <v>1.79865089477628E-005</v>
      </c>
    </row>
    <row r="4966" customFormat="false" ht="12.75" hidden="false" customHeight="false" outlineLevel="0" collapsed="false">
      <c r="A4966" s="0" t="n">
        <v>82.683333</v>
      </c>
      <c r="B4966" s="0" t="n">
        <v>0.053675</v>
      </c>
      <c r="C4966" s="0" t="n">
        <v>0</v>
      </c>
      <c r="D4966" s="0" t="n">
        <v>816.7</v>
      </c>
      <c r="E4966" s="0" t="n">
        <v>817.547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7.547</v>
      </c>
      <c r="J4966" s="0" t="n">
        <f aca="false">B4966</f>
        <v>0.053675</v>
      </c>
      <c r="K4966" s="0" t="n">
        <f aca="false">100*(J4966/J$4)</f>
        <v>0.444444370841899</v>
      </c>
      <c r="L4966" s="0" t="n">
        <f aca="false">(J4966-J4965)/(I4966-I4965)</f>
        <v>0</v>
      </c>
      <c r="M4966" s="0" t="n">
        <f aca="false">AVERAGE(L4966:L5016)</f>
        <v>1.79865089477628E-005</v>
      </c>
    </row>
    <row r="4967" customFormat="false" ht="12.75" hidden="false" customHeight="false" outlineLevel="0" collapsed="false">
      <c r="A4967" s="0" t="n">
        <v>82.7</v>
      </c>
      <c r="B4967" s="0" t="n">
        <v>0.053675</v>
      </c>
      <c r="C4967" s="0" t="n">
        <v>0</v>
      </c>
      <c r="D4967" s="0" t="n">
        <v>816.867</v>
      </c>
      <c r="E4967" s="0" t="n">
        <v>817.698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7.698</v>
      </c>
      <c r="J4967" s="0" t="n">
        <f aca="false">B4967</f>
        <v>0.053675</v>
      </c>
      <c r="K4967" s="0" t="n">
        <f aca="false">100*(J4967/J$4)</f>
        <v>0.444444370841899</v>
      </c>
      <c r="L4967" s="0" t="n">
        <f aca="false">(J4967-J4966)/(I4967-I4966)</f>
        <v>0</v>
      </c>
      <c r="M4967" s="0" t="n">
        <f aca="false">AVERAGE(L4967:L5017)</f>
        <v>1.79865089477628E-005</v>
      </c>
    </row>
    <row r="4968" customFormat="false" ht="12.75" hidden="false" customHeight="false" outlineLevel="0" collapsed="false">
      <c r="A4968" s="0" t="n">
        <v>82.716667</v>
      </c>
      <c r="B4968" s="0" t="n">
        <v>0.053675</v>
      </c>
      <c r="C4968" s="0" t="n">
        <v>0</v>
      </c>
      <c r="D4968" s="0" t="n">
        <v>817.033</v>
      </c>
      <c r="E4968" s="0" t="n">
        <v>817.85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7.852</v>
      </c>
      <c r="J4968" s="0" t="n">
        <f aca="false">B4968</f>
        <v>0.053675</v>
      </c>
      <c r="K4968" s="0" t="n">
        <f aca="false">100*(J4968/J$4)</f>
        <v>0.444444370841899</v>
      </c>
      <c r="L4968" s="0" t="n">
        <f aca="false">(J4968-J4967)/(I4968-I4967)</f>
        <v>0</v>
      </c>
      <c r="M4968" s="0" t="n">
        <f aca="false">AVERAGE(L4968:L5018)</f>
        <v>3.71072007027328E-005</v>
      </c>
    </row>
    <row r="4969" customFormat="false" ht="12.75" hidden="false" customHeight="false" outlineLevel="0" collapsed="false">
      <c r="A4969" s="0" t="n">
        <v>82.733333</v>
      </c>
      <c r="B4969" s="0" t="n">
        <v>0.053675</v>
      </c>
      <c r="C4969" s="0" t="n">
        <v>0</v>
      </c>
      <c r="D4969" s="0" t="n">
        <v>817.2</v>
      </c>
      <c r="E4969" s="0" t="n">
        <v>818.011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011</v>
      </c>
      <c r="J4969" s="0" t="n">
        <f aca="false">B4969</f>
        <v>0.053675</v>
      </c>
      <c r="K4969" s="0" t="n">
        <f aca="false">100*(J4969/J$4)</f>
        <v>0.444444370841899</v>
      </c>
      <c r="L4969" s="0" t="n">
        <f aca="false">(J4969-J4968)/(I4969-I4968)</f>
        <v>0</v>
      </c>
      <c r="M4969" s="0" t="n">
        <f aca="false">AVERAGE(L4969:L5019)</f>
        <v>1.89987808642043E-005</v>
      </c>
    </row>
    <row r="4970" customFormat="false" ht="12.75" hidden="false" customHeight="false" outlineLevel="0" collapsed="false">
      <c r="A4970" s="0" t="n">
        <v>82.75</v>
      </c>
      <c r="B4970" s="0" t="n">
        <v>0.053675</v>
      </c>
      <c r="C4970" s="0" t="n">
        <v>0</v>
      </c>
      <c r="D4970" s="0" t="n">
        <v>817.367</v>
      </c>
      <c r="E4970" s="0" t="n">
        <v>818.16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164</v>
      </c>
      <c r="J4970" s="0" t="n">
        <f aca="false">B4970</f>
        <v>0.053675</v>
      </c>
      <c r="K4970" s="0" t="n">
        <f aca="false">100*(J4970/J$4)</f>
        <v>0.444444370841899</v>
      </c>
      <c r="L4970" s="0" t="n">
        <f aca="false">(J4970-J4969)/(I4970-I4969)</f>
        <v>0</v>
      </c>
      <c r="M4970" s="0" t="n">
        <f aca="false">AVERAGE(L4970:L5020)</f>
        <v>3.63910485057226E-005</v>
      </c>
    </row>
    <row r="4971" customFormat="false" ht="12.75" hidden="false" customHeight="false" outlineLevel="0" collapsed="false">
      <c r="A4971" s="0" t="n">
        <v>82.766667</v>
      </c>
      <c r="B4971" s="0" t="n">
        <v>0.053675</v>
      </c>
      <c r="C4971" s="0" t="n">
        <v>0</v>
      </c>
      <c r="D4971" s="0" t="n">
        <v>817.533</v>
      </c>
      <c r="E4971" s="0" t="n">
        <v>818.319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319</v>
      </c>
      <c r="J4971" s="0" t="n">
        <f aca="false">B4971</f>
        <v>0.053675</v>
      </c>
      <c r="K4971" s="0" t="n">
        <f aca="false">100*(J4971/J$4)</f>
        <v>0.444444370841899</v>
      </c>
      <c r="L4971" s="0" t="n">
        <f aca="false">(J4971-J4970)/(I4971-I4970)</f>
        <v>0</v>
      </c>
      <c r="M4971" s="0" t="n">
        <f aca="false">AVERAGE(L4971:L5021)</f>
        <v>3.63910485057226E-005</v>
      </c>
    </row>
    <row r="4972" customFormat="false" ht="12.75" hidden="false" customHeight="false" outlineLevel="0" collapsed="false">
      <c r="A4972" s="0" t="n">
        <v>82.783333</v>
      </c>
      <c r="B4972" s="0" t="n">
        <v>0.053675</v>
      </c>
      <c r="C4972" s="0" t="n">
        <v>0</v>
      </c>
      <c r="D4972" s="0" t="n">
        <v>817.7</v>
      </c>
      <c r="E4972" s="0" t="n">
        <v>818.48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48</v>
      </c>
      <c r="J4972" s="0" t="n">
        <f aca="false">B4972</f>
        <v>0.053675</v>
      </c>
      <c r="K4972" s="0" t="n">
        <f aca="false">100*(J4972/J$4)</f>
        <v>0.444444370841899</v>
      </c>
      <c r="L4972" s="0" t="n">
        <f aca="false">(J4972-J4971)/(I4972-I4971)</f>
        <v>0</v>
      </c>
      <c r="M4972" s="0" t="n">
        <f aca="false">AVERAGE(L4972:L5022)</f>
        <v>3.63910485057226E-005</v>
      </c>
    </row>
    <row r="4973" customFormat="false" ht="12.75" hidden="false" customHeight="false" outlineLevel="0" collapsed="false">
      <c r="A4973" s="0" t="n">
        <v>82.8</v>
      </c>
      <c r="B4973" s="0" t="n">
        <v>0.053675</v>
      </c>
      <c r="C4973" s="0" t="n">
        <v>0</v>
      </c>
      <c r="D4973" s="0" t="n">
        <v>817.867</v>
      </c>
      <c r="E4973" s="0" t="n">
        <v>818.64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8.641</v>
      </c>
      <c r="J4973" s="0" t="n">
        <f aca="false">B4973</f>
        <v>0.053675</v>
      </c>
      <c r="K4973" s="0" t="n">
        <f aca="false">100*(J4973/J$4)</f>
        <v>0.444444370841899</v>
      </c>
      <c r="L4973" s="0" t="n">
        <f aca="false">(J4973-J4972)/(I4973-I4972)</f>
        <v>0</v>
      </c>
      <c r="M4973" s="0" t="n">
        <f aca="false">AVERAGE(L4973:L5023)</f>
        <v>3.63910485057226E-005</v>
      </c>
    </row>
    <row r="4974" customFormat="false" ht="12.75" hidden="false" customHeight="false" outlineLevel="0" collapsed="false">
      <c r="A4974" s="0" t="n">
        <v>82.816667</v>
      </c>
      <c r="B4974" s="0" t="n">
        <v>0.053675</v>
      </c>
      <c r="C4974" s="0" t="n">
        <v>0</v>
      </c>
      <c r="D4974" s="0" t="n">
        <v>818.033</v>
      </c>
      <c r="E4974" s="0" t="n">
        <v>818.803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8.803</v>
      </c>
      <c r="J4974" s="0" t="n">
        <f aca="false">B4974</f>
        <v>0.053675</v>
      </c>
      <c r="K4974" s="0" t="n">
        <f aca="false">100*(J4974/J$4)</f>
        <v>0.444444370841899</v>
      </c>
      <c r="L4974" s="0" t="n">
        <f aca="false">(J4974-J4973)/(I4974-I4973)</f>
        <v>0</v>
      </c>
      <c r="M4974" s="0" t="n">
        <f aca="false">AVERAGE(L4974:L5024)</f>
        <v>3.63910485057226E-005</v>
      </c>
    </row>
    <row r="4975" customFormat="false" ht="12.75" hidden="false" customHeight="false" outlineLevel="0" collapsed="false">
      <c r="A4975" s="0" t="n">
        <v>82.833333</v>
      </c>
      <c r="B4975" s="0" t="n">
        <v>0.053675</v>
      </c>
      <c r="C4975" s="0" t="n">
        <v>0</v>
      </c>
      <c r="D4975" s="0" t="n">
        <v>818.2</v>
      </c>
      <c r="E4975" s="0" t="n">
        <v>818.974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8.974</v>
      </c>
      <c r="J4975" s="0" t="n">
        <f aca="false">B4975</f>
        <v>0.053675</v>
      </c>
      <c r="K4975" s="0" t="n">
        <f aca="false">100*(J4975/J$4)</f>
        <v>0.444444370841899</v>
      </c>
      <c r="L4975" s="0" t="n">
        <f aca="false">(J4975-J4974)/(I4975-I4974)</f>
        <v>0</v>
      </c>
      <c r="M4975" s="0" t="n">
        <f aca="false">AVERAGE(L4975:L5025)</f>
        <v>3.63910485057226E-005</v>
      </c>
    </row>
    <row r="4976" customFormat="false" ht="12.75" hidden="false" customHeight="false" outlineLevel="0" collapsed="false">
      <c r="A4976" s="0" t="n">
        <v>82.85</v>
      </c>
      <c r="B4976" s="0" t="n">
        <v>0.053675</v>
      </c>
      <c r="C4976" s="0" t="n">
        <v>0</v>
      </c>
      <c r="D4976" s="0" t="n">
        <v>818.367</v>
      </c>
      <c r="E4976" s="0" t="n">
        <v>819.142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142</v>
      </c>
      <c r="J4976" s="0" t="n">
        <f aca="false">B4976</f>
        <v>0.053675</v>
      </c>
      <c r="K4976" s="0" t="n">
        <f aca="false">100*(J4976/J$4)</f>
        <v>0.444444370841899</v>
      </c>
      <c r="L4976" s="0" t="n">
        <f aca="false">(J4976-J4975)/(I4976-I4975)</f>
        <v>0</v>
      </c>
      <c r="M4976" s="0" t="n">
        <f aca="false">AVERAGE(L4976:L5026)</f>
        <v>3.63910485057226E-005</v>
      </c>
    </row>
    <row r="4977" customFormat="false" ht="12.75" hidden="false" customHeight="false" outlineLevel="0" collapsed="false">
      <c r="A4977" s="0" t="n">
        <v>82.866667</v>
      </c>
      <c r="B4977" s="0" t="n">
        <v>0.053675</v>
      </c>
      <c r="C4977" s="0" t="n">
        <v>0</v>
      </c>
      <c r="D4977" s="0" t="n">
        <v>818.533</v>
      </c>
      <c r="E4977" s="0" t="n">
        <v>819.31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311</v>
      </c>
      <c r="J4977" s="0" t="n">
        <f aca="false">B4977</f>
        <v>0.053675</v>
      </c>
      <c r="K4977" s="0" t="n">
        <f aca="false">100*(J4977/J$4)</f>
        <v>0.444444370841899</v>
      </c>
      <c r="L4977" s="0" t="n">
        <f aca="false">(J4977-J4976)/(I4977-I4976)</f>
        <v>0</v>
      </c>
      <c r="M4977" s="0" t="n">
        <f aca="false">AVERAGE(L4977:L5027)</f>
        <v>3.63910485057226E-005</v>
      </c>
    </row>
    <row r="4978" customFormat="false" ht="12.75" hidden="false" customHeight="false" outlineLevel="0" collapsed="false">
      <c r="A4978" s="0" t="n">
        <v>82.883333</v>
      </c>
      <c r="B4978" s="0" t="n">
        <v>0.053675</v>
      </c>
      <c r="C4978" s="0" t="n">
        <v>0</v>
      </c>
      <c r="D4978" s="0" t="n">
        <v>818.7</v>
      </c>
      <c r="E4978" s="0" t="n">
        <v>819.485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485</v>
      </c>
      <c r="J4978" s="0" t="n">
        <f aca="false">B4978</f>
        <v>0.053675</v>
      </c>
      <c r="K4978" s="0" t="n">
        <f aca="false">100*(J4978/J$4)</f>
        <v>0.444444370841899</v>
      </c>
      <c r="L4978" s="0" t="n">
        <f aca="false">(J4978-J4977)/(I4978-I4977)</f>
        <v>0</v>
      </c>
      <c r="M4978" s="0" t="n">
        <f aca="false">AVERAGE(L4978:L5028)</f>
        <v>3.63910485057226E-005</v>
      </c>
    </row>
    <row r="4979" customFormat="false" ht="12.75" hidden="false" customHeight="false" outlineLevel="0" collapsed="false">
      <c r="A4979" s="0" t="n">
        <v>82.9</v>
      </c>
      <c r="B4979" s="0" t="n">
        <v>0.053675</v>
      </c>
      <c r="C4979" s="0" t="n">
        <v>0</v>
      </c>
      <c r="D4979" s="0" t="n">
        <v>818.867</v>
      </c>
      <c r="E4979" s="0" t="n">
        <v>819.65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9.657</v>
      </c>
      <c r="J4979" s="0" t="n">
        <f aca="false">B4979</f>
        <v>0.053675</v>
      </c>
      <c r="K4979" s="0" t="n">
        <f aca="false">100*(J4979/J$4)</f>
        <v>0.444444370841899</v>
      </c>
      <c r="L4979" s="0" t="n">
        <f aca="false">(J4979-J4978)/(I4979-I4978)</f>
        <v>0</v>
      </c>
      <c r="M4979" s="0" t="n">
        <f aca="false">AVERAGE(L4979:L5029)</f>
        <v>3.63910485057226E-005</v>
      </c>
    </row>
    <row r="4980" customFormat="false" ht="12.75" hidden="false" customHeight="false" outlineLevel="0" collapsed="false">
      <c r="A4980" s="0" t="n">
        <v>82.916667</v>
      </c>
      <c r="B4980" s="0" t="n">
        <v>0.053675</v>
      </c>
      <c r="C4980" s="0" t="n">
        <v>0</v>
      </c>
      <c r="D4980" s="0" t="n">
        <v>819.033</v>
      </c>
      <c r="E4980" s="0" t="n">
        <v>819.822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9.822</v>
      </c>
      <c r="J4980" s="0" t="n">
        <f aca="false">B4980</f>
        <v>0.053675</v>
      </c>
      <c r="K4980" s="0" t="n">
        <f aca="false">100*(J4980/J$4)</f>
        <v>0.444444370841899</v>
      </c>
      <c r="L4980" s="0" t="n">
        <f aca="false">(J4980-J4979)/(I4980-I4979)</f>
        <v>0</v>
      </c>
      <c r="M4980" s="0" t="n">
        <f aca="false">AVERAGE(L4980:L5030)</f>
        <v>3.63910485057226E-005</v>
      </c>
    </row>
    <row r="4981" customFormat="false" ht="12.75" hidden="false" customHeight="false" outlineLevel="0" collapsed="false">
      <c r="A4981" s="0" t="n">
        <v>82.933333</v>
      </c>
      <c r="B4981" s="0" t="n">
        <v>0.053675</v>
      </c>
      <c r="C4981" s="0" t="n">
        <v>0</v>
      </c>
      <c r="D4981" s="0" t="n">
        <v>819.2</v>
      </c>
      <c r="E4981" s="0" t="n">
        <v>819.981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9.981</v>
      </c>
      <c r="J4981" s="0" t="n">
        <f aca="false">B4981</f>
        <v>0.053675</v>
      </c>
      <c r="K4981" s="0" t="n">
        <f aca="false">100*(J4981/J$4)</f>
        <v>0.444444370841899</v>
      </c>
      <c r="L4981" s="0" t="n">
        <f aca="false">(J4981-J4980)/(I4981-I4980)</f>
        <v>0</v>
      </c>
      <c r="M4981" s="0" t="n">
        <f aca="false">AVERAGE(L4981:L5031)</f>
        <v>3.63910485057226E-005</v>
      </c>
    </row>
    <row r="4982" customFormat="false" ht="12.75" hidden="false" customHeight="false" outlineLevel="0" collapsed="false">
      <c r="A4982" s="0" t="n">
        <v>82.95</v>
      </c>
      <c r="B4982" s="0" t="n">
        <v>0.053675</v>
      </c>
      <c r="C4982" s="0" t="n">
        <v>0</v>
      </c>
      <c r="D4982" s="0" t="n">
        <v>819.367</v>
      </c>
      <c r="E4982" s="0" t="n">
        <v>820.145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145</v>
      </c>
      <c r="J4982" s="0" t="n">
        <f aca="false">B4982</f>
        <v>0.053675</v>
      </c>
      <c r="K4982" s="0" t="n">
        <f aca="false">100*(J4982/J$4)</f>
        <v>0.444444370841899</v>
      </c>
      <c r="L4982" s="0" t="n">
        <f aca="false">(J4982-J4981)/(I4982-I4981)</f>
        <v>0</v>
      </c>
      <c r="M4982" s="0" t="n">
        <f aca="false">AVERAGE(L4982:L5032)</f>
        <v>3.63910485057226E-005</v>
      </c>
    </row>
    <row r="4983" customFormat="false" ht="12.75" hidden="false" customHeight="false" outlineLevel="0" collapsed="false">
      <c r="A4983" s="0" t="n">
        <v>82.966667</v>
      </c>
      <c r="B4983" s="0" t="n">
        <v>0.053675</v>
      </c>
      <c r="C4983" s="0" t="n">
        <v>0</v>
      </c>
      <c r="D4983" s="0" t="n">
        <v>819.533</v>
      </c>
      <c r="E4983" s="0" t="n">
        <v>820.3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32</v>
      </c>
      <c r="J4983" s="0" t="n">
        <f aca="false">B4983</f>
        <v>0.053675</v>
      </c>
      <c r="K4983" s="0" t="n">
        <f aca="false">100*(J4983/J$4)</f>
        <v>0.444444370841899</v>
      </c>
      <c r="L4983" s="0" t="n">
        <f aca="false">(J4983-J4982)/(I4983-I4982)</f>
        <v>0</v>
      </c>
      <c r="M4983" s="0" t="n">
        <f aca="false">AVERAGE(L4983:L5033)</f>
        <v>3.63910485057226E-005</v>
      </c>
    </row>
    <row r="4984" customFormat="false" ht="12.75" hidden="false" customHeight="false" outlineLevel="0" collapsed="false">
      <c r="A4984" s="0" t="n">
        <v>82.983333</v>
      </c>
      <c r="B4984" s="0" t="n">
        <v>0.053675</v>
      </c>
      <c r="C4984" s="0" t="n">
        <v>0</v>
      </c>
      <c r="D4984" s="0" t="n">
        <v>819.7</v>
      </c>
      <c r="E4984" s="0" t="n">
        <v>820.485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485</v>
      </c>
      <c r="J4984" s="0" t="n">
        <f aca="false">B4984</f>
        <v>0.053675</v>
      </c>
      <c r="K4984" s="0" t="n">
        <f aca="false">100*(J4984/J$4)</f>
        <v>0.444444370841899</v>
      </c>
      <c r="L4984" s="0" t="n">
        <f aca="false">(J4984-J4983)/(I4984-I4983)</f>
        <v>0</v>
      </c>
      <c r="M4984" s="0" t="n">
        <f aca="false">AVERAGE(L4984:L5034)</f>
        <v>3.63910485057226E-005</v>
      </c>
    </row>
    <row r="4985" customFormat="false" ht="12.75" hidden="false" customHeight="false" outlineLevel="0" collapsed="false">
      <c r="A4985" s="0" t="n">
        <v>83</v>
      </c>
      <c r="B4985" s="0" t="n">
        <v>0.053831</v>
      </c>
      <c r="C4985" s="0" t="n">
        <v>0</v>
      </c>
      <c r="D4985" s="0" t="n">
        <v>819.867</v>
      </c>
      <c r="E4985" s="0" t="n">
        <v>820.65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0.654</v>
      </c>
      <c r="J4985" s="0" t="n">
        <f aca="false">B4985</f>
        <v>0.053831</v>
      </c>
      <c r="K4985" s="0" t="n">
        <f aca="false">100*(J4985/J$4)</f>
        <v>0.445736095515422</v>
      </c>
      <c r="L4985" s="0" t="n">
        <f aca="false">(J4985-J4984)/(I4985-I4984)</f>
        <v>0.000923076923076996</v>
      </c>
      <c r="M4985" s="0" t="n">
        <f aca="false">AVERAGE(L4985:L5035)</f>
        <v>3.63910485057226E-005</v>
      </c>
    </row>
    <row r="4986" customFormat="false" ht="12.75" hidden="false" customHeight="false" outlineLevel="0" collapsed="false">
      <c r="A4986" s="0" t="n">
        <v>83.016667</v>
      </c>
      <c r="B4986" s="0" t="n">
        <v>0.053675</v>
      </c>
      <c r="C4986" s="0" t="n">
        <v>0</v>
      </c>
      <c r="D4986" s="0" t="n">
        <v>820.033</v>
      </c>
      <c r="E4986" s="0" t="n">
        <v>820.81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0.818</v>
      </c>
      <c r="J4986" s="0" t="n">
        <f aca="false">B4986</f>
        <v>0.053675</v>
      </c>
      <c r="K4986" s="0" t="n">
        <f aca="false">100*(J4986/J$4)</f>
        <v>0.444444370841899</v>
      </c>
      <c r="L4986" s="0" t="n">
        <f aca="false">(J4986-J4985)/(I4986-I4985)</f>
        <v>-0.000951219512195174</v>
      </c>
      <c r="M4986" s="0" t="n">
        <f aca="false">AVERAGE(L4986:L5036)</f>
        <v>1.82915009944089E-005</v>
      </c>
    </row>
    <row r="4987" customFormat="false" ht="12.75" hidden="false" customHeight="false" outlineLevel="0" collapsed="false">
      <c r="A4987" s="0" t="n">
        <v>83.033333</v>
      </c>
      <c r="B4987" s="0" t="n">
        <v>0.053675</v>
      </c>
      <c r="C4987" s="0" t="n">
        <v>0</v>
      </c>
      <c r="D4987" s="0" t="n">
        <v>820.2</v>
      </c>
      <c r="E4987" s="0" t="n">
        <v>820.982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0.982</v>
      </c>
      <c r="J4987" s="0" t="n">
        <f aca="false">B4987</f>
        <v>0.053675</v>
      </c>
      <c r="K4987" s="0" t="n">
        <f aca="false">100*(J4987/J$4)</f>
        <v>0.444444370841899</v>
      </c>
      <c r="L4987" s="0" t="n">
        <f aca="false">(J4987-J4986)/(I4987-I4986)</f>
        <v>0</v>
      </c>
      <c r="M4987" s="0" t="n">
        <f aca="false">AVERAGE(L4987:L5037)</f>
        <v>3.6942863978628E-005</v>
      </c>
    </row>
    <row r="4988" customFormat="false" ht="12.75" hidden="false" customHeight="false" outlineLevel="0" collapsed="false">
      <c r="A4988" s="0" t="n">
        <v>83.05</v>
      </c>
      <c r="B4988" s="0" t="n">
        <v>0.053831</v>
      </c>
      <c r="C4988" s="0" t="n">
        <v>0</v>
      </c>
      <c r="D4988" s="0" t="n">
        <v>820.367</v>
      </c>
      <c r="E4988" s="0" t="n">
        <v>821.14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147</v>
      </c>
      <c r="J4988" s="0" t="n">
        <f aca="false">B4988</f>
        <v>0.053831</v>
      </c>
      <c r="K4988" s="0" t="n">
        <f aca="false">100*(J4988/J$4)</f>
        <v>0.445736095515422</v>
      </c>
      <c r="L4988" s="0" t="n">
        <f aca="false">(J4988-J4987)/(I4988-I4987)</f>
        <v>0.000945454545454081</v>
      </c>
      <c r="M4988" s="0" t="n">
        <f aca="false">AVERAGE(L4988:L5038)</f>
        <v>3.6942863978628E-005</v>
      </c>
    </row>
    <row r="4989" customFormat="false" ht="12.75" hidden="false" customHeight="false" outlineLevel="0" collapsed="false">
      <c r="A4989" s="0" t="n">
        <v>83.066667</v>
      </c>
      <c r="B4989" s="0" t="n">
        <v>0.053831</v>
      </c>
      <c r="C4989" s="0" t="n">
        <v>0</v>
      </c>
      <c r="D4989" s="0" t="n">
        <v>820.533</v>
      </c>
      <c r="E4989" s="0" t="n">
        <v>821.31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31</v>
      </c>
      <c r="J4989" s="0" t="n">
        <f aca="false">B4989</f>
        <v>0.053831</v>
      </c>
      <c r="K4989" s="0" t="n">
        <f aca="false">100*(J4989/J$4)</f>
        <v>0.445736095515422</v>
      </c>
      <c r="L4989" s="0" t="n">
        <f aca="false">(J4989-J4988)/(I4989-I4988)</f>
        <v>0</v>
      </c>
      <c r="M4989" s="0" t="n">
        <f aca="false">AVERAGE(L4989:L5039)</f>
        <v>1.84045395579598E-005</v>
      </c>
    </row>
    <row r="4990" customFormat="false" ht="12.75" hidden="false" customHeight="false" outlineLevel="0" collapsed="false">
      <c r="A4990" s="0" t="n">
        <v>83.083333</v>
      </c>
      <c r="B4990" s="0" t="n">
        <v>0.053831</v>
      </c>
      <c r="C4990" s="0" t="n">
        <v>0</v>
      </c>
      <c r="D4990" s="0" t="n">
        <v>820.7</v>
      </c>
      <c r="E4990" s="0" t="n">
        <v>821.47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473</v>
      </c>
      <c r="J4990" s="0" t="n">
        <f aca="false">B4990</f>
        <v>0.053831</v>
      </c>
      <c r="K4990" s="0" t="n">
        <f aca="false">100*(J4990/J$4)</f>
        <v>0.445736095515422</v>
      </c>
      <c r="L4990" s="0" t="n">
        <f aca="false">(J4990-J4989)/(I4990-I4989)</f>
        <v>0</v>
      </c>
      <c r="M4990" s="0" t="n">
        <f aca="false">AVERAGE(L4990:L5040)</f>
        <v>1.84045395579598E-005</v>
      </c>
    </row>
    <row r="4991" customFormat="false" ht="12.75" hidden="false" customHeight="false" outlineLevel="0" collapsed="false">
      <c r="A4991" s="0" t="n">
        <v>83.1</v>
      </c>
      <c r="B4991" s="0" t="n">
        <v>0.053831</v>
      </c>
      <c r="C4991" s="0" t="n">
        <v>0</v>
      </c>
      <c r="D4991" s="0" t="n">
        <v>820.867</v>
      </c>
      <c r="E4991" s="0" t="n">
        <v>821.63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1.63</v>
      </c>
      <c r="J4991" s="0" t="n">
        <f aca="false">B4991</f>
        <v>0.053831</v>
      </c>
      <c r="K4991" s="0" t="n">
        <f aca="false">100*(J4991/J$4)</f>
        <v>0.445736095515422</v>
      </c>
      <c r="L4991" s="0" t="n">
        <f aca="false">(J4991-J4990)/(I4991-I4990)</f>
        <v>0</v>
      </c>
      <c r="M4991" s="0" t="n">
        <f aca="false">AVERAGE(L4991:L5041)</f>
        <v>1.84045395579598E-005</v>
      </c>
    </row>
    <row r="4992" customFormat="false" ht="12.75" hidden="false" customHeight="false" outlineLevel="0" collapsed="false">
      <c r="A4992" s="0" t="n">
        <v>83.116667</v>
      </c>
      <c r="B4992" s="0" t="n">
        <v>0.053831</v>
      </c>
      <c r="C4992" s="0" t="n">
        <v>0</v>
      </c>
      <c r="D4992" s="0" t="n">
        <v>821.033</v>
      </c>
      <c r="E4992" s="0" t="n">
        <v>821.786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1.786</v>
      </c>
      <c r="J4992" s="0" t="n">
        <f aca="false">B4992</f>
        <v>0.053831</v>
      </c>
      <c r="K4992" s="0" t="n">
        <f aca="false">100*(J4992/J$4)</f>
        <v>0.445736095515422</v>
      </c>
      <c r="L4992" s="0" t="n">
        <f aca="false">(J4992-J4991)/(I4992-I4991)</f>
        <v>0</v>
      </c>
      <c r="M4992" s="0" t="n">
        <f aca="false">AVERAGE(L4992:L5042)</f>
        <v>1.84045395579598E-005</v>
      </c>
    </row>
    <row r="4993" customFormat="false" ht="12.75" hidden="false" customHeight="false" outlineLevel="0" collapsed="false">
      <c r="A4993" s="0" t="n">
        <v>83.133333</v>
      </c>
      <c r="B4993" s="0" t="n">
        <v>0.053831</v>
      </c>
      <c r="C4993" s="0" t="n">
        <v>0</v>
      </c>
      <c r="D4993" s="0" t="n">
        <v>821.2</v>
      </c>
      <c r="E4993" s="0" t="n">
        <v>821.945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1.945</v>
      </c>
      <c r="J4993" s="0" t="n">
        <f aca="false">B4993</f>
        <v>0.053831</v>
      </c>
      <c r="K4993" s="0" t="n">
        <f aca="false">100*(J4993/J$4)</f>
        <v>0.445736095515422</v>
      </c>
      <c r="L4993" s="0" t="n">
        <f aca="false">(J4993-J4992)/(I4993-I4992)</f>
        <v>0</v>
      </c>
      <c r="M4993" s="0" t="n">
        <f aca="false">AVERAGE(L4993:L5043)</f>
        <v>1.84045395579598E-005</v>
      </c>
    </row>
    <row r="4994" customFormat="false" ht="12.75" hidden="false" customHeight="false" outlineLevel="0" collapsed="false">
      <c r="A4994" s="0" t="n">
        <v>83.15</v>
      </c>
      <c r="B4994" s="0" t="n">
        <v>0.053831</v>
      </c>
      <c r="C4994" s="0" t="n">
        <v>0</v>
      </c>
      <c r="D4994" s="0" t="n">
        <v>821.367</v>
      </c>
      <c r="E4994" s="0" t="n">
        <v>822.115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115</v>
      </c>
      <c r="J4994" s="0" t="n">
        <f aca="false">B4994</f>
        <v>0.053831</v>
      </c>
      <c r="K4994" s="0" t="n">
        <f aca="false">100*(J4994/J$4)</f>
        <v>0.445736095515422</v>
      </c>
      <c r="L4994" s="0" t="n">
        <f aca="false">(J4994-J4993)/(I4994-I4993)</f>
        <v>0</v>
      </c>
      <c r="M4994" s="0" t="n">
        <f aca="false">AVERAGE(L4994:L5044)</f>
        <v>1.84045395579598E-005</v>
      </c>
    </row>
    <row r="4995" customFormat="false" ht="12.75" hidden="false" customHeight="false" outlineLevel="0" collapsed="false">
      <c r="A4995" s="0" t="n">
        <v>83.166667</v>
      </c>
      <c r="B4995" s="0" t="n">
        <v>0.053831</v>
      </c>
      <c r="C4995" s="0" t="n">
        <v>0</v>
      </c>
      <c r="D4995" s="0" t="n">
        <v>821.533</v>
      </c>
      <c r="E4995" s="0" t="n">
        <v>822.285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285</v>
      </c>
      <c r="J4995" s="0" t="n">
        <f aca="false">B4995</f>
        <v>0.053831</v>
      </c>
      <c r="K4995" s="0" t="n">
        <f aca="false">100*(J4995/J$4)</f>
        <v>0.445736095515422</v>
      </c>
      <c r="L4995" s="0" t="n">
        <f aca="false">(J4995-J4994)/(I4995-I4994)</f>
        <v>0</v>
      </c>
      <c r="M4995" s="0" t="n">
        <f aca="false">AVERAGE(L4995:L5045)</f>
        <v>1.84045395579598E-005</v>
      </c>
    </row>
    <row r="4996" customFormat="false" ht="12.75" hidden="false" customHeight="false" outlineLevel="0" collapsed="false">
      <c r="A4996" s="0" t="n">
        <v>83.183333</v>
      </c>
      <c r="B4996" s="0" t="n">
        <v>0.053831</v>
      </c>
      <c r="C4996" s="0" t="n">
        <v>0</v>
      </c>
      <c r="D4996" s="0" t="n">
        <v>821.7</v>
      </c>
      <c r="E4996" s="0" t="n">
        <v>822.45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459</v>
      </c>
      <c r="J4996" s="0" t="n">
        <f aca="false">B4996</f>
        <v>0.053831</v>
      </c>
      <c r="K4996" s="0" t="n">
        <f aca="false">100*(J4996/J$4)</f>
        <v>0.445736095515422</v>
      </c>
      <c r="L4996" s="0" t="n">
        <f aca="false">(J4996-J4995)/(I4996-I4995)</f>
        <v>0</v>
      </c>
      <c r="M4996" s="0" t="n">
        <f aca="false">AVERAGE(L4996:L5046)</f>
        <v>1.84045395579598E-005</v>
      </c>
    </row>
    <row r="4997" customFormat="false" ht="12.75" hidden="false" customHeight="false" outlineLevel="0" collapsed="false">
      <c r="A4997" s="0" t="n">
        <v>83.2</v>
      </c>
      <c r="B4997" s="0" t="n">
        <v>0.053831</v>
      </c>
      <c r="C4997" s="0" t="n">
        <v>0</v>
      </c>
      <c r="D4997" s="0" t="n">
        <v>821.867</v>
      </c>
      <c r="E4997" s="0" t="n">
        <v>822.63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2.637</v>
      </c>
      <c r="J4997" s="0" t="n">
        <f aca="false">B4997</f>
        <v>0.053831</v>
      </c>
      <c r="K4997" s="0" t="n">
        <f aca="false">100*(J4997/J$4)</f>
        <v>0.445736095515422</v>
      </c>
      <c r="L4997" s="0" t="n">
        <f aca="false">(J4997-J4996)/(I4997-I4996)</f>
        <v>0</v>
      </c>
      <c r="M4997" s="0" t="n">
        <f aca="false">AVERAGE(L4997:L5047)</f>
        <v>1.84045395579598E-005</v>
      </c>
    </row>
    <row r="4998" customFormat="false" ht="12.75" hidden="false" customHeight="false" outlineLevel="0" collapsed="false">
      <c r="A4998" s="0" t="n">
        <v>83.216667</v>
      </c>
      <c r="B4998" s="0" t="n">
        <v>0.053831</v>
      </c>
      <c r="C4998" s="0" t="n">
        <v>0</v>
      </c>
      <c r="D4998" s="0" t="n">
        <v>822.033</v>
      </c>
      <c r="E4998" s="0" t="n">
        <v>822.81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2.816</v>
      </c>
      <c r="J4998" s="0" t="n">
        <f aca="false">B4998</f>
        <v>0.053831</v>
      </c>
      <c r="K4998" s="0" t="n">
        <f aca="false">100*(J4998/J$4)</f>
        <v>0.445736095515422</v>
      </c>
      <c r="L4998" s="0" t="n">
        <f aca="false">(J4998-J4997)/(I4998-I4997)</f>
        <v>0</v>
      </c>
      <c r="M4998" s="0" t="n">
        <f aca="false">AVERAGE(L4998:L5048)</f>
        <v>1.84045395579598E-005</v>
      </c>
    </row>
    <row r="4999" customFormat="false" ht="12.75" hidden="false" customHeight="false" outlineLevel="0" collapsed="false">
      <c r="A4999" s="0" t="n">
        <v>83.233333</v>
      </c>
      <c r="B4999" s="0" t="n">
        <v>0.053831</v>
      </c>
      <c r="C4999" s="0" t="n">
        <v>0</v>
      </c>
      <c r="D4999" s="0" t="n">
        <v>822.2</v>
      </c>
      <c r="E4999" s="0" t="n">
        <v>822.997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2.997</v>
      </c>
      <c r="J4999" s="0" t="n">
        <f aca="false">B4999</f>
        <v>0.053831</v>
      </c>
      <c r="K4999" s="0" t="n">
        <f aca="false">100*(J4999/J$4)</f>
        <v>0.445736095515422</v>
      </c>
      <c r="L4999" s="0" t="n">
        <f aca="false">(J4999-J4998)/(I4999-I4998)</f>
        <v>0</v>
      </c>
      <c r="M4999" s="0" t="n">
        <f aca="false">AVERAGE(L4999:L5049)</f>
        <v>1.84045395579598E-005</v>
      </c>
    </row>
    <row r="5000" customFormat="false" ht="12.75" hidden="false" customHeight="false" outlineLevel="0" collapsed="false">
      <c r="A5000" s="0" t="n">
        <v>83.25</v>
      </c>
      <c r="B5000" s="0" t="n">
        <v>0.053831</v>
      </c>
      <c r="C5000" s="0" t="n">
        <v>0</v>
      </c>
      <c r="D5000" s="0" t="n">
        <v>822.367</v>
      </c>
      <c r="E5000" s="0" t="n">
        <v>823.167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167</v>
      </c>
      <c r="J5000" s="0" t="n">
        <f aca="false">B5000</f>
        <v>0.053831</v>
      </c>
      <c r="K5000" s="0" t="n">
        <f aca="false">100*(J5000/J$4)</f>
        <v>0.445736095515422</v>
      </c>
      <c r="L5000" s="0" t="n">
        <f aca="false">(J5000-J4999)/(I5000-I4999)</f>
        <v>0</v>
      </c>
      <c r="M5000" s="0" t="n">
        <f aca="false">AVERAGE(L5000:L5050)</f>
        <v>3.80123826952206E-005</v>
      </c>
    </row>
    <row r="5001" customFormat="false" ht="12.75" hidden="false" customHeight="false" outlineLevel="0" collapsed="false">
      <c r="A5001" s="0" t="n">
        <v>83.266667</v>
      </c>
      <c r="B5001" s="0" t="n">
        <v>0.053831</v>
      </c>
      <c r="C5001" s="0" t="n">
        <v>0</v>
      </c>
      <c r="D5001" s="0" t="n">
        <v>822.533</v>
      </c>
      <c r="E5001" s="0" t="n">
        <v>823.33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33</v>
      </c>
      <c r="J5001" s="0" t="n">
        <f aca="false">B5001</f>
        <v>0.053831</v>
      </c>
      <c r="K5001" s="0" t="n">
        <f aca="false">100*(J5001/J$4)</f>
        <v>0.445736095515422</v>
      </c>
      <c r="L5001" s="0" t="n">
        <f aca="false">(J5001-J5000)/(I5001-I5000)</f>
        <v>0</v>
      </c>
      <c r="M5001" s="0" t="n">
        <f aca="false">AVERAGE(L5001:L5051)</f>
        <v>1.86527401040093E-005</v>
      </c>
    </row>
    <row r="5002" customFormat="false" ht="12.75" hidden="false" customHeight="false" outlineLevel="0" collapsed="false">
      <c r="A5002" s="0" t="n">
        <v>83.283333</v>
      </c>
      <c r="B5002" s="0" t="n">
        <v>0.053831</v>
      </c>
      <c r="C5002" s="0" t="n">
        <v>0</v>
      </c>
      <c r="D5002" s="0" t="n">
        <v>822.7</v>
      </c>
      <c r="E5002" s="0" t="n">
        <v>823.486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486</v>
      </c>
      <c r="J5002" s="0" t="n">
        <f aca="false">B5002</f>
        <v>0.053831</v>
      </c>
      <c r="K5002" s="0" t="n">
        <f aca="false">100*(J5002/J$4)</f>
        <v>0.445736095515422</v>
      </c>
      <c r="L5002" s="0" t="n">
        <f aca="false">(J5002-J5001)/(I5002-I5001)</f>
        <v>0</v>
      </c>
      <c r="M5002" s="0" t="n">
        <f aca="false">AVERAGE(L5002:L5052)</f>
        <v>3.82605832412701E-005</v>
      </c>
    </row>
    <row r="5003" customFormat="false" ht="12.75" hidden="false" customHeight="false" outlineLevel="0" collapsed="false">
      <c r="A5003" s="0" t="n">
        <v>83.3</v>
      </c>
      <c r="B5003" s="0" t="n">
        <v>0.053831</v>
      </c>
      <c r="C5003" s="0" t="n">
        <v>0</v>
      </c>
      <c r="D5003" s="0" t="n">
        <v>822.867</v>
      </c>
      <c r="E5003" s="0" t="n">
        <v>823.641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641</v>
      </c>
      <c r="J5003" s="0" t="n">
        <f aca="false">B5003</f>
        <v>0.053831</v>
      </c>
      <c r="K5003" s="0" t="n">
        <f aca="false">100*(J5003/J$4)</f>
        <v>0.445736095515422</v>
      </c>
      <c r="L5003" s="0" t="n">
        <f aca="false">(J5003-J5002)/(I5003-I5002)</f>
        <v>0</v>
      </c>
      <c r="M5003" s="0" t="n">
        <f aca="false">AVERAGE(L5003:L5053)</f>
        <v>3.82605832412701E-005</v>
      </c>
    </row>
    <row r="5004" customFormat="false" ht="12.75" hidden="false" customHeight="false" outlineLevel="0" collapsed="false">
      <c r="A5004" s="0" t="n">
        <v>83.316667</v>
      </c>
      <c r="B5004" s="0" t="n">
        <v>0.053831</v>
      </c>
      <c r="C5004" s="0" t="n">
        <v>0</v>
      </c>
      <c r="D5004" s="0" t="n">
        <v>823.033</v>
      </c>
      <c r="E5004" s="0" t="n">
        <v>823.806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3.806</v>
      </c>
      <c r="J5004" s="0" t="n">
        <f aca="false">B5004</f>
        <v>0.053831</v>
      </c>
      <c r="K5004" s="0" t="n">
        <f aca="false">100*(J5004/J$4)</f>
        <v>0.445736095515422</v>
      </c>
      <c r="L5004" s="0" t="n">
        <f aca="false">(J5004-J5003)/(I5004-I5003)</f>
        <v>0</v>
      </c>
      <c r="M5004" s="0" t="n">
        <f aca="false">AVERAGE(L5004:L5054)</f>
        <v>3.82605832412701E-005</v>
      </c>
    </row>
    <row r="5005" customFormat="false" ht="12.75" hidden="false" customHeight="false" outlineLevel="0" collapsed="false">
      <c r="A5005" s="0" t="n">
        <v>83.333333</v>
      </c>
      <c r="B5005" s="0" t="n">
        <v>0.053831</v>
      </c>
      <c r="C5005" s="0" t="n">
        <v>0</v>
      </c>
      <c r="D5005" s="0" t="n">
        <v>823.2</v>
      </c>
      <c r="E5005" s="0" t="n">
        <v>823.984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3.984</v>
      </c>
      <c r="J5005" s="0" t="n">
        <f aca="false">B5005</f>
        <v>0.053831</v>
      </c>
      <c r="K5005" s="0" t="n">
        <f aca="false">100*(J5005/J$4)</f>
        <v>0.445736095515422</v>
      </c>
      <c r="L5005" s="0" t="n">
        <f aca="false">(J5005-J5004)/(I5005-I5004)</f>
        <v>0</v>
      </c>
      <c r="M5005" s="0" t="n">
        <f aca="false">AVERAGE(L5005:L5055)</f>
        <v>3.82605832412701E-005</v>
      </c>
    </row>
    <row r="5006" customFormat="false" ht="12.75" hidden="false" customHeight="false" outlineLevel="0" collapsed="false">
      <c r="A5006" s="0" t="n">
        <v>83.35</v>
      </c>
      <c r="B5006" s="0" t="n">
        <v>0.053831</v>
      </c>
      <c r="C5006" s="0" t="n">
        <v>0</v>
      </c>
      <c r="D5006" s="0" t="n">
        <v>823.367</v>
      </c>
      <c r="E5006" s="0" t="n">
        <v>824.1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161</v>
      </c>
      <c r="J5006" s="0" t="n">
        <f aca="false">B5006</f>
        <v>0.053831</v>
      </c>
      <c r="K5006" s="0" t="n">
        <f aca="false">100*(J5006/J$4)</f>
        <v>0.445736095515422</v>
      </c>
      <c r="L5006" s="0" t="n">
        <f aca="false">(J5006-J5005)/(I5006-I5005)</f>
        <v>0</v>
      </c>
      <c r="M5006" s="0" t="n">
        <f aca="false">AVERAGE(L5006:L5056)</f>
        <v>3.82605832412701E-005</v>
      </c>
    </row>
    <row r="5007" customFormat="false" ht="12.75" hidden="false" customHeight="false" outlineLevel="0" collapsed="false">
      <c r="A5007" s="0" t="n">
        <v>83.366667</v>
      </c>
      <c r="B5007" s="0" t="n">
        <v>0.053831</v>
      </c>
      <c r="C5007" s="0" t="n">
        <v>0</v>
      </c>
      <c r="D5007" s="0" t="n">
        <v>823.533</v>
      </c>
      <c r="E5007" s="0" t="n">
        <v>824.327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327</v>
      </c>
      <c r="J5007" s="0" t="n">
        <f aca="false">B5007</f>
        <v>0.053831</v>
      </c>
      <c r="K5007" s="0" t="n">
        <f aca="false">100*(J5007/J$4)</f>
        <v>0.445736095515422</v>
      </c>
      <c r="L5007" s="0" t="n">
        <f aca="false">(J5007-J5006)/(I5007-I5006)</f>
        <v>0</v>
      </c>
      <c r="M5007" s="0" t="n">
        <f aca="false">AVERAGE(L5007:L5057)</f>
        <v>3.82605832412701E-005</v>
      </c>
    </row>
    <row r="5008" customFormat="false" ht="12.75" hidden="false" customHeight="false" outlineLevel="0" collapsed="false">
      <c r="A5008" s="0" t="n">
        <v>83.383333</v>
      </c>
      <c r="B5008" s="0" t="n">
        <v>0.053831</v>
      </c>
      <c r="C5008" s="0" t="n">
        <v>0</v>
      </c>
      <c r="D5008" s="0" t="n">
        <v>823.7</v>
      </c>
      <c r="E5008" s="0" t="n">
        <v>824.49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49</v>
      </c>
      <c r="J5008" s="0" t="n">
        <f aca="false">B5008</f>
        <v>0.053831</v>
      </c>
      <c r="K5008" s="0" t="n">
        <f aca="false">100*(J5008/J$4)</f>
        <v>0.445736095515422</v>
      </c>
      <c r="L5008" s="0" t="n">
        <f aca="false">(J5008-J5007)/(I5008-I5007)</f>
        <v>0</v>
      </c>
      <c r="M5008" s="0" t="n">
        <f aca="false">AVERAGE(L5008:L5058)</f>
        <v>3.82605832412701E-005</v>
      </c>
    </row>
    <row r="5009" customFormat="false" ht="12.75" hidden="false" customHeight="false" outlineLevel="0" collapsed="false">
      <c r="A5009" s="0" t="n">
        <v>83.4</v>
      </c>
      <c r="B5009" s="0" t="n">
        <v>0.053831</v>
      </c>
      <c r="C5009" s="0" t="n">
        <v>0</v>
      </c>
      <c r="D5009" s="0" t="n">
        <v>823.867</v>
      </c>
      <c r="E5009" s="0" t="n">
        <v>824.653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653</v>
      </c>
      <c r="J5009" s="0" t="n">
        <f aca="false">B5009</f>
        <v>0.053831</v>
      </c>
      <c r="K5009" s="0" t="n">
        <f aca="false">100*(J5009/J$4)</f>
        <v>0.445736095515422</v>
      </c>
      <c r="L5009" s="0" t="n">
        <f aca="false">(J5009-J5008)/(I5009-I5008)</f>
        <v>0</v>
      </c>
      <c r="M5009" s="0" t="n">
        <f aca="false">AVERAGE(L5009:L5059)</f>
        <v>3.82605832412701E-005</v>
      </c>
    </row>
    <row r="5010" customFormat="false" ht="12.75" hidden="false" customHeight="false" outlineLevel="0" collapsed="false">
      <c r="A5010" s="0" t="n">
        <v>83.416667</v>
      </c>
      <c r="B5010" s="0" t="n">
        <v>0.053831</v>
      </c>
      <c r="C5010" s="0" t="n">
        <v>0</v>
      </c>
      <c r="D5010" s="0" t="n">
        <v>824.033</v>
      </c>
      <c r="E5010" s="0" t="n">
        <v>824.81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4.817</v>
      </c>
      <c r="J5010" s="0" t="n">
        <f aca="false">B5010</f>
        <v>0.053831</v>
      </c>
      <c r="K5010" s="0" t="n">
        <f aca="false">100*(J5010/J$4)</f>
        <v>0.445736095515422</v>
      </c>
      <c r="L5010" s="0" t="n">
        <f aca="false">(J5010-J5009)/(I5010-I5009)</f>
        <v>0</v>
      </c>
      <c r="M5010" s="0" t="n">
        <f aca="false">AVERAGE(L5010:L5060)</f>
        <v>3.82605832412701E-005</v>
      </c>
    </row>
    <row r="5011" customFormat="false" ht="12.75" hidden="false" customHeight="false" outlineLevel="0" collapsed="false">
      <c r="A5011" s="0" t="n">
        <v>83.433333</v>
      </c>
      <c r="B5011" s="0" t="n">
        <v>0.053831</v>
      </c>
      <c r="C5011" s="0" t="n">
        <v>0</v>
      </c>
      <c r="D5011" s="0" t="n">
        <v>824.2</v>
      </c>
      <c r="E5011" s="0" t="n">
        <v>824.98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4.982</v>
      </c>
      <c r="J5011" s="0" t="n">
        <f aca="false">B5011</f>
        <v>0.053831</v>
      </c>
      <c r="K5011" s="0" t="n">
        <f aca="false">100*(J5011/J$4)</f>
        <v>0.445736095515422</v>
      </c>
      <c r="L5011" s="0" t="n">
        <f aca="false">(J5011-J5010)/(I5011-I5010)</f>
        <v>0</v>
      </c>
      <c r="M5011" s="0" t="n">
        <f aca="false">AVERAGE(L5011:L5061)</f>
        <v>3.82605832412701E-005</v>
      </c>
    </row>
    <row r="5012" customFormat="false" ht="12.75" hidden="false" customHeight="false" outlineLevel="0" collapsed="false">
      <c r="A5012" s="0" t="n">
        <v>83.45</v>
      </c>
      <c r="B5012" s="0" t="n">
        <v>0.053831</v>
      </c>
      <c r="C5012" s="0" t="n">
        <v>0</v>
      </c>
      <c r="D5012" s="0" t="n">
        <v>824.367</v>
      </c>
      <c r="E5012" s="0" t="n">
        <v>825.147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147</v>
      </c>
      <c r="J5012" s="0" t="n">
        <f aca="false">B5012</f>
        <v>0.053831</v>
      </c>
      <c r="K5012" s="0" t="n">
        <f aca="false">100*(J5012/J$4)</f>
        <v>0.445736095515422</v>
      </c>
      <c r="L5012" s="0" t="n">
        <f aca="false">(J5012-J5011)/(I5012-I5011)</f>
        <v>0</v>
      </c>
      <c r="M5012" s="0" t="n">
        <f aca="false">AVERAGE(L5012:L5062)</f>
        <v>3.82605832412701E-005</v>
      </c>
    </row>
    <row r="5013" customFormat="false" ht="12.75" hidden="false" customHeight="false" outlineLevel="0" collapsed="false">
      <c r="A5013" s="0" t="n">
        <v>83.466667</v>
      </c>
      <c r="B5013" s="0" t="n">
        <v>0.053831</v>
      </c>
      <c r="C5013" s="0" t="n">
        <v>0</v>
      </c>
      <c r="D5013" s="0" t="n">
        <v>824.533</v>
      </c>
      <c r="E5013" s="0" t="n">
        <v>825.317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317</v>
      </c>
      <c r="J5013" s="0" t="n">
        <f aca="false">B5013</f>
        <v>0.053831</v>
      </c>
      <c r="K5013" s="0" t="n">
        <f aca="false">100*(J5013/J$4)</f>
        <v>0.445736095515422</v>
      </c>
      <c r="L5013" s="0" t="n">
        <f aca="false">(J5013-J5012)/(I5013-I5012)</f>
        <v>0</v>
      </c>
      <c r="M5013" s="0" t="n">
        <f aca="false">AVERAGE(L5013:L5063)</f>
        <v>3.82605832412701E-005</v>
      </c>
    </row>
    <row r="5014" customFormat="false" ht="12.75" hidden="false" customHeight="false" outlineLevel="0" collapsed="false">
      <c r="A5014" s="0" t="n">
        <v>83.483333</v>
      </c>
      <c r="B5014" s="0" t="n">
        <v>0.053831</v>
      </c>
      <c r="C5014" s="0" t="n">
        <v>0</v>
      </c>
      <c r="D5014" s="0" t="n">
        <v>824.7</v>
      </c>
      <c r="E5014" s="0" t="n">
        <v>825.47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474</v>
      </c>
      <c r="J5014" s="0" t="n">
        <f aca="false">B5014</f>
        <v>0.053831</v>
      </c>
      <c r="K5014" s="0" t="n">
        <f aca="false">100*(J5014/J$4)</f>
        <v>0.445736095515422</v>
      </c>
      <c r="L5014" s="0" t="n">
        <f aca="false">(J5014-J5013)/(I5014-I5013)</f>
        <v>0</v>
      </c>
      <c r="M5014" s="0" t="n">
        <f aca="false">AVERAGE(L5014:L5064)</f>
        <v>3.82605832412701E-005</v>
      </c>
    </row>
    <row r="5015" customFormat="false" ht="12.75" hidden="false" customHeight="false" outlineLevel="0" collapsed="false">
      <c r="A5015" s="0" t="n">
        <v>83.5</v>
      </c>
      <c r="B5015" s="0" t="n">
        <v>0.053831</v>
      </c>
      <c r="C5015" s="0" t="n">
        <v>0</v>
      </c>
      <c r="D5015" s="0" t="n">
        <v>824.867</v>
      </c>
      <c r="E5015" s="0" t="n">
        <v>825.62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627</v>
      </c>
      <c r="J5015" s="0" t="n">
        <f aca="false">B5015</f>
        <v>0.053831</v>
      </c>
      <c r="K5015" s="0" t="n">
        <f aca="false">100*(J5015/J$4)</f>
        <v>0.445736095515422</v>
      </c>
      <c r="L5015" s="0" t="n">
        <f aca="false">(J5015-J5014)/(I5015-I5014)</f>
        <v>0</v>
      </c>
      <c r="M5015" s="0" t="n">
        <f aca="false">AVERAGE(L5015:L5065)</f>
        <v>3.82605832412701E-005</v>
      </c>
    </row>
    <row r="5016" customFormat="false" ht="12.75" hidden="false" customHeight="false" outlineLevel="0" collapsed="false">
      <c r="A5016" s="0" t="n">
        <v>83.516667</v>
      </c>
      <c r="B5016" s="0" t="n">
        <v>0.053831</v>
      </c>
      <c r="C5016" s="0" t="n">
        <v>0</v>
      </c>
      <c r="D5016" s="0" t="n">
        <v>825.033</v>
      </c>
      <c r="E5016" s="0" t="n">
        <v>825.779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5.779</v>
      </c>
      <c r="J5016" s="0" t="n">
        <f aca="false">B5016</f>
        <v>0.053831</v>
      </c>
      <c r="K5016" s="0" t="n">
        <f aca="false">100*(J5016/J$4)</f>
        <v>0.445736095515422</v>
      </c>
      <c r="L5016" s="0" t="n">
        <f aca="false">(J5016-J5015)/(I5016-I5015)</f>
        <v>0</v>
      </c>
      <c r="M5016" s="0" t="n">
        <f aca="false">AVERAGE(L5016:L5066)</f>
        <v>5.54585238700386E-005</v>
      </c>
    </row>
    <row r="5017" customFormat="false" ht="12.75" hidden="false" customHeight="false" outlineLevel="0" collapsed="false">
      <c r="A5017" s="0" t="n">
        <v>83.533333</v>
      </c>
      <c r="B5017" s="0" t="n">
        <v>0.053831</v>
      </c>
      <c r="C5017" s="0" t="n">
        <v>0</v>
      </c>
      <c r="D5017" s="0" t="n">
        <v>825.2</v>
      </c>
      <c r="E5017" s="0" t="n">
        <v>825.93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5.931</v>
      </c>
      <c r="J5017" s="0" t="n">
        <f aca="false">B5017</f>
        <v>0.053831</v>
      </c>
      <c r="K5017" s="0" t="n">
        <f aca="false">100*(J5017/J$4)</f>
        <v>0.445736095515422</v>
      </c>
      <c r="L5017" s="0" t="n">
        <f aca="false">(J5017-J5016)/(I5017-I5016)</f>
        <v>0</v>
      </c>
      <c r="M5017" s="0" t="n">
        <f aca="false">AVERAGE(L5017:L5067)</f>
        <v>5.54585238700386E-005</v>
      </c>
    </row>
    <row r="5018" customFormat="false" ht="12.75" hidden="false" customHeight="false" outlineLevel="0" collapsed="false">
      <c r="A5018" s="0" t="n">
        <v>83.55</v>
      </c>
      <c r="B5018" s="0" t="n">
        <v>0.053988</v>
      </c>
      <c r="C5018" s="0" t="n">
        <v>0</v>
      </c>
      <c r="D5018" s="0" t="n">
        <v>825.367</v>
      </c>
      <c r="E5018" s="0" t="n">
        <v>826.092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092</v>
      </c>
      <c r="J5018" s="0" t="n">
        <f aca="false">B5018</f>
        <v>0.053988</v>
      </c>
      <c r="K5018" s="0" t="n">
        <f aca="false">100*(J5018/J$4)</f>
        <v>0.447036100475313</v>
      </c>
      <c r="L5018" s="0" t="n">
        <f aca="false">(J5018-J5017)/(I5018-I5017)</f>
        <v>0.000975155279503469</v>
      </c>
      <c r="M5018" s="0" t="n">
        <f aca="false">AVERAGE(L5018:L5068)</f>
        <v>5.54585238700386E-005</v>
      </c>
    </row>
    <row r="5019" customFormat="false" ht="12.75" hidden="false" customHeight="false" outlineLevel="0" collapsed="false">
      <c r="A5019" s="0" t="n">
        <v>83.566667</v>
      </c>
      <c r="B5019" s="0" t="n">
        <v>0.053831</v>
      </c>
      <c r="C5019" s="0" t="n">
        <v>0</v>
      </c>
      <c r="D5019" s="0" t="n">
        <v>825.533</v>
      </c>
      <c r="E5019" s="0" t="n">
        <v>826.2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262</v>
      </c>
      <c r="J5019" s="0" t="n">
        <f aca="false">B5019</f>
        <v>0.053831</v>
      </c>
      <c r="K5019" s="0" t="n">
        <f aca="false">100*(J5019/J$4)</f>
        <v>0.445736095515422</v>
      </c>
      <c r="L5019" s="0" t="n">
        <f aca="false">(J5019-J5018)/(I5019-I5018)</f>
        <v>-0.000923529411764954</v>
      </c>
      <c r="M5019" s="0" t="n">
        <f aca="false">AVERAGE(L5019:L5069)</f>
        <v>3.63378321150686E-005</v>
      </c>
    </row>
    <row r="5020" customFormat="false" ht="12.75" hidden="false" customHeight="false" outlineLevel="0" collapsed="false">
      <c r="A5020" s="0" t="n">
        <v>83.583333</v>
      </c>
      <c r="B5020" s="0" t="n">
        <v>0.053988</v>
      </c>
      <c r="C5020" s="0" t="n">
        <v>0</v>
      </c>
      <c r="D5020" s="0" t="n">
        <v>825.7</v>
      </c>
      <c r="E5020" s="0" t="n">
        <v>826.439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439</v>
      </c>
      <c r="J5020" s="0" t="n">
        <f aca="false">B5020</f>
        <v>0.053988</v>
      </c>
      <c r="K5020" s="0" t="n">
        <f aca="false">100*(J5020/J$4)</f>
        <v>0.447036100475313</v>
      </c>
      <c r="L5020" s="0" t="n">
        <f aca="false">(J5020-J5019)/(I5020-I5019)</f>
        <v>0.000887005649717434</v>
      </c>
      <c r="M5020" s="0" t="n">
        <f aca="false">AVERAGE(L5020:L5070)</f>
        <v>5.44462519535971E-005</v>
      </c>
    </row>
    <row r="5021" customFormat="false" ht="12.75" hidden="false" customHeight="false" outlineLevel="0" collapsed="false">
      <c r="A5021" s="0" t="n">
        <v>83.6</v>
      </c>
      <c r="B5021" s="0" t="n">
        <v>0.053988</v>
      </c>
      <c r="C5021" s="0" t="n">
        <v>0</v>
      </c>
      <c r="D5021" s="0" t="n">
        <v>825.867</v>
      </c>
      <c r="E5021" s="0" t="n">
        <v>826.6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62</v>
      </c>
      <c r="J5021" s="0" t="n">
        <f aca="false">B5021</f>
        <v>0.053988</v>
      </c>
      <c r="K5021" s="0" t="n">
        <f aca="false">100*(J5021/J$4)</f>
        <v>0.447036100475313</v>
      </c>
      <c r="L5021" s="0" t="n">
        <f aca="false">(J5021-J5020)/(I5021-I5020)</f>
        <v>0</v>
      </c>
      <c r="M5021" s="0" t="n">
        <f aca="false">AVERAGE(L5021:L5071)</f>
        <v>3.70539843120788E-005</v>
      </c>
    </row>
    <row r="5022" customFormat="false" ht="12.75" hidden="false" customHeight="false" outlineLevel="0" collapsed="false">
      <c r="A5022" s="0" t="n">
        <v>83.616667</v>
      </c>
      <c r="B5022" s="0" t="n">
        <v>0.053988</v>
      </c>
      <c r="C5022" s="0" t="n">
        <v>0</v>
      </c>
      <c r="D5022" s="0" t="n">
        <v>826.033</v>
      </c>
      <c r="E5022" s="0" t="n">
        <v>826.79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6.795</v>
      </c>
      <c r="J5022" s="0" t="n">
        <f aca="false">B5022</f>
        <v>0.053988</v>
      </c>
      <c r="K5022" s="0" t="n">
        <f aca="false">100*(J5022/J$4)</f>
        <v>0.447036100475313</v>
      </c>
      <c r="L5022" s="0" t="n">
        <f aca="false">(J5022-J5021)/(I5022-I5021)</f>
        <v>0</v>
      </c>
      <c r="M5022" s="0" t="n">
        <f aca="false">AVERAGE(L5022:L5072)</f>
        <v>3.70539843120788E-005</v>
      </c>
    </row>
    <row r="5023" customFormat="false" ht="12.75" hidden="false" customHeight="false" outlineLevel="0" collapsed="false">
      <c r="A5023" s="0" t="n">
        <v>83.633333</v>
      </c>
      <c r="B5023" s="0" t="n">
        <v>0.053988</v>
      </c>
      <c r="C5023" s="0" t="n">
        <v>0</v>
      </c>
      <c r="D5023" s="0" t="n">
        <v>826.2</v>
      </c>
      <c r="E5023" s="0" t="n">
        <v>826.96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6.962</v>
      </c>
      <c r="J5023" s="0" t="n">
        <f aca="false">B5023</f>
        <v>0.053988</v>
      </c>
      <c r="K5023" s="0" t="n">
        <f aca="false">100*(J5023/J$4)</f>
        <v>0.447036100475313</v>
      </c>
      <c r="L5023" s="0" t="n">
        <f aca="false">(J5023-J5022)/(I5023-I5022)</f>
        <v>0</v>
      </c>
      <c r="M5023" s="0" t="n">
        <f aca="false">AVERAGE(L5023:L5073)</f>
        <v>3.70539843120788E-005</v>
      </c>
    </row>
    <row r="5024" customFormat="false" ht="12.75" hidden="false" customHeight="false" outlineLevel="0" collapsed="false">
      <c r="A5024" s="0" t="n">
        <v>83.65</v>
      </c>
      <c r="B5024" s="0" t="n">
        <v>0.053988</v>
      </c>
      <c r="C5024" s="0" t="n">
        <v>0</v>
      </c>
      <c r="D5024" s="0" t="n">
        <v>826.367</v>
      </c>
      <c r="E5024" s="0" t="n">
        <v>827.13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135</v>
      </c>
      <c r="J5024" s="0" t="n">
        <f aca="false">B5024</f>
        <v>0.053988</v>
      </c>
      <c r="K5024" s="0" t="n">
        <f aca="false">100*(J5024/J$4)</f>
        <v>0.447036100475313</v>
      </c>
      <c r="L5024" s="0" t="n">
        <f aca="false">(J5024-J5023)/(I5024-I5023)</f>
        <v>0</v>
      </c>
      <c r="M5024" s="0" t="n">
        <f aca="false">AVERAGE(L5024:L5074)</f>
        <v>3.70539843120788E-005</v>
      </c>
    </row>
    <row r="5025" customFormat="false" ht="12.75" hidden="false" customHeight="false" outlineLevel="0" collapsed="false">
      <c r="A5025" s="0" t="n">
        <v>83.666667</v>
      </c>
      <c r="B5025" s="0" t="n">
        <v>0.053988</v>
      </c>
      <c r="C5025" s="0" t="n">
        <v>0</v>
      </c>
      <c r="D5025" s="0" t="n">
        <v>826.533</v>
      </c>
      <c r="E5025" s="0" t="n">
        <v>827.30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305</v>
      </c>
      <c r="J5025" s="0" t="n">
        <f aca="false">B5025</f>
        <v>0.053988</v>
      </c>
      <c r="K5025" s="0" t="n">
        <f aca="false">100*(J5025/J$4)</f>
        <v>0.447036100475313</v>
      </c>
      <c r="L5025" s="0" t="n">
        <f aca="false">(J5025-J5024)/(I5025-I5024)</f>
        <v>0</v>
      </c>
      <c r="M5025" s="0" t="n">
        <f aca="false">AVERAGE(L5025:L5075)</f>
        <v>3.70539843120788E-005</v>
      </c>
    </row>
    <row r="5026" customFormat="false" ht="12.75" hidden="false" customHeight="false" outlineLevel="0" collapsed="false">
      <c r="A5026" s="0" t="n">
        <v>83.683333</v>
      </c>
      <c r="B5026" s="0" t="n">
        <v>0.053988</v>
      </c>
      <c r="C5026" s="0" t="n">
        <v>0</v>
      </c>
      <c r="D5026" s="0" t="n">
        <v>826.7</v>
      </c>
      <c r="E5026" s="0" t="n">
        <v>827.471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471</v>
      </c>
      <c r="J5026" s="0" t="n">
        <f aca="false">B5026</f>
        <v>0.053988</v>
      </c>
      <c r="K5026" s="0" t="n">
        <f aca="false">100*(J5026/J$4)</f>
        <v>0.447036100475313</v>
      </c>
      <c r="L5026" s="0" t="n">
        <f aca="false">(J5026-J5025)/(I5026-I5025)</f>
        <v>0</v>
      </c>
      <c r="M5026" s="0" t="n">
        <f aca="false">AVERAGE(L5026:L5076)</f>
        <v>3.70539843120788E-005</v>
      </c>
    </row>
    <row r="5027" customFormat="false" ht="12.75" hidden="false" customHeight="false" outlineLevel="0" collapsed="false">
      <c r="A5027" s="0" t="n">
        <v>83.7</v>
      </c>
      <c r="B5027" s="0" t="n">
        <v>0.053988</v>
      </c>
      <c r="C5027" s="0" t="n">
        <v>0</v>
      </c>
      <c r="D5027" s="0" t="n">
        <v>826.867</v>
      </c>
      <c r="E5027" s="0" t="n">
        <v>827.63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639</v>
      </c>
      <c r="J5027" s="0" t="n">
        <f aca="false">B5027</f>
        <v>0.053988</v>
      </c>
      <c r="K5027" s="0" t="n">
        <f aca="false">100*(J5027/J$4)</f>
        <v>0.447036100475313</v>
      </c>
      <c r="L5027" s="0" t="n">
        <f aca="false">(J5027-J5026)/(I5027-I5026)</f>
        <v>0</v>
      </c>
      <c r="M5027" s="0" t="n">
        <f aca="false">AVERAGE(L5027:L5077)</f>
        <v>3.70539843120788E-005</v>
      </c>
    </row>
    <row r="5028" customFormat="false" ht="12.75" hidden="false" customHeight="false" outlineLevel="0" collapsed="false">
      <c r="A5028" s="0" t="n">
        <v>83.716667</v>
      </c>
      <c r="B5028" s="0" t="n">
        <v>0.053988</v>
      </c>
      <c r="C5028" s="0" t="n">
        <v>0</v>
      </c>
      <c r="D5028" s="0" t="n">
        <v>827.033</v>
      </c>
      <c r="E5028" s="0" t="n">
        <v>827.809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7.809</v>
      </c>
      <c r="J5028" s="0" t="n">
        <f aca="false">B5028</f>
        <v>0.053988</v>
      </c>
      <c r="K5028" s="0" t="n">
        <f aca="false">100*(J5028/J$4)</f>
        <v>0.447036100475313</v>
      </c>
      <c r="L5028" s="0" t="n">
        <f aca="false">(J5028-J5027)/(I5028-I5027)</f>
        <v>0</v>
      </c>
      <c r="M5028" s="0" t="n">
        <f aca="false">AVERAGE(L5028:L5078)</f>
        <v>3.70539843120788E-005</v>
      </c>
    </row>
    <row r="5029" customFormat="false" ht="12.75" hidden="false" customHeight="false" outlineLevel="0" collapsed="false">
      <c r="A5029" s="0" t="n">
        <v>83.733333</v>
      </c>
      <c r="B5029" s="0" t="n">
        <v>0.053988</v>
      </c>
      <c r="C5029" s="0" t="n">
        <v>0</v>
      </c>
      <c r="D5029" s="0" t="n">
        <v>827.2</v>
      </c>
      <c r="E5029" s="0" t="n">
        <v>827.97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7.978</v>
      </c>
      <c r="J5029" s="0" t="n">
        <f aca="false">B5029</f>
        <v>0.053988</v>
      </c>
      <c r="K5029" s="0" t="n">
        <f aca="false">100*(J5029/J$4)</f>
        <v>0.447036100475313</v>
      </c>
      <c r="L5029" s="0" t="n">
        <f aca="false">(J5029-J5028)/(I5029-I5028)</f>
        <v>0</v>
      </c>
      <c r="M5029" s="0" t="n">
        <f aca="false">AVERAGE(L5029:L5079)</f>
        <v>3.70539843120788E-005</v>
      </c>
    </row>
    <row r="5030" customFormat="false" ht="12.75" hidden="false" customHeight="false" outlineLevel="0" collapsed="false">
      <c r="A5030" s="0" t="n">
        <v>83.75</v>
      </c>
      <c r="B5030" s="0" t="n">
        <v>0.053988</v>
      </c>
      <c r="C5030" s="0" t="n">
        <v>0</v>
      </c>
      <c r="D5030" s="0" t="n">
        <v>827.367</v>
      </c>
      <c r="E5030" s="0" t="n">
        <v>828.14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142</v>
      </c>
      <c r="J5030" s="0" t="n">
        <f aca="false">B5030</f>
        <v>0.053988</v>
      </c>
      <c r="K5030" s="0" t="n">
        <f aca="false">100*(J5030/J$4)</f>
        <v>0.447036100475313</v>
      </c>
      <c r="L5030" s="0" t="n">
        <f aca="false">(J5030-J5029)/(I5030-I5029)</f>
        <v>0</v>
      </c>
      <c r="M5030" s="0" t="n">
        <f aca="false">AVERAGE(L5030:L5080)</f>
        <v>3.70539843120788E-005</v>
      </c>
    </row>
    <row r="5031" customFormat="false" ht="12.75" hidden="false" customHeight="false" outlineLevel="0" collapsed="false">
      <c r="A5031" s="0" t="n">
        <v>83.766667</v>
      </c>
      <c r="B5031" s="0" t="n">
        <v>0.053988</v>
      </c>
      <c r="C5031" s="0" t="n">
        <v>0</v>
      </c>
      <c r="D5031" s="0" t="n">
        <v>827.533</v>
      </c>
      <c r="E5031" s="0" t="n">
        <v>828.306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306</v>
      </c>
      <c r="J5031" s="0" t="n">
        <f aca="false">B5031</f>
        <v>0.053988</v>
      </c>
      <c r="K5031" s="0" t="n">
        <f aca="false">100*(J5031/J$4)</f>
        <v>0.447036100475313</v>
      </c>
      <c r="L5031" s="0" t="n">
        <f aca="false">(J5031-J5030)/(I5031-I5030)</f>
        <v>0</v>
      </c>
      <c r="M5031" s="0" t="n">
        <f aca="false">AVERAGE(L5031:L5081)</f>
        <v>3.70539843120788E-005</v>
      </c>
    </row>
    <row r="5032" customFormat="false" ht="12.75" hidden="false" customHeight="false" outlineLevel="0" collapsed="false">
      <c r="A5032" s="0" t="n">
        <v>83.783333</v>
      </c>
      <c r="B5032" s="0" t="n">
        <v>0.053988</v>
      </c>
      <c r="C5032" s="0" t="n">
        <v>0</v>
      </c>
      <c r="D5032" s="0" t="n">
        <v>827.7</v>
      </c>
      <c r="E5032" s="0" t="n">
        <v>828.46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466</v>
      </c>
      <c r="J5032" s="0" t="n">
        <f aca="false">B5032</f>
        <v>0.053988</v>
      </c>
      <c r="K5032" s="0" t="n">
        <f aca="false">100*(J5032/J$4)</f>
        <v>0.447036100475313</v>
      </c>
      <c r="L5032" s="0" t="n">
        <f aca="false">(J5032-J5031)/(I5032-I5031)</f>
        <v>0</v>
      </c>
      <c r="M5032" s="0" t="n">
        <f aca="false">AVERAGE(L5032:L5082)</f>
        <v>3.70539843120788E-005</v>
      </c>
    </row>
    <row r="5033" customFormat="false" ht="12.75" hidden="false" customHeight="false" outlineLevel="0" collapsed="false">
      <c r="A5033" s="0" t="n">
        <v>83.8</v>
      </c>
      <c r="B5033" s="0" t="n">
        <v>0.053988</v>
      </c>
      <c r="C5033" s="0" t="n">
        <v>0</v>
      </c>
      <c r="D5033" s="0" t="n">
        <v>827.867</v>
      </c>
      <c r="E5033" s="0" t="n">
        <v>828.63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63</v>
      </c>
      <c r="J5033" s="0" t="n">
        <f aca="false">B5033</f>
        <v>0.053988</v>
      </c>
      <c r="K5033" s="0" t="n">
        <f aca="false">100*(J5033/J$4)</f>
        <v>0.447036100475313</v>
      </c>
      <c r="L5033" s="0" t="n">
        <f aca="false">(J5033-J5032)/(I5033-I5032)</f>
        <v>0</v>
      </c>
      <c r="M5033" s="0" t="n">
        <f aca="false">AVERAGE(L5033:L5083)</f>
        <v>3.70539843120788E-005</v>
      </c>
    </row>
    <row r="5034" customFormat="false" ht="12.75" hidden="false" customHeight="false" outlineLevel="0" collapsed="false">
      <c r="A5034" s="0" t="n">
        <v>83.816667</v>
      </c>
      <c r="B5034" s="0" t="n">
        <v>0.053988</v>
      </c>
      <c r="C5034" s="0" t="n">
        <v>0</v>
      </c>
      <c r="D5034" s="0" t="n">
        <v>828.033</v>
      </c>
      <c r="E5034" s="0" t="n">
        <v>828.802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8.802</v>
      </c>
      <c r="J5034" s="0" t="n">
        <f aca="false">B5034</f>
        <v>0.053988</v>
      </c>
      <c r="K5034" s="0" t="n">
        <f aca="false">100*(J5034/J$4)</f>
        <v>0.447036100475313</v>
      </c>
      <c r="L5034" s="0" t="n">
        <f aca="false">(J5034-J5033)/(I5034-I5033)</f>
        <v>0</v>
      </c>
      <c r="M5034" s="0" t="n">
        <f aca="false">AVERAGE(L5034:L5084)</f>
        <v>3.70539843120788E-005</v>
      </c>
    </row>
    <row r="5035" customFormat="false" ht="12.75" hidden="false" customHeight="false" outlineLevel="0" collapsed="false">
      <c r="A5035" s="0" t="n">
        <v>83.833333</v>
      </c>
      <c r="B5035" s="0" t="n">
        <v>0.053988</v>
      </c>
      <c r="C5035" s="0" t="n">
        <v>0</v>
      </c>
      <c r="D5035" s="0" t="n">
        <v>828.2</v>
      </c>
      <c r="E5035" s="0" t="n">
        <v>828.978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8.978</v>
      </c>
      <c r="J5035" s="0" t="n">
        <f aca="false">B5035</f>
        <v>0.053988</v>
      </c>
      <c r="K5035" s="0" t="n">
        <f aca="false">100*(J5035/J$4)</f>
        <v>0.447036100475313</v>
      </c>
      <c r="L5035" s="0" t="n">
        <f aca="false">(J5035-J5034)/(I5035-I5034)</f>
        <v>0</v>
      </c>
      <c r="M5035" s="0" t="n">
        <f aca="false">AVERAGE(L5035:L5085)</f>
        <v>3.70539843120788E-005</v>
      </c>
    </row>
    <row r="5036" customFormat="false" ht="12.75" hidden="false" customHeight="false" outlineLevel="0" collapsed="false">
      <c r="A5036" s="0" t="n">
        <v>83.85</v>
      </c>
      <c r="B5036" s="0" t="n">
        <v>0.053988</v>
      </c>
      <c r="C5036" s="0" t="n">
        <v>0</v>
      </c>
      <c r="D5036" s="0" t="n">
        <v>828.367</v>
      </c>
      <c r="E5036" s="0" t="n">
        <v>829.149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149</v>
      </c>
      <c r="J5036" s="0" t="n">
        <f aca="false">B5036</f>
        <v>0.053988</v>
      </c>
      <c r="K5036" s="0" t="n">
        <f aca="false">100*(J5036/J$4)</f>
        <v>0.447036100475313</v>
      </c>
      <c r="L5036" s="0" t="n">
        <f aca="false">(J5036-J5035)/(I5036-I5035)</f>
        <v>0</v>
      </c>
      <c r="M5036" s="0" t="n">
        <f aca="false">AVERAGE(L5036:L5086)</f>
        <v>3.70539843120788E-005</v>
      </c>
    </row>
    <row r="5037" customFormat="false" ht="12.75" hidden="false" customHeight="false" outlineLevel="0" collapsed="false">
      <c r="A5037" s="0" t="n">
        <v>83.866667</v>
      </c>
      <c r="B5037" s="0" t="n">
        <v>0.053988</v>
      </c>
      <c r="C5037" s="0" t="n">
        <v>0</v>
      </c>
      <c r="D5037" s="0" t="n">
        <v>828.533</v>
      </c>
      <c r="E5037" s="0" t="n">
        <v>829.317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317</v>
      </c>
      <c r="J5037" s="0" t="n">
        <f aca="false">B5037</f>
        <v>0.053988</v>
      </c>
      <c r="K5037" s="0" t="n">
        <f aca="false">100*(J5037/J$4)</f>
        <v>0.447036100475313</v>
      </c>
      <c r="L5037" s="0" t="n">
        <f aca="false">(J5037-J5036)/(I5037-I5036)</f>
        <v>0</v>
      </c>
      <c r="M5037" s="0" t="n">
        <f aca="false">AVERAGE(L5037:L5087)</f>
        <v>3.70539843120788E-005</v>
      </c>
    </row>
    <row r="5038" customFormat="false" ht="12.75" hidden="false" customHeight="false" outlineLevel="0" collapsed="false">
      <c r="A5038" s="0" t="n">
        <v>83.883333</v>
      </c>
      <c r="B5038" s="0" t="n">
        <v>0.053988</v>
      </c>
      <c r="C5038" s="0" t="n">
        <v>0</v>
      </c>
      <c r="D5038" s="0" t="n">
        <v>828.7</v>
      </c>
      <c r="E5038" s="0" t="n">
        <v>829.48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484</v>
      </c>
      <c r="J5038" s="0" t="n">
        <f aca="false">B5038</f>
        <v>0.053988</v>
      </c>
      <c r="K5038" s="0" t="n">
        <f aca="false">100*(J5038/J$4)</f>
        <v>0.447036100475313</v>
      </c>
      <c r="L5038" s="0" t="n">
        <f aca="false">(J5038-J5037)/(I5038-I5037)</f>
        <v>0</v>
      </c>
      <c r="M5038" s="0" t="n">
        <f aca="false">AVERAGE(L5038:L5088)</f>
        <v>3.70539843120788E-005</v>
      </c>
    </row>
    <row r="5039" customFormat="false" ht="12.75" hidden="false" customHeight="false" outlineLevel="0" collapsed="false">
      <c r="A5039" s="0" t="n">
        <v>83.9</v>
      </c>
      <c r="B5039" s="0" t="n">
        <v>0.053988</v>
      </c>
      <c r="C5039" s="0" t="n">
        <v>0</v>
      </c>
      <c r="D5039" s="0" t="n">
        <v>828.867</v>
      </c>
      <c r="E5039" s="0" t="n">
        <v>829.65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657</v>
      </c>
      <c r="J5039" s="0" t="n">
        <f aca="false">B5039</f>
        <v>0.053988</v>
      </c>
      <c r="K5039" s="0" t="n">
        <f aca="false">100*(J5039/J$4)</f>
        <v>0.447036100475313</v>
      </c>
      <c r="L5039" s="0" t="n">
        <f aca="false">(J5039-J5038)/(I5039-I5038)</f>
        <v>0</v>
      </c>
      <c r="M5039" s="0" t="n">
        <f aca="false">AVERAGE(L5039:L5089)</f>
        <v>3.70539843120788E-005</v>
      </c>
    </row>
    <row r="5040" customFormat="false" ht="12.75" hidden="false" customHeight="false" outlineLevel="0" collapsed="false">
      <c r="A5040" s="0" t="n">
        <v>83.916667</v>
      </c>
      <c r="B5040" s="0" t="n">
        <v>0.053988</v>
      </c>
      <c r="C5040" s="0" t="n">
        <v>0</v>
      </c>
      <c r="D5040" s="0" t="n">
        <v>829.033</v>
      </c>
      <c r="E5040" s="0" t="n">
        <v>829.82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9.829</v>
      </c>
      <c r="J5040" s="0" t="n">
        <f aca="false">B5040</f>
        <v>0.053988</v>
      </c>
      <c r="K5040" s="0" t="n">
        <f aca="false">100*(J5040/J$4)</f>
        <v>0.447036100475313</v>
      </c>
      <c r="L5040" s="0" t="n">
        <f aca="false">(J5040-J5039)/(I5040-I5039)</f>
        <v>0</v>
      </c>
      <c r="M5040" s="0" t="n">
        <f aca="false">AVERAGE(L5040:L5090)</f>
        <v>3.70539843120788E-005</v>
      </c>
    </row>
    <row r="5041" customFormat="false" ht="12.75" hidden="false" customHeight="false" outlineLevel="0" collapsed="false">
      <c r="A5041" s="0" t="n">
        <v>83.933333</v>
      </c>
      <c r="B5041" s="0" t="n">
        <v>0.053988</v>
      </c>
      <c r="C5041" s="0" t="n">
        <v>0</v>
      </c>
      <c r="D5041" s="0" t="n">
        <v>829.2</v>
      </c>
      <c r="E5041" s="0" t="n">
        <v>829.994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9.994</v>
      </c>
      <c r="J5041" s="0" t="n">
        <f aca="false">B5041</f>
        <v>0.053988</v>
      </c>
      <c r="K5041" s="0" t="n">
        <f aca="false">100*(J5041/J$4)</f>
        <v>0.447036100475313</v>
      </c>
      <c r="L5041" s="0" t="n">
        <f aca="false">(J5041-J5040)/(I5041-I5040)</f>
        <v>0</v>
      </c>
      <c r="M5041" s="0" t="n">
        <f aca="false">AVERAGE(L5041:L5091)</f>
        <v>3.70539843120788E-005</v>
      </c>
    </row>
    <row r="5042" customFormat="false" ht="12.75" hidden="false" customHeight="false" outlineLevel="0" collapsed="false">
      <c r="A5042" s="0" t="n">
        <v>83.95</v>
      </c>
      <c r="B5042" s="0" t="n">
        <v>0.053988</v>
      </c>
      <c r="C5042" s="0" t="n">
        <v>0</v>
      </c>
      <c r="D5042" s="0" t="n">
        <v>829.367</v>
      </c>
      <c r="E5042" s="0" t="n">
        <v>830.1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16</v>
      </c>
      <c r="J5042" s="0" t="n">
        <f aca="false">B5042</f>
        <v>0.053988</v>
      </c>
      <c r="K5042" s="0" t="n">
        <f aca="false">100*(J5042/J$4)</f>
        <v>0.447036100475313</v>
      </c>
      <c r="L5042" s="0" t="n">
        <f aca="false">(J5042-J5041)/(I5042-I5041)</f>
        <v>0</v>
      </c>
      <c r="M5042" s="0" t="n">
        <f aca="false">AVERAGE(L5042:L5092)</f>
        <v>5.54877051057945E-005</v>
      </c>
    </row>
    <row r="5043" customFormat="false" ht="12.75" hidden="false" customHeight="false" outlineLevel="0" collapsed="false">
      <c r="A5043" s="0" t="n">
        <v>83.966667</v>
      </c>
      <c r="B5043" s="0" t="n">
        <v>0.053988</v>
      </c>
      <c r="C5043" s="0" t="n">
        <v>0</v>
      </c>
      <c r="D5043" s="0" t="n">
        <v>829.533</v>
      </c>
      <c r="E5043" s="0" t="n">
        <v>830.33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334</v>
      </c>
      <c r="J5043" s="0" t="n">
        <f aca="false">B5043</f>
        <v>0.053988</v>
      </c>
      <c r="K5043" s="0" t="n">
        <f aca="false">100*(J5043/J$4)</f>
        <v>0.447036100475313</v>
      </c>
      <c r="L5043" s="0" t="n">
        <f aca="false">(J5043-J5042)/(I5043-I5042)</f>
        <v>0</v>
      </c>
      <c r="M5043" s="0" t="n">
        <f aca="false">AVERAGE(L5043:L5093)</f>
        <v>5.54877051057945E-005</v>
      </c>
    </row>
    <row r="5044" customFormat="false" ht="12.75" hidden="false" customHeight="false" outlineLevel="0" collapsed="false">
      <c r="A5044" s="0" t="n">
        <v>83.983333</v>
      </c>
      <c r="B5044" s="0" t="n">
        <v>0.053988</v>
      </c>
      <c r="C5044" s="0" t="n">
        <v>0</v>
      </c>
      <c r="D5044" s="0" t="n">
        <v>829.7</v>
      </c>
      <c r="E5044" s="0" t="n">
        <v>830.513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513</v>
      </c>
      <c r="J5044" s="0" t="n">
        <f aca="false">B5044</f>
        <v>0.053988</v>
      </c>
      <c r="K5044" s="0" t="n">
        <f aca="false">100*(J5044/J$4)</f>
        <v>0.447036100475313</v>
      </c>
      <c r="L5044" s="0" t="n">
        <f aca="false">(J5044-J5043)/(I5044-I5043)</f>
        <v>0</v>
      </c>
      <c r="M5044" s="0" t="n">
        <f aca="false">AVERAGE(L5044:L5094)</f>
        <v>5.54877051057945E-005</v>
      </c>
    </row>
    <row r="5045" customFormat="false" ht="12.75" hidden="false" customHeight="false" outlineLevel="0" collapsed="false">
      <c r="A5045" s="0" t="n">
        <v>84</v>
      </c>
      <c r="B5045" s="0" t="n">
        <v>0.053988</v>
      </c>
      <c r="C5045" s="0" t="n">
        <v>0</v>
      </c>
      <c r="D5045" s="0" t="n">
        <v>829.867</v>
      </c>
      <c r="E5045" s="0" t="n">
        <v>830.683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683</v>
      </c>
      <c r="J5045" s="0" t="n">
        <f aca="false">B5045</f>
        <v>0.053988</v>
      </c>
      <c r="K5045" s="0" t="n">
        <f aca="false">100*(J5045/J$4)</f>
        <v>0.447036100475313</v>
      </c>
      <c r="L5045" s="0" t="n">
        <f aca="false">(J5045-J5044)/(I5045-I5044)</f>
        <v>0</v>
      </c>
      <c r="M5045" s="0" t="n">
        <f aca="false">AVERAGE(L5045:L5095)</f>
        <v>5.54877051057945E-005</v>
      </c>
    </row>
    <row r="5046" customFormat="false" ht="12.75" hidden="false" customHeight="false" outlineLevel="0" collapsed="false">
      <c r="A5046" s="0" t="n">
        <v>84.016667</v>
      </c>
      <c r="B5046" s="0" t="n">
        <v>0.053988</v>
      </c>
      <c r="C5046" s="0" t="n">
        <v>0</v>
      </c>
      <c r="D5046" s="0" t="n">
        <v>830.033</v>
      </c>
      <c r="E5046" s="0" t="n">
        <v>830.84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0.847</v>
      </c>
      <c r="J5046" s="0" t="n">
        <f aca="false">B5046</f>
        <v>0.053988</v>
      </c>
      <c r="K5046" s="0" t="n">
        <f aca="false">100*(J5046/J$4)</f>
        <v>0.447036100475313</v>
      </c>
      <c r="L5046" s="0" t="n">
        <f aca="false">(J5046-J5045)/(I5046-I5045)</f>
        <v>0</v>
      </c>
      <c r="M5046" s="0" t="n">
        <f aca="false">AVERAGE(L5046:L5096)</f>
        <v>3.71637088406227E-005</v>
      </c>
    </row>
    <row r="5047" customFormat="false" ht="12.75" hidden="false" customHeight="false" outlineLevel="0" collapsed="false">
      <c r="A5047" s="0" t="n">
        <v>84.033333</v>
      </c>
      <c r="B5047" s="0" t="n">
        <v>0.053988</v>
      </c>
      <c r="C5047" s="0" t="n">
        <v>0</v>
      </c>
      <c r="D5047" s="0" t="n">
        <v>830.2</v>
      </c>
      <c r="E5047" s="0" t="n">
        <v>831.003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003</v>
      </c>
      <c r="J5047" s="0" t="n">
        <f aca="false">B5047</f>
        <v>0.053988</v>
      </c>
      <c r="K5047" s="0" t="n">
        <f aca="false">100*(J5047/J$4)</f>
        <v>0.447036100475313</v>
      </c>
      <c r="L5047" s="0" t="n">
        <f aca="false">(J5047-J5046)/(I5047-I5046)</f>
        <v>0</v>
      </c>
      <c r="M5047" s="0" t="n">
        <f aca="false">AVERAGE(L5047:L5097)</f>
        <v>5.57084761451286E-005</v>
      </c>
    </row>
    <row r="5048" customFormat="false" ht="12.75" hidden="false" customHeight="false" outlineLevel="0" collapsed="false">
      <c r="A5048" s="0" t="n">
        <v>84.05</v>
      </c>
      <c r="B5048" s="0" t="n">
        <v>0.053988</v>
      </c>
      <c r="C5048" s="0" t="n">
        <v>0</v>
      </c>
      <c r="D5048" s="0" t="n">
        <v>830.367</v>
      </c>
      <c r="E5048" s="0" t="n">
        <v>831.1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159</v>
      </c>
      <c r="J5048" s="0" t="n">
        <f aca="false">B5048</f>
        <v>0.053988</v>
      </c>
      <c r="K5048" s="0" t="n">
        <f aca="false">100*(J5048/J$4)</f>
        <v>0.447036100475313</v>
      </c>
      <c r="L5048" s="0" t="n">
        <f aca="false">(J5048-J5047)/(I5048-I5047)</f>
        <v>0</v>
      </c>
      <c r="M5048" s="0" t="n">
        <f aca="false">AVERAGE(L5048:L5098)</f>
        <v>3.70513163114944E-005</v>
      </c>
    </row>
    <row r="5049" customFormat="false" ht="12.75" hidden="false" customHeight="false" outlineLevel="0" collapsed="false">
      <c r="A5049" s="0" t="n">
        <v>84.066667</v>
      </c>
      <c r="B5049" s="0" t="n">
        <v>0.053988</v>
      </c>
      <c r="C5049" s="0" t="n">
        <v>0</v>
      </c>
      <c r="D5049" s="0" t="n">
        <v>830.533</v>
      </c>
      <c r="E5049" s="0" t="n">
        <v>831.32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32</v>
      </c>
      <c r="J5049" s="0" t="n">
        <f aca="false">B5049</f>
        <v>0.053988</v>
      </c>
      <c r="K5049" s="0" t="n">
        <f aca="false">100*(J5049/J$4)</f>
        <v>0.447036100475313</v>
      </c>
      <c r="L5049" s="0" t="n">
        <f aca="false">(J5049-J5048)/(I5049-I5048)</f>
        <v>0</v>
      </c>
      <c r="M5049" s="0" t="n">
        <f aca="false">AVERAGE(L5049:L5099)</f>
        <v>5.58222393148432E-005</v>
      </c>
    </row>
    <row r="5050" customFormat="false" ht="12.75" hidden="false" customHeight="false" outlineLevel="0" collapsed="false">
      <c r="A5050" s="0" t="n">
        <v>84.083333</v>
      </c>
      <c r="B5050" s="0" t="n">
        <v>0.054144</v>
      </c>
      <c r="C5050" s="0" t="n">
        <v>0</v>
      </c>
      <c r="D5050" s="0" t="n">
        <v>830.7</v>
      </c>
      <c r="E5050" s="0" t="n">
        <v>831.476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476</v>
      </c>
      <c r="J5050" s="0" t="n">
        <f aca="false">B5050</f>
        <v>0.054144</v>
      </c>
      <c r="K5050" s="0" t="n">
        <f aca="false">100*(J5050/J$4)</f>
        <v>0.448327825148836</v>
      </c>
      <c r="L5050" s="0" t="n">
        <f aca="false">(J5050-J5049)/(I5050-I5049)</f>
        <v>0.0010000000000003</v>
      </c>
      <c r="M5050" s="0" t="n">
        <f aca="false">AVERAGE(L5050:L5100)</f>
        <v>5.58222393148432E-005</v>
      </c>
    </row>
    <row r="5051" customFormat="false" ht="12.75" hidden="false" customHeight="false" outlineLevel="0" collapsed="false">
      <c r="A5051" s="0" t="n">
        <v>84.1</v>
      </c>
      <c r="B5051" s="0" t="n">
        <v>0.053988</v>
      </c>
      <c r="C5051" s="0" t="n">
        <v>0</v>
      </c>
      <c r="D5051" s="0" t="n">
        <v>830.867</v>
      </c>
      <c r="E5051" s="0" t="n">
        <v>831.634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634</v>
      </c>
      <c r="J5051" s="0" t="n">
        <f aca="false">B5051</f>
        <v>0.053988</v>
      </c>
      <c r="K5051" s="0" t="n">
        <f aca="false">100*(J5051/J$4)</f>
        <v>0.447036100475313</v>
      </c>
      <c r="L5051" s="0" t="n">
        <f aca="false">(J5051-J5050)/(I5051-I5050)</f>
        <v>-0.00098734177215178</v>
      </c>
      <c r="M5051" s="0" t="n">
        <f aca="false">AVERAGE(L5051:L5101)</f>
        <v>3.62143961775824E-005</v>
      </c>
    </row>
    <row r="5052" customFormat="false" ht="12.75" hidden="false" customHeight="false" outlineLevel="0" collapsed="false">
      <c r="A5052" s="0" t="n">
        <v>84.116667</v>
      </c>
      <c r="B5052" s="0" t="n">
        <v>0.054144</v>
      </c>
      <c r="C5052" s="0" t="n">
        <v>0</v>
      </c>
      <c r="D5052" s="0" t="n">
        <v>831.033</v>
      </c>
      <c r="E5052" s="0" t="n">
        <v>831.7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1.79</v>
      </c>
      <c r="J5052" s="0" t="n">
        <f aca="false">B5052</f>
        <v>0.054144</v>
      </c>
      <c r="K5052" s="0" t="n">
        <f aca="false">100*(J5052/J$4)</f>
        <v>0.448327825148836</v>
      </c>
      <c r="L5052" s="0" t="n">
        <f aca="false">(J5052-J5051)/(I5052-I5051)</f>
        <v>0.0010000000000003</v>
      </c>
      <c r="M5052" s="0" t="n">
        <f aca="false">AVERAGE(L5052:L5102)</f>
        <v>5.55740387687937E-005</v>
      </c>
    </row>
    <row r="5053" customFormat="false" ht="12.75" hidden="false" customHeight="false" outlineLevel="0" collapsed="false">
      <c r="A5053" s="0" t="n">
        <v>84.133333</v>
      </c>
      <c r="B5053" s="0" t="n">
        <v>0.054144</v>
      </c>
      <c r="C5053" s="0" t="n">
        <v>0</v>
      </c>
      <c r="D5053" s="0" t="n">
        <v>831.2</v>
      </c>
      <c r="E5053" s="0" t="n">
        <v>831.94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1.945</v>
      </c>
      <c r="J5053" s="0" t="n">
        <f aca="false">B5053</f>
        <v>0.054144</v>
      </c>
      <c r="K5053" s="0" t="n">
        <f aca="false">100*(J5053/J$4)</f>
        <v>0.448327825148836</v>
      </c>
      <c r="L5053" s="0" t="n">
        <f aca="false">(J5053-J5052)/(I5053-I5052)</f>
        <v>0</v>
      </c>
      <c r="M5053" s="0" t="n">
        <f aca="false">AVERAGE(L5053:L5103)</f>
        <v>3.59661956315329E-005</v>
      </c>
    </row>
    <row r="5054" customFormat="false" ht="12.75" hidden="false" customHeight="false" outlineLevel="0" collapsed="false">
      <c r="A5054" s="0" t="n">
        <v>84.15</v>
      </c>
      <c r="B5054" s="0" t="n">
        <v>0.054144</v>
      </c>
      <c r="C5054" s="0" t="n">
        <v>0</v>
      </c>
      <c r="D5054" s="0" t="n">
        <v>831.367</v>
      </c>
      <c r="E5054" s="0" t="n">
        <v>832.092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092</v>
      </c>
      <c r="J5054" s="0" t="n">
        <f aca="false">B5054</f>
        <v>0.054144</v>
      </c>
      <c r="K5054" s="0" t="n">
        <f aca="false">100*(J5054/J$4)</f>
        <v>0.448327825148836</v>
      </c>
      <c r="L5054" s="0" t="n">
        <f aca="false">(J5054-J5053)/(I5054-I5053)</f>
        <v>0</v>
      </c>
      <c r="M5054" s="0" t="n">
        <f aca="false">AVERAGE(L5054:L5104)</f>
        <v>3.59661956315329E-005</v>
      </c>
    </row>
    <row r="5055" customFormat="false" ht="12.75" hidden="false" customHeight="false" outlineLevel="0" collapsed="false">
      <c r="A5055" s="0" t="n">
        <v>84.166667</v>
      </c>
      <c r="B5055" s="0" t="n">
        <v>0.054144</v>
      </c>
      <c r="C5055" s="0" t="n">
        <v>0</v>
      </c>
      <c r="D5055" s="0" t="n">
        <v>831.533</v>
      </c>
      <c r="E5055" s="0" t="n">
        <v>832.24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242</v>
      </c>
      <c r="J5055" s="0" t="n">
        <f aca="false">B5055</f>
        <v>0.054144</v>
      </c>
      <c r="K5055" s="0" t="n">
        <f aca="false">100*(J5055/J$4)</f>
        <v>0.448327825148836</v>
      </c>
      <c r="L5055" s="0" t="n">
        <f aca="false">(J5055-J5054)/(I5055-I5054)</f>
        <v>0</v>
      </c>
      <c r="M5055" s="0" t="n">
        <f aca="false">AVERAGE(L5055:L5105)</f>
        <v>3.59661956315329E-005</v>
      </c>
    </row>
    <row r="5056" customFormat="false" ht="12.75" hidden="false" customHeight="false" outlineLevel="0" collapsed="false">
      <c r="A5056" s="0" t="n">
        <v>84.183333</v>
      </c>
      <c r="B5056" s="0" t="n">
        <v>0.054144</v>
      </c>
      <c r="C5056" s="0" t="n">
        <v>0</v>
      </c>
      <c r="D5056" s="0" t="n">
        <v>831.7</v>
      </c>
      <c r="E5056" s="0" t="n">
        <v>832.396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396</v>
      </c>
      <c r="J5056" s="0" t="n">
        <f aca="false">B5056</f>
        <v>0.054144</v>
      </c>
      <c r="K5056" s="0" t="n">
        <f aca="false">100*(J5056/J$4)</f>
        <v>0.448327825148836</v>
      </c>
      <c r="L5056" s="0" t="n">
        <f aca="false">(J5056-J5055)/(I5056-I5055)</f>
        <v>0</v>
      </c>
      <c r="M5056" s="0" t="n">
        <f aca="false">AVERAGE(L5056:L5106)</f>
        <v>3.59661956315329E-005</v>
      </c>
    </row>
    <row r="5057" customFormat="false" ht="12.75" hidden="false" customHeight="false" outlineLevel="0" collapsed="false">
      <c r="A5057" s="0" t="n">
        <v>84.2</v>
      </c>
      <c r="B5057" s="0" t="n">
        <v>0.054144</v>
      </c>
      <c r="C5057" s="0" t="n">
        <v>0</v>
      </c>
      <c r="D5057" s="0" t="n">
        <v>831.867</v>
      </c>
      <c r="E5057" s="0" t="n">
        <v>832.55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556</v>
      </c>
      <c r="J5057" s="0" t="n">
        <f aca="false">B5057</f>
        <v>0.054144</v>
      </c>
      <c r="K5057" s="0" t="n">
        <f aca="false">100*(J5057/J$4)</f>
        <v>0.448327825148836</v>
      </c>
      <c r="L5057" s="0" t="n">
        <f aca="false">(J5057-J5056)/(I5057-I5056)</f>
        <v>0</v>
      </c>
      <c r="M5057" s="0" t="n">
        <f aca="false">AVERAGE(L5057:L5107)</f>
        <v>3.59661956315329E-005</v>
      </c>
    </row>
    <row r="5058" customFormat="false" ht="12.75" hidden="false" customHeight="false" outlineLevel="0" collapsed="false">
      <c r="A5058" s="0" t="n">
        <v>84.216667</v>
      </c>
      <c r="B5058" s="0" t="n">
        <v>0.054144</v>
      </c>
      <c r="C5058" s="0" t="n">
        <v>0</v>
      </c>
      <c r="D5058" s="0" t="n">
        <v>832.033</v>
      </c>
      <c r="E5058" s="0" t="n">
        <v>832.71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2.719</v>
      </c>
      <c r="J5058" s="0" t="n">
        <f aca="false">B5058</f>
        <v>0.054144</v>
      </c>
      <c r="K5058" s="0" t="n">
        <f aca="false">100*(J5058/J$4)</f>
        <v>0.448327825148836</v>
      </c>
      <c r="L5058" s="0" t="n">
        <f aca="false">(J5058-J5057)/(I5058-I5057)</f>
        <v>0</v>
      </c>
      <c r="M5058" s="0" t="n">
        <f aca="false">AVERAGE(L5058:L5108)</f>
        <v>3.59661956315329E-005</v>
      </c>
    </row>
    <row r="5059" customFormat="false" ht="12.75" hidden="false" customHeight="false" outlineLevel="0" collapsed="false">
      <c r="A5059" s="0" t="n">
        <v>84.233333</v>
      </c>
      <c r="B5059" s="0" t="n">
        <v>0.054144</v>
      </c>
      <c r="C5059" s="0" t="n">
        <v>0</v>
      </c>
      <c r="D5059" s="0" t="n">
        <v>832.2</v>
      </c>
      <c r="E5059" s="0" t="n">
        <v>832.888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2.888</v>
      </c>
      <c r="J5059" s="0" t="n">
        <f aca="false">B5059</f>
        <v>0.054144</v>
      </c>
      <c r="K5059" s="0" t="n">
        <f aca="false">100*(J5059/J$4)</f>
        <v>0.448327825148836</v>
      </c>
      <c r="L5059" s="0" t="n">
        <f aca="false">(J5059-J5058)/(I5059-I5058)</f>
        <v>0</v>
      </c>
      <c r="M5059" s="0" t="n">
        <f aca="false">AVERAGE(L5059:L5109)</f>
        <v>3.59661956315329E-005</v>
      </c>
    </row>
    <row r="5060" customFormat="false" ht="12.75" hidden="false" customHeight="false" outlineLevel="0" collapsed="false">
      <c r="A5060" s="0" t="n">
        <v>84.25</v>
      </c>
      <c r="B5060" s="0" t="n">
        <v>0.054144</v>
      </c>
      <c r="C5060" s="0" t="n">
        <v>0</v>
      </c>
      <c r="D5060" s="0" t="n">
        <v>832.367</v>
      </c>
      <c r="E5060" s="0" t="n">
        <v>833.05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051</v>
      </c>
      <c r="J5060" s="0" t="n">
        <f aca="false">B5060</f>
        <v>0.054144</v>
      </c>
      <c r="K5060" s="0" t="n">
        <f aca="false">100*(J5060/J$4)</f>
        <v>0.448327825148836</v>
      </c>
      <c r="L5060" s="0" t="n">
        <f aca="false">(J5060-J5059)/(I5060-I5059)</f>
        <v>0</v>
      </c>
      <c r="M5060" s="0" t="n">
        <f aca="false">AVERAGE(L5060:L5110)</f>
        <v>3.59661956315329E-005</v>
      </c>
    </row>
    <row r="5061" customFormat="false" ht="12.75" hidden="false" customHeight="false" outlineLevel="0" collapsed="false">
      <c r="A5061" s="0" t="n">
        <v>84.266667</v>
      </c>
      <c r="B5061" s="0" t="n">
        <v>0.054144</v>
      </c>
      <c r="C5061" s="0" t="n">
        <v>0</v>
      </c>
      <c r="D5061" s="0" t="n">
        <v>832.533</v>
      </c>
      <c r="E5061" s="0" t="n">
        <v>833.20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205</v>
      </c>
      <c r="J5061" s="0" t="n">
        <f aca="false">B5061</f>
        <v>0.054144</v>
      </c>
      <c r="K5061" s="0" t="n">
        <f aca="false">100*(J5061/J$4)</f>
        <v>0.448327825148836</v>
      </c>
      <c r="L5061" s="0" t="n">
        <f aca="false">(J5061-J5060)/(I5061-I5060)</f>
        <v>0</v>
      </c>
      <c r="M5061" s="0" t="n">
        <f aca="false">AVERAGE(L5061:L5111)</f>
        <v>3.59661956315329E-005</v>
      </c>
    </row>
    <row r="5062" customFormat="false" ht="12.75" hidden="false" customHeight="false" outlineLevel="0" collapsed="false">
      <c r="A5062" s="0" t="n">
        <v>84.283333</v>
      </c>
      <c r="B5062" s="0" t="n">
        <v>0.054144</v>
      </c>
      <c r="C5062" s="0" t="n">
        <v>0</v>
      </c>
      <c r="D5062" s="0" t="n">
        <v>832.7</v>
      </c>
      <c r="E5062" s="0" t="n">
        <v>833.35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358</v>
      </c>
      <c r="J5062" s="0" t="n">
        <f aca="false">B5062</f>
        <v>0.054144</v>
      </c>
      <c r="K5062" s="0" t="n">
        <f aca="false">100*(J5062/J$4)</f>
        <v>0.448327825148836</v>
      </c>
      <c r="L5062" s="0" t="n">
        <f aca="false">(J5062-J5061)/(I5062-I5061)</f>
        <v>0</v>
      </c>
      <c r="M5062" s="0" t="n">
        <f aca="false">AVERAGE(L5062:L5112)</f>
        <v>3.59661956315329E-005</v>
      </c>
    </row>
    <row r="5063" customFormat="false" ht="12.75" hidden="false" customHeight="false" outlineLevel="0" collapsed="false">
      <c r="A5063" s="0" t="n">
        <v>84.3</v>
      </c>
      <c r="B5063" s="0" t="n">
        <v>0.054144</v>
      </c>
      <c r="C5063" s="0" t="n">
        <v>0</v>
      </c>
      <c r="D5063" s="0" t="n">
        <v>832.867</v>
      </c>
      <c r="E5063" s="0" t="n">
        <v>833.522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522</v>
      </c>
      <c r="J5063" s="0" t="n">
        <f aca="false">B5063</f>
        <v>0.054144</v>
      </c>
      <c r="K5063" s="0" t="n">
        <f aca="false">100*(J5063/J$4)</f>
        <v>0.448327825148836</v>
      </c>
      <c r="L5063" s="0" t="n">
        <f aca="false">(J5063-J5062)/(I5063-I5062)</f>
        <v>0</v>
      </c>
      <c r="M5063" s="0" t="n">
        <f aca="false">AVERAGE(L5063:L5113)</f>
        <v>3.59661956315329E-005</v>
      </c>
    </row>
    <row r="5064" customFormat="false" ht="12.75" hidden="false" customHeight="false" outlineLevel="0" collapsed="false">
      <c r="A5064" s="0" t="n">
        <v>84.316667</v>
      </c>
      <c r="B5064" s="0" t="n">
        <v>0.054144</v>
      </c>
      <c r="C5064" s="0" t="n">
        <v>0</v>
      </c>
      <c r="D5064" s="0" t="n">
        <v>833.033</v>
      </c>
      <c r="E5064" s="0" t="n">
        <v>833.6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3.69</v>
      </c>
      <c r="J5064" s="0" t="n">
        <f aca="false">B5064</f>
        <v>0.054144</v>
      </c>
      <c r="K5064" s="0" t="n">
        <f aca="false">100*(J5064/J$4)</f>
        <v>0.448327825148836</v>
      </c>
      <c r="L5064" s="0" t="n">
        <f aca="false">(J5064-J5063)/(I5064-I5063)</f>
        <v>0</v>
      </c>
      <c r="M5064" s="0" t="n">
        <f aca="false">AVERAGE(L5064:L5114)</f>
        <v>3.59661956315329E-005</v>
      </c>
    </row>
    <row r="5065" customFormat="false" ht="12.75" hidden="false" customHeight="false" outlineLevel="0" collapsed="false">
      <c r="A5065" s="0" t="n">
        <v>84.333333</v>
      </c>
      <c r="B5065" s="0" t="n">
        <v>0.054144</v>
      </c>
      <c r="C5065" s="0" t="n">
        <v>0</v>
      </c>
      <c r="D5065" s="0" t="n">
        <v>833.2</v>
      </c>
      <c r="E5065" s="0" t="n">
        <v>833.86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3.864</v>
      </c>
      <c r="J5065" s="0" t="n">
        <f aca="false">B5065</f>
        <v>0.054144</v>
      </c>
      <c r="K5065" s="0" t="n">
        <f aca="false">100*(J5065/J$4)</f>
        <v>0.448327825148836</v>
      </c>
      <c r="L5065" s="0" t="n">
        <f aca="false">(J5065-J5064)/(I5065-I5064)</f>
        <v>0</v>
      </c>
      <c r="M5065" s="0" t="n">
        <f aca="false">AVERAGE(L5065:L5115)</f>
        <v>3.59661956315329E-005</v>
      </c>
    </row>
    <row r="5066" customFormat="false" ht="12.75" hidden="false" customHeight="false" outlineLevel="0" collapsed="false">
      <c r="A5066" s="0" t="n">
        <v>84.35</v>
      </c>
      <c r="B5066" s="0" t="n">
        <v>0.054301</v>
      </c>
      <c r="C5066" s="0" t="n">
        <v>0</v>
      </c>
      <c r="D5066" s="0" t="n">
        <v>833.367</v>
      </c>
      <c r="E5066" s="0" t="n">
        <v>834.043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043</v>
      </c>
      <c r="J5066" s="0" t="n">
        <f aca="false">B5066</f>
        <v>0.054301</v>
      </c>
      <c r="K5066" s="0" t="n">
        <f aca="false">100*(J5066/J$4)</f>
        <v>0.449627830108728</v>
      </c>
      <c r="L5066" s="0" t="n">
        <f aca="false">(J5066-J5065)/(I5066-I5065)</f>
        <v>0.000877094972067193</v>
      </c>
      <c r="M5066" s="0" t="n">
        <f aca="false">AVERAGE(L5066:L5116)</f>
        <v>3.59661956315329E-005</v>
      </c>
    </row>
    <row r="5067" customFormat="false" ht="12.75" hidden="false" customHeight="false" outlineLevel="0" collapsed="false">
      <c r="A5067" s="0" t="n">
        <v>84.366667</v>
      </c>
      <c r="B5067" s="0" t="n">
        <v>0.054301</v>
      </c>
      <c r="C5067" s="0" t="n">
        <v>0</v>
      </c>
      <c r="D5067" s="0" t="n">
        <v>833.533</v>
      </c>
      <c r="E5067" s="0" t="n">
        <v>834.218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218</v>
      </c>
      <c r="J5067" s="0" t="n">
        <f aca="false">B5067</f>
        <v>0.054301</v>
      </c>
      <c r="K5067" s="0" t="n">
        <f aca="false">100*(J5067/J$4)</f>
        <v>0.449627830108728</v>
      </c>
      <c r="L5067" s="0" t="n">
        <f aca="false">(J5067-J5066)/(I5067-I5066)</f>
        <v>0</v>
      </c>
      <c r="M5067" s="0" t="n">
        <f aca="false">AVERAGE(L5067:L5117)</f>
        <v>1.87682550027644E-005</v>
      </c>
    </row>
    <row r="5068" customFormat="false" ht="12.75" hidden="false" customHeight="false" outlineLevel="0" collapsed="false">
      <c r="A5068" s="0" t="n">
        <v>84.383333</v>
      </c>
      <c r="B5068" s="0" t="n">
        <v>0.054301</v>
      </c>
      <c r="C5068" s="0" t="n">
        <v>0</v>
      </c>
      <c r="D5068" s="0" t="n">
        <v>833.7</v>
      </c>
      <c r="E5068" s="0" t="n">
        <v>834.397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397</v>
      </c>
      <c r="J5068" s="0" t="n">
        <f aca="false">B5068</f>
        <v>0.054301</v>
      </c>
      <c r="K5068" s="0" t="n">
        <f aca="false">100*(J5068/J$4)</f>
        <v>0.449627830108728</v>
      </c>
      <c r="L5068" s="0" t="n">
        <f aca="false">(J5068-J5067)/(I5068-I5067)</f>
        <v>0</v>
      </c>
      <c r="M5068" s="0" t="n">
        <f aca="false">AVERAGE(L5068:L5118)</f>
        <v>1.87682550027644E-005</v>
      </c>
    </row>
    <row r="5069" customFormat="false" ht="12.75" hidden="false" customHeight="false" outlineLevel="0" collapsed="false">
      <c r="A5069" s="0" t="n">
        <v>84.4</v>
      </c>
      <c r="B5069" s="0" t="n">
        <v>0.054301</v>
      </c>
      <c r="C5069" s="0" t="n">
        <v>0</v>
      </c>
      <c r="D5069" s="0" t="n">
        <v>833.867</v>
      </c>
      <c r="E5069" s="0" t="n">
        <v>834.572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572</v>
      </c>
      <c r="J5069" s="0" t="n">
        <f aca="false">B5069</f>
        <v>0.054301</v>
      </c>
      <c r="K5069" s="0" t="n">
        <f aca="false">100*(J5069/J$4)</f>
        <v>0.449627830108728</v>
      </c>
      <c r="L5069" s="0" t="n">
        <f aca="false">(J5069-J5068)/(I5069-I5068)</f>
        <v>0</v>
      </c>
      <c r="M5069" s="0" t="n">
        <f aca="false">AVERAGE(L5069:L5119)</f>
        <v>1.87682550027644E-005</v>
      </c>
    </row>
    <row r="5070" customFormat="false" ht="12.75" hidden="false" customHeight="false" outlineLevel="0" collapsed="false">
      <c r="A5070" s="0" t="n">
        <v>84.416667</v>
      </c>
      <c r="B5070" s="0" t="n">
        <v>0.054301</v>
      </c>
      <c r="C5070" s="0" t="n">
        <v>0</v>
      </c>
      <c r="D5070" s="0" t="n">
        <v>834.033</v>
      </c>
      <c r="E5070" s="0" t="n">
        <v>834.745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4.745</v>
      </c>
      <c r="J5070" s="0" t="n">
        <f aca="false">B5070</f>
        <v>0.054301</v>
      </c>
      <c r="K5070" s="0" t="n">
        <f aca="false">100*(J5070/J$4)</f>
        <v>0.449627830108728</v>
      </c>
      <c r="L5070" s="0" t="n">
        <f aca="false">(J5070-J5069)/(I5070-I5069)</f>
        <v>0</v>
      </c>
      <c r="M5070" s="0" t="n">
        <f aca="false">AVERAGE(L5070:L5120)</f>
        <v>1.87682550027644E-005</v>
      </c>
    </row>
    <row r="5071" customFormat="false" ht="12.75" hidden="false" customHeight="false" outlineLevel="0" collapsed="false">
      <c r="A5071" s="0" t="n">
        <v>84.433333</v>
      </c>
      <c r="B5071" s="0" t="n">
        <v>0.054301</v>
      </c>
      <c r="C5071" s="0" t="n">
        <v>0</v>
      </c>
      <c r="D5071" s="0" t="n">
        <v>834.2</v>
      </c>
      <c r="E5071" s="0" t="n">
        <v>834.915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4.915</v>
      </c>
      <c r="J5071" s="0" t="n">
        <f aca="false">B5071</f>
        <v>0.054301</v>
      </c>
      <c r="K5071" s="0" t="n">
        <f aca="false">100*(J5071/J$4)</f>
        <v>0.449627830108728</v>
      </c>
      <c r="L5071" s="0" t="n">
        <f aca="false">(J5071-J5070)/(I5071-I5070)</f>
        <v>0</v>
      </c>
      <c r="M5071" s="0" t="n">
        <f aca="false">AVERAGE(L5071:L5121)</f>
        <v>1.87682550027644E-005</v>
      </c>
    </row>
    <row r="5072" customFormat="false" ht="12.75" hidden="false" customHeight="false" outlineLevel="0" collapsed="false">
      <c r="A5072" s="0" t="n">
        <v>84.45</v>
      </c>
      <c r="B5072" s="0" t="n">
        <v>0.054301</v>
      </c>
      <c r="C5072" s="0" t="n">
        <v>0</v>
      </c>
      <c r="D5072" s="0" t="n">
        <v>834.367</v>
      </c>
      <c r="E5072" s="0" t="n">
        <v>835.08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083</v>
      </c>
      <c r="J5072" s="0" t="n">
        <f aca="false">B5072</f>
        <v>0.054301</v>
      </c>
      <c r="K5072" s="0" t="n">
        <f aca="false">100*(J5072/J$4)</f>
        <v>0.449627830108728</v>
      </c>
      <c r="L5072" s="0" t="n">
        <f aca="false">(J5072-J5071)/(I5072-I5071)</f>
        <v>0</v>
      </c>
      <c r="M5072" s="0" t="n">
        <f aca="false">AVERAGE(L5072:L5122)</f>
        <v>1.87682550027644E-005</v>
      </c>
    </row>
    <row r="5073" customFormat="false" ht="12.75" hidden="false" customHeight="false" outlineLevel="0" collapsed="false">
      <c r="A5073" s="0" t="n">
        <v>84.466667</v>
      </c>
      <c r="B5073" s="0" t="n">
        <v>0.054301</v>
      </c>
      <c r="C5073" s="0" t="n">
        <v>0</v>
      </c>
      <c r="D5073" s="0" t="n">
        <v>834.533</v>
      </c>
      <c r="E5073" s="0" t="n">
        <v>835.24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247</v>
      </c>
      <c r="J5073" s="0" t="n">
        <f aca="false">B5073</f>
        <v>0.054301</v>
      </c>
      <c r="K5073" s="0" t="n">
        <f aca="false">100*(J5073/J$4)</f>
        <v>0.449627830108728</v>
      </c>
      <c r="L5073" s="0" t="n">
        <f aca="false">(J5073-J5072)/(I5073-I5072)</f>
        <v>0</v>
      </c>
      <c r="M5073" s="0" t="n">
        <f aca="false">AVERAGE(L5073:L5123)</f>
        <v>1.87682550027644E-005</v>
      </c>
    </row>
    <row r="5074" customFormat="false" ht="12.75" hidden="false" customHeight="false" outlineLevel="0" collapsed="false">
      <c r="A5074" s="0" t="n">
        <v>84.483333</v>
      </c>
      <c r="B5074" s="0" t="n">
        <v>0.054301</v>
      </c>
      <c r="C5074" s="0" t="n">
        <v>0</v>
      </c>
      <c r="D5074" s="0" t="n">
        <v>834.7</v>
      </c>
      <c r="E5074" s="0" t="n">
        <v>835.416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416</v>
      </c>
      <c r="J5074" s="0" t="n">
        <f aca="false">B5074</f>
        <v>0.054301</v>
      </c>
      <c r="K5074" s="0" t="n">
        <f aca="false">100*(J5074/J$4)</f>
        <v>0.449627830108728</v>
      </c>
      <c r="L5074" s="0" t="n">
        <f aca="false">(J5074-J5073)/(I5074-I5073)</f>
        <v>0</v>
      </c>
      <c r="M5074" s="0" t="n">
        <f aca="false">AVERAGE(L5074:L5124)</f>
        <v>1.87682550027644E-005</v>
      </c>
    </row>
    <row r="5075" customFormat="false" ht="12.75" hidden="false" customHeight="false" outlineLevel="0" collapsed="false">
      <c r="A5075" s="0" t="n">
        <v>84.5</v>
      </c>
      <c r="B5075" s="0" t="n">
        <v>0.054301</v>
      </c>
      <c r="C5075" s="0" t="n">
        <v>0</v>
      </c>
      <c r="D5075" s="0" t="n">
        <v>834.867</v>
      </c>
      <c r="E5075" s="0" t="n">
        <v>835.584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584</v>
      </c>
      <c r="J5075" s="0" t="n">
        <f aca="false">B5075</f>
        <v>0.054301</v>
      </c>
      <c r="K5075" s="0" t="n">
        <f aca="false">100*(J5075/J$4)</f>
        <v>0.449627830108728</v>
      </c>
      <c r="L5075" s="0" t="n">
        <f aca="false">(J5075-J5074)/(I5075-I5074)</f>
        <v>0</v>
      </c>
      <c r="M5075" s="0" t="n">
        <f aca="false">AVERAGE(L5075:L5125)</f>
        <v>1.87682550027644E-005</v>
      </c>
    </row>
    <row r="5076" customFormat="false" ht="12.75" hidden="false" customHeight="false" outlineLevel="0" collapsed="false">
      <c r="A5076" s="0" t="n">
        <v>84.516667</v>
      </c>
      <c r="B5076" s="0" t="n">
        <v>0.054301</v>
      </c>
      <c r="C5076" s="0" t="n">
        <v>0</v>
      </c>
      <c r="D5076" s="0" t="n">
        <v>835.033</v>
      </c>
      <c r="E5076" s="0" t="n">
        <v>835.755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5.755</v>
      </c>
      <c r="J5076" s="0" t="n">
        <f aca="false">B5076</f>
        <v>0.054301</v>
      </c>
      <c r="K5076" s="0" t="n">
        <f aca="false">100*(J5076/J$4)</f>
        <v>0.449627830108728</v>
      </c>
      <c r="L5076" s="0" t="n">
        <f aca="false">(J5076-J5075)/(I5076-I5075)</f>
        <v>0</v>
      </c>
      <c r="M5076" s="0" t="n">
        <f aca="false">AVERAGE(L5076:L5126)</f>
        <v>3.83760981400261E-005</v>
      </c>
    </row>
    <row r="5077" customFormat="false" ht="12.75" hidden="false" customHeight="false" outlineLevel="0" collapsed="false">
      <c r="A5077" s="0" t="n">
        <v>84.533333</v>
      </c>
      <c r="B5077" s="0" t="n">
        <v>0.054301</v>
      </c>
      <c r="C5077" s="0" t="n">
        <v>0</v>
      </c>
      <c r="D5077" s="0" t="n">
        <v>835.2</v>
      </c>
      <c r="E5077" s="0" t="n">
        <v>835.926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5.926</v>
      </c>
      <c r="J5077" s="0" t="n">
        <f aca="false">B5077</f>
        <v>0.054301</v>
      </c>
      <c r="K5077" s="0" t="n">
        <f aca="false">100*(J5077/J$4)</f>
        <v>0.449627830108728</v>
      </c>
      <c r="L5077" s="0" t="n">
        <f aca="false">(J5077-J5076)/(I5077-I5076)</f>
        <v>0</v>
      </c>
      <c r="M5077" s="0" t="n">
        <f aca="false">AVERAGE(L5077:L5127)</f>
        <v>1.88931457233951E-005</v>
      </c>
    </row>
    <row r="5078" customFormat="false" ht="12.75" hidden="false" customHeight="false" outlineLevel="0" collapsed="false">
      <c r="A5078" s="0" t="n">
        <v>84.55</v>
      </c>
      <c r="B5078" s="0" t="n">
        <v>0.054301</v>
      </c>
      <c r="C5078" s="0" t="n">
        <v>0</v>
      </c>
      <c r="D5078" s="0" t="n">
        <v>835.367</v>
      </c>
      <c r="E5078" s="0" t="n">
        <v>836.103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103</v>
      </c>
      <c r="J5078" s="0" t="n">
        <f aca="false">B5078</f>
        <v>0.054301</v>
      </c>
      <c r="K5078" s="0" t="n">
        <f aca="false">100*(J5078/J$4)</f>
        <v>0.449627830108728</v>
      </c>
      <c r="L5078" s="0" t="n">
        <f aca="false">(J5078-J5077)/(I5078-I5077)</f>
        <v>0</v>
      </c>
      <c r="M5078" s="0" t="n">
        <f aca="false">AVERAGE(L5078:L5128)</f>
        <v>3.81310295561749E-005</v>
      </c>
    </row>
    <row r="5079" customFormat="false" ht="12.75" hidden="false" customHeight="false" outlineLevel="0" collapsed="false">
      <c r="A5079" s="0" t="n">
        <v>84.566667</v>
      </c>
      <c r="B5079" s="0" t="n">
        <v>0.054301</v>
      </c>
      <c r="C5079" s="0" t="n">
        <v>0</v>
      </c>
      <c r="D5079" s="0" t="n">
        <v>835.533</v>
      </c>
      <c r="E5079" s="0" t="n">
        <v>836.291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291</v>
      </c>
      <c r="J5079" s="0" t="n">
        <f aca="false">B5079</f>
        <v>0.054301</v>
      </c>
      <c r="K5079" s="0" t="n">
        <f aca="false">100*(J5079/J$4)</f>
        <v>0.449627830108728</v>
      </c>
      <c r="L5079" s="0" t="n">
        <f aca="false">(J5079-J5078)/(I5079-I5078)</f>
        <v>0</v>
      </c>
      <c r="M5079" s="0" t="n">
        <f aca="false">AVERAGE(L5079:L5129)</f>
        <v>1.92494028314013E-005</v>
      </c>
    </row>
    <row r="5080" customFormat="false" ht="12.75" hidden="false" customHeight="false" outlineLevel="0" collapsed="false">
      <c r="A5080" s="0" t="n">
        <v>84.583333</v>
      </c>
      <c r="B5080" s="0" t="n">
        <v>0.054301</v>
      </c>
      <c r="C5080" s="0" t="n">
        <v>0</v>
      </c>
      <c r="D5080" s="0" t="n">
        <v>835.7</v>
      </c>
      <c r="E5080" s="0" t="n">
        <v>836.472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472</v>
      </c>
      <c r="J5080" s="0" t="n">
        <f aca="false">B5080</f>
        <v>0.054301</v>
      </c>
      <c r="K5080" s="0" t="n">
        <f aca="false">100*(J5080/J$4)</f>
        <v>0.449627830108728</v>
      </c>
      <c r="L5080" s="0" t="n">
        <f aca="false">(J5080-J5079)/(I5080-I5079)</f>
        <v>0</v>
      </c>
      <c r="M5080" s="0" t="n">
        <f aca="false">AVERAGE(L5080:L5130)</f>
        <v>1.92494028314013E-005</v>
      </c>
    </row>
    <row r="5081" customFormat="false" ht="12.75" hidden="false" customHeight="false" outlineLevel="0" collapsed="false">
      <c r="A5081" s="0" t="n">
        <v>84.6</v>
      </c>
      <c r="B5081" s="0" t="n">
        <v>0.054301</v>
      </c>
      <c r="C5081" s="0" t="n">
        <v>0</v>
      </c>
      <c r="D5081" s="0" t="n">
        <v>835.867</v>
      </c>
      <c r="E5081" s="0" t="n">
        <v>836.64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649</v>
      </c>
      <c r="J5081" s="0" t="n">
        <f aca="false">B5081</f>
        <v>0.054301</v>
      </c>
      <c r="K5081" s="0" t="n">
        <f aca="false">100*(J5081/J$4)</f>
        <v>0.449627830108728</v>
      </c>
      <c r="L5081" s="0" t="n">
        <f aca="false">(J5081-J5080)/(I5081-I5080)</f>
        <v>0</v>
      </c>
      <c r="M5081" s="0" t="n">
        <f aca="false">AVERAGE(L5081:L5131)</f>
        <v>3.73489503427157E-005</v>
      </c>
    </row>
    <row r="5082" customFormat="false" ht="12.75" hidden="false" customHeight="false" outlineLevel="0" collapsed="false">
      <c r="A5082" s="0" t="n">
        <v>84.616667</v>
      </c>
      <c r="B5082" s="0" t="n">
        <v>0.054301</v>
      </c>
      <c r="C5082" s="0" t="n">
        <v>0</v>
      </c>
      <c r="D5082" s="0" t="n">
        <v>836.033</v>
      </c>
      <c r="E5082" s="0" t="n">
        <v>836.819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6.819</v>
      </c>
      <c r="J5082" s="0" t="n">
        <f aca="false">B5082</f>
        <v>0.054301</v>
      </c>
      <c r="K5082" s="0" t="n">
        <f aca="false">100*(J5082/J$4)</f>
        <v>0.449627830108728</v>
      </c>
      <c r="L5082" s="0" t="n">
        <f aca="false">(J5082-J5081)/(I5082-I5081)</f>
        <v>0</v>
      </c>
      <c r="M5082" s="0" t="n">
        <f aca="false">AVERAGE(L5082:L5132)</f>
        <v>3.73489503427157E-005</v>
      </c>
    </row>
    <row r="5083" customFormat="false" ht="12.75" hidden="false" customHeight="false" outlineLevel="0" collapsed="false">
      <c r="A5083" s="0" t="n">
        <v>84.633333</v>
      </c>
      <c r="B5083" s="0" t="n">
        <v>0.054301</v>
      </c>
      <c r="C5083" s="0" t="n">
        <v>0</v>
      </c>
      <c r="D5083" s="0" t="n">
        <v>836.2</v>
      </c>
      <c r="E5083" s="0" t="n">
        <v>836.983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6.983</v>
      </c>
      <c r="J5083" s="0" t="n">
        <f aca="false">B5083</f>
        <v>0.054301</v>
      </c>
      <c r="K5083" s="0" t="n">
        <f aca="false">100*(J5083/J$4)</f>
        <v>0.449627830108728</v>
      </c>
      <c r="L5083" s="0" t="n">
        <f aca="false">(J5083-J5082)/(I5083-I5082)</f>
        <v>0</v>
      </c>
      <c r="M5083" s="0" t="n">
        <f aca="false">AVERAGE(L5083:L5133)</f>
        <v>3.73489503427157E-005</v>
      </c>
    </row>
    <row r="5084" customFormat="false" ht="12.75" hidden="false" customHeight="false" outlineLevel="0" collapsed="false">
      <c r="A5084" s="0" t="n">
        <v>84.65</v>
      </c>
      <c r="B5084" s="0" t="n">
        <v>0.054301</v>
      </c>
      <c r="C5084" s="0" t="n">
        <v>0</v>
      </c>
      <c r="D5084" s="0" t="n">
        <v>836.367</v>
      </c>
      <c r="E5084" s="0" t="n">
        <v>837.14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145</v>
      </c>
      <c r="J5084" s="0" t="n">
        <f aca="false">B5084</f>
        <v>0.054301</v>
      </c>
      <c r="K5084" s="0" t="n">
        <f aca="false">100*(J5084/J$4)</f>
        <v>0.449627830108728</v>
      </c>
      <c r="L5084" s="0" t="n">
        <f aca="false">(J5084-J5083)/(I5084-I5083)</f>
        <v>0</v>
      </c>
      <c r="M5084" s="0" t="n">
        <f aca="false">AVERAGE(L5084:L5134)</f>
        <v>3.73489503427157E-005</v>
      </c>
    </row>
    <row r="5085" customFormat="false" ht="12.75" hidden="false" customHeight="false" outlineLevel="0" collapsed="false">
      <c r="A5085" s="0" t="n">
        <v>84.666667</v>
      </c>
      <c r="B5085" s="0" t="n">
        <v>0.054301</v>
      </c>
      <c r="C5085" s="0" t="n">
        <v>0</v>
      </c>
      <c r="D5085" s="0" t="n">
        <v>836.533</v>
      </c>
      <c r="E5085" s="0" t="n">
        <v>837.308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308</v>
      </c>
      <c r="J5085" s="0" t="n">
        <f aca="false">B5085</f>
        <v>0.054301</v>
      </c>
      <c r="K5085" s="0" t="n">
        <f aca="false">100*(J5085/J$4)</f>
        <v>0.449627830108728</v>
      </c>
      <c r="L5085" s="0" t="n">
        <f aca="false">(J5085-J5084)/(I5085-I5084)</f>
        <v>0</v>
      </c>
      <c r="M5085" s="0" t="n">
        <f aca="false">AVERAGE(L5085:L5135)</f>
        <v>3.73489503427157E-005</v>
      </c>
    </row>
    <row r="5086" customFormat="false" ht="12.75" hidden="false" customHeight="false" outlineLevel="0" collapsed="false">
      <c r="A5086" s="0" t="n">
        <v>84.683333</v>
      </c>
      <c r="B5086" s="0" t="n">
        <v>0.054301</v>
      </c>
      <c r="C5086" s="0" t="n">
        <v>0</v>
      </c>
      <c r="D5086" s="0" t="n">
        <v>836.7</v>
      </c>
      <c r="E5086" s="0" t="n">
        <v>837.47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475</v>
      </c>
      <c r="J5086" s="0" t="n">
        <f aca="false">B5086</f>
        <v>0.054301</v>
      </c>
      <c r="K5086" s="0" t="n">
        <f aca="false">100*(J5086/J$4)</f>
        <v>0.449627830108728</v>
      </c>
      <c r="L5086" s="0" t="n">
        <f aca="false">(J5086-J5085)/(I5086-I5085)</f>
        <v>0</v>
      </c>
      <c r="M5086" s="0" t="n">
        <f aca="false">AVERAGE(L5086:L5136)</f>
        <v>3.73489503427157E-005</v>
      </c>
    </row>
    <row r="5087" customFormat="false" ht="12.75" hidden="false" customHeight="false" outlineLevel="0" collapsed="false">
      <c r="A5087" s="0" t="n">
        <v>84.7</v>
      </c>
      <c r="B5087" s="0" t="n">
        <v>0.054301</v>
      </c>
      <c r="C5087" s="0" t="n">
        <v>0</v>
      </c>
      <c r="D5087" s="0" t="n">
        <v>836.867</v>
      </c>
      <c r="E5087" s="0" t="n">
        <v>837.64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64</v>
      </c>
      <c r="J5087" s="0" t="n">
        <f aca="false">B5087</f>
        <v>0.054301</v>
      </c>
      <c r="K5087" s="0" t="n">
        <f aca="false">100*(J5087/J$4)</f>
        <v>0.449627830108728</v>
      </c>
      <c r="L5087" s="0" t="n">
        <f aca="false">(J5087-J5086)/(I5087-I5086)</f>
        <v>0</v>
      </c>
      <c r="M5087" s="0" t="n">
        <f aca="false">AVERAGE(L5087:L5137)</f>
        <v>3.73489503427157E-005</v>
      </c>
    </row>
    <row r="5088" customFormat="false" ht="12.75" hidden="false" customHeight="false" outlineLevel="0" collapsed="false">
      <c r="A5088" s="0" t="n">
        <v>84.716667</v>
      </c>
      <c r="B5088" s="0" t="n">
        <v>0.054301</v>
      </c>
      <c r="C5088" s="0" t="n">
        <v>0</v>
      </c>
      <c r="D5088" s="0" t="n">
        <v>837.033</v>
      </c>
      <c r="E5088" s="0" t="n">
        <v>837.807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7.807</v>
      </c>
      <c r="J5088" s="0" t="n">
        <f aca="false">B5088</f>
        <v>0.054301</v>
      </c>
      <c r="K5088" s="0" t="n">
        <f aca="false">100*(J5088/J$4)</f>
        <v>0.449627830108728</v>
      </c>
      <c r="L5088" s="0" t="n">
        <f aca="false">(J5088-J5087)/(I5088-I5087)</f>
        <v>0</v>
      </c>
      <c r="M5088" s="0" t="n">
        <f aca="false">AVERAGE(L5088:L5138)</f>
        <v>3.73489503427157E-005</v>
      </c>
    </row>
    <row r="5089" customFormat="false" ht="12.75" hidden="false" customHeight="false" outlineLevel="0" collapsed="false">
      <c r="A5089" s="0" t="n">
        <v>84.733333</v>
      </c>
      <c r="B5089" s="0" t="n">
        <v>0.054301</v>
      </c>
      <c r="C5089" s="0" t="n">
        <v>0</v>
      </c>
      <c r="D5089" s="0" t="n">
        <v>837.2</v>
      </c>
      <c r="E5089" s="0" t="n">
        <v>837.976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7.976</v>
      </c>
      <c r="J5089" s="0" t="n">
        <f aca="false">B5089</f>
        <v>0.054301</v>
      </c>
      <c r="K5089" s="0" t="n">
        <f aca="false">100*(J5089/J$4)</f>
        <v>0.449627830108728</v>
      </c>
      <c r="L5089" s="0" t="n">
        <f aca="false">(J5089-J5088)/(I5089-I5088)</f>
        <v>0</v>
      </c>
      <c r="M5089" s="0" t="n">
        <f aca="false">AVERAGE(L5089:L5139)</f>
        <v>3.73489503427157E-005</v>
      </c>
    </row>
    <row r="5090" customFormat="false" ht="12.75" hidden="false" customHeight="false" outlineLevel="0" collapsed="false">
      <c r="A5090" s="0" t="n">
        <v>84.75</v>
      </c>
      <c r="B5090" s="0" t="n">
        <v>0.054301</v>
      </c>
      <c r="C5090" s="0" t="n">
        <v>0</v>
      </c>
      <c r="D5090" s="0" t="n">
        <v>837.367</v>
      </c>
      <c r="E5090" s="0" t="n">
        <v>838.14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147</v>
      </c>
      <c r="J5090" s="0" t="n">
        <f aca="false">B5090</f>
        <v>0.054301</v>
      </c>
      <c r="K5090" s="0" t="n">
        <f aca="false">100*(J5090/J$4)</f>
        <v>0.449627830108728</v>
      </c>
      <c r="L5090" s="0" t="n">
        <f aca="false">(J5090-J5089)/(I5090-I5089)</f>
        <v>0</v>
      </c>
      <c r="M5090" s="0" t="n">
        <f aca="false">AVERAGE(L5090:L5140)</f>
        <v>3.73489503427157E-005</v>
      </c>
    </row>
    <row r="5091" customFormat="false" ht="12.75" hidden="false" customHeight="false" outlineLevel="0" collapsed="false">
      <c r="A5091" s="0" t="n">
        <v>84.766667</v>
      </c>
      <c r="B5091" s="0" t="n">
        <v>0.054301</v>
      </c>
      <c r="C5091" s="0" t="n">
        <v>0</v>
      </c>
      <c r="D5091" s="0" t="n">
        <v>837.533</v>
      </c>
      <c r="E5091" s="0" t="n">
        <v>838.316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316</v>
      </c>
      <c r="J5091" s="0" t="n">
        <f aca="false">B5091</f>
        <v>0.054301</v>
      </c>
      <c r="K5091" s="0" t="n">
        <f aca="false">100*(J5091/J$4)</f>
        <v>0.449627830108728</v>
      </c>
      <c r="L5091" s="0" t="n">
        <f aca="false">(J5091-J5090)/(I5091-I5090)</f>
        <v>0</v>
      </c>
      <c r="M5091" s="0" t="n">
        <f aca="false">AVERAGE(L5091:L5141)</f>
        <v>3.73489503427157E-005</v>
      </c>
    </row>
    <row r="5092" customFormat="false" ht="12.75" hidden="false" customHeight="false" outlineLevel="0" collapsed="false">
      <c r="A5092" s="0" t="n">
        <v>84.783333</v>
      </c>
      <c r="B5092" s="0" t="n">
        <v>0.054458</v>
      </c>
      <c r="C5092" s="0" t="n">
        <v>0</v>
      </c>
      <c r="D5092" s="0" t="n">
        <v>837.7</v>
      </c>
      <c r="E5092" s="0" t="n">
        <v>838.48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483</v>
      </c>
      <c r="J5092" s="0" t="n">
        <f aca="false">B5092</f>
        <v>0.054458</v>
      </c>
      <c r="K5092" s="0" t="n">
        <f aca="false">100*(J5092/J$4)</f>
        <v>0.450927835068619</v>
      </c>
      <c r="L5092" s="0" t="n">
        <f aca="false">(J5092-J5091)/(I5092-I5091)</f>
        <v>0.000940119760479498</v>
      </c>
      <c r="M5092" s="0" t="n">
        <f aca="false">AVERAGE(L5092:L5142)</f>
        <v>3.73489503427157E-005</v>
      </c>
    </row>
    <row r="5093" customFormat="false" ht="12.75" hidden="false" customHeight="false" outlineLevel="0" collapsed="false">
      <c r="A5093" s="0" t="n">
        <v>84.8</v>
      </c>
      <c r="B5093" s="0" t="n">
        <v>0.054458</v>
      </c>
      <c r="C5093" s="0" t="n">
        <v>0</v>
      </c>
      <c r="D5093" s="0" t="n">
        <v>837.867</v>
      </c>
      <c r="E5093" s="0" t="n">
        <v>838.6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65</v>
      </c>
      <c r="J5093" s="0" t="n">
        <f aca="false">B5093</f>
        <v>0.054458</v>
      </c>
      <c r="K5093" s="0" t="n">
        <f aca="false">100*(J5093/J$4)</f>
        <v>0.450927835068619</v>
      </c>
      <c r="L5093" s="0" t="n">
        <f aca="false">(J5093-J5092)/(I5093-I5092)</f>
        <v>0</v>
      </c>
      <c r="M5093" s="0" t="n">
        <f aca="false">AVERAGE(L5093:L5143)</f>
        <v>1.89152295490001E-005</v>
      </c>
    </row>
    <row r="5094" customFormat="false" ht="12.75" hidden="false" customHeight="false" outlineLevel="0" collapsed="false">
      <c r="A5094" s="0" t="n">
        <v>84.816667</v>
      </c>
      <c r="B5094" s="0" t="n">
        <v>0.054458</v>
      </c>
      <c r="C5094" s="0" t="n">
        <v>0</v>
      </c>
      <c r="D5094" s="0" t="n">
        <v>838.033</v>
      </c>
      <c r="E5094" s="0" t="n">
        <v>838.813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8.813</v>
      </c>
      <c r="J5094" s="0" t="n">
        <f aca="false">B5094</f>
        <v>0.054458</v>
      </c>
      <c r="K5094" s="0" t="n">
        <f aca="false">100*(J5094/J$4)</f>
        <v>0.450927835068619</v>
      </c>
      <c r="L5094" s="0" t="n">
        <f aca="false">(J5094-J5093)/(I5094-I5093)</f>
        <v>0</v>
      </c>
      <c r="M5094" s="0" t="n">
        <f aca="false">AVERAGE(L5094:L5144)</f>
        <v>1.89152295490001E-005</v>
      </c>
    </row>
    <row r="5095" customFormat="false" ht="12.75" hidden="false" customHeight="false" outlineLevel="0" collapsed="false">
      <c r="A5095" s="0" t="n">
        <v>84.833333</v>
      </c>
      <c r="B5095" s="0" t="n">
        <v>0.054458</v>
      </c>
      <c r="C5095" s="0" t="n">
        <v>0</v>
      </c>
      <c r="D5095" s="0" t="n">
        <v>838.2</v>
      </c>
      <c r="E5095" s="0" t="n">
        <v>838.973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8.973</v>
      </c>
      <c r="J5095" s="0" t="n">
        <f aca="false">B5095</f>
        <v>0.054458</v>
      </c>
      <c r="K5095" s="0" t="n">
        <f aca="false">100*(J5095/J$4)</f>
        <v>0.450927835068619</v>
      </c>
      <c r="L5095" s="0" t="n">
        <f aca="false">(J5095-J5094)/(I5095-I5094)</f>
        <v>0</v>
      </c>
      <c r="M5095" s="0" t="n">
        <f aca="false">AVERAGE(L5095:L5145)</f>
        <v>1.89152295490001E-005</v>
      </c>
    </row>
    <row r="5096" customFormat="false" ht="12.75" hidden="false" customHeight="false" outlineLevel="0" collapsed="false">
      <c r="A5096" s="0" t="n">
        <v>84.85</v>
      </c>
      <c r="B5096" s="0" t="n">
        <v>0.054301</v>
      </c>
      <c r="C5096" s="0" t="n">
        <v>0</v>
      </c>
      <c r="D5096" s="0" t="n">
        <v>838.367</v>
      </c>
      <c r="E5096" s="0" t="n">
        <v>839.14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141</v>
      </c>
      <c r="J5096" s="0" t="n">
        <f aca="false">B5096</f>
        <v>0.054301</v>
      </c>
      <c r="K5096" s="0" t="n">
        <f aca="false">100*(J5096/J$4)</f>
        <v>0.449627830108728</v>
      </c>
      <c r="L5096" s="0" t="n">
        <f aca="false">(J5096-J5095)/(I5096-I5095)</f>
        <v>-0.000934523809523759</v>
      </c>
      <c r="M5096" s="0" t="n">
        <f aca="false">AVERAGE(L5096:L5146)</f>
        <v>1.89152295490001E-005</v>
      </c>
    </row>
    <row r="5097" customFormat="false" ht="12.75" hidden="false" customHeight="false" outlineLevel="0" collapsed="false">
      <c r="A5097" s="0" t="n">
        <v>84.866667</v>
      </c>
      <c r="B5097" s="0" t="n">
        <v>0.054458</v>
      </c>
      <c r="C5097" s="0" t="n">
        <v>0</v>
      </c>
      <c r="D5097" s="0" t="n">
        <v>838.533</v>
      </c>
      <c r="E5097" s="0" t="n">
        <v>839.307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307</v>
      </c>
      <c r="J5097" s="0" t="n">
        <f aca="false">B5097</f>
        <v>0.054458</v>
      </c>
      <c r="K5097" s="0" t="n">
        <f aca="false">100*(J5097/J$4)</f>
        <v>0.450927835068619</v>
      </c>
      <c r="L5097" s="0" t="n">
        <f aca="false">(J5097-J5096)/(I5097-I5096)</f>
        <v>0.000945783132529799</v>
      </c>
      <c r="M5097" s="0" t="n">
        <f aca="false">AVERAGE(L5097:L5147)</f>
        <v>3.72392258141718E-005</v>
      </c>
    </row>
    <row r="5098" customFormat="false" ht="12.75" hidden="false" customHeight="false" outlineLevel="0" collapsed="false">
      <c r="A5098" s="0" t="n">
        <v>84.883333</v>
      </c>
      <c r="B5098" s="0" t="n">
        <v>0.054301</v>
      </c>
      <c r="C5098" s="0" t="n">
        <v>0</v>
      </c>
      <c r="D5098" s="0" t="n">
        <v>838.7</v>
      </c>
      <c r="E5098" s="0" t="n">
        <v>839.47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472</v>
      </c>
      <c r="J5098" s="0" t="n">
        <f aca="false">B5098</f>
        <v>0.054301</v>
      </c>
      <c r="K5098" s="0" t="n">
        <f aca="false">100*(J5098/J$4)</f>
        <v>0.449627830108728</v>
      </c>
      <c r="L5098" s="0" t="n">
        <f aca="false">(J5098-J5097)/(I5098-I5097)</f>
        <v>-0.000951515151515346</v>
      </c>
      <c r="M5098" s="0" t="n">
        <f aca="false">AVERAGE(L5098:L5148)</f>
        <v>1.8694458509666E-005</v>
      </c>
    </row>
    <row r="5099" customFormat="false" ht="12.75" hidden="false" customHeight="false" outlineLevel="0" collapsed="false">
      <c r="A5099" s="0" t="n">
        <v>84.9</v>
      </c>
      <c r="B5099" s="0" t="n">
        <v>0.054458</v>
      </c>
      <c r="C5099" s="0" t="n">
        <v>0</v>
      </c>
      <c r="D5099" s="0" t="n">
        <v>838.867</v>
      </c>
      <c r="E5099" s="0" t="n">
        <v>839.636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636</v>
      </c>
      <c r="J5099" s="0" t="n">
        <f aca="false">B5099</f>
        <v>0.054458</v>
      </c>
      <c r="K5099" s="0" t="n">
        <f aca="false">100*(J5099/J$4)</f>
        <v>0.450927835068619</v>
      </c>
      <c r="L5099" s="0" t="n">
        <f aca="false">(J5099-J5098)/(I5099-I5098)</f>
        <v>0.00095731707317079</v>
      </c>
      <c r="M5099" s="0" t="n">
        <f aca="false">AVERAGE(L5099:L5149)</f>
        <v>3.73516183433002E-005</v>
      </c>
    </row>
    <row r="5100" customFormat="false" ht="12.75" hidden="false" customHeight="false" outlineLevel="0" collapsed="false">
      <c r="A5100" s="0" t="n">
        <v>84.916667</v>
      </c>
      <c r="B5100" s="0" t="n">
        <v>0.054458</v>
      </c>
      <c r="C5100" s="0" t="n">
        <v>0</v>
      </c>
      <c r="D5100" s="0" t="n">
        <v>839.033</v>
      </c>
      <c r="E5100" s="0" t="n">
        <v>839.794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794</v>
      </c>
      <c r="J5100" s="0" t="n">
        <f aca="false">B5100</f>
        <v>0.054458</v>
      </c>
      <c r="K5100" s="0" t="n">
        <f aca="false">100*(J5100/J$4)</f>
        <v>0.450927835068619</v>
      </c>
      <c r="L5100" s="0" t="n">
        <f aca="false">(J5100-J5099)/(I5100-I5099)</f>
        <v>0</v>
      </c>
      <c r="M5100" s="0" t="n">
        <f aca="false">AVERAGE(L5100:L5150)</f>
        <v>1.85806953399514E-005</v>
      </c>
    </row>
    <row r="5101" customFormat="false" ht="12.75" hidden="false" customHeight="false" outlineLevel="0" collapsed="false">
      <c r="A5101" s="0" t="n">
        <v>84.933333</v>
      </c>
      <c r="B5101" s="0" t="n">
        <v>0.054458</v>
      </c>
      <c r="C5101" s="0" t="n">
        <v>0</v>
      </c>
      <c r="D5101" s="0" t="n">
        <v>839.2</v>
      </c>
      <c r="E5101" s="0" t="n">
        <v>839.9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9.955</v>
      </c>
      <c r="J5101" s="0" t="n">
        <f aca="false">B5101</f>
        <v>0.054458</v>
      </c>
      <c r="K5101" s="0" t="n">
        <f aca="false">100*(J5101/J$4)</f>
        <v>0.450927835068619</v>
      </c>
      <c r="L5101" s="0" t="n">
        <f aca="false">(J5101-J5100)/(I5101-I5100)</f>
        <v>0</v>
      </c>
      <c r="M5101" s="0" t="n">
        <f aca="false">AVERAGE(L5101:L5151)</f>
        <v>1.85806953399514E-005</v>
      </c>
    </row>
    <row r="5102" customFormat="false" ht="12.75" hidden="false" customHeight="false" outlineLevel="0" collapsed="false">
      <c r="A5102" s="0" t="n">
        <v>84.95</v>
      </c>
      <c r="B5102" s="0" t="n">
        <v>0.054458</v>
      </c>
      <c r="C5102" s="0" t="n">
        <v>0</v>
      </c>
      <c r="D5102" s="0" t="n">
        <v>839.367</v>
      </c>
      <c r="E5102" s="0" t="n">
        <v>840.11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114</v>
      </c>
      <c r="J5102" s="0" t="n">
        <f aca="false">B5102</f>
        <v>0.054458</v>
      </c>
      <c r="K5102" s="0" t="n">
        <f aca="false">100*(J5102/J$4)</f>
        <v>0.450927835068619</v>
      </c>
      <c r="L5102" s="0" t="n">
        <f aca="false">(J5102-J5101)/(I5102-I5101)</f>
        <v>0</v>
      </c>
      <c r="M5102" s="0" t="n">
        <f aca="false">AVERAGE(L5102:L5152)</f>
        <v>1.85806953399514E-005</v>
      </c>
    </row>
    <row r="5103" customFormat="false" ht="12.75" hidden="false" customHeight="false" outlineLevel="0" collapsed="false">
      <c r="A5103" s="0" t="n">
        <v>84.966667</v>
      </c>
      <c r="B5103" s="0" t="n">
        <v>0.054458</v>
      </c>
      <c r="C5103" s="0" t="n">
        <v>0</v>
      </c>
      <c r="D5103" s="0" t="n">
        <v>839.533</v>
      </c>
      <c r="E5103" s="0" t="n">
        <v>840.272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272</v>
      </c>
      <c r="J5103" s="0" t="n">
        <f aca="false">B5103</f>
        <v>0.054458</v>
      </c>
      <c r="K5103" s="0" t="n">
        <f aca="false">100*(J5103/J$4)</f>
        <v>0.450927835068619</v>
      </c>
      <c r="L5103" s="0" t="n">
        <f aca="false">(J5103-J5102)/(I5103-I5102)</f>
        <v>0</v>
      </c>
      <c r="M5103" s="0" t="n">
        <f aca="false">AVERAGE(L5103:L5153)</f>
        <v>3.59729629814689E-005</v>
      </c>
    </row>
    <row r="5104" customFormat="false" ht="12.75" hidden="false" customHeight="false" outlineLevel="0" collapsed="false">
      <c r="A5104" s="0" t="n">
        <v>84.983333</v>
      </c>
      <c r="B5104" s="0" t="n">
        <v>0.054458</v>
      </c>
      <c r="C5104" s="0" t="n">
        <v>0</v>
      </c>
      <c r="D5104" s="0" t="n">
        <v>839.7</v>
      </c>
      <c r="E5104" s="0" t="n">
        <v>840.43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435</v>
      </c>
      <c r="J5104" s="0" t="n">
        <f aca="false">B5104</f>
        <v>0.054458</v>
      </c>
      <c r="K5104" s="0" t="n">
        <f aca="false">100*(J5104/J$4)</f>
        <v>0.450927835068619</v>
      </c>
      <c r="L5104" s="0" t="n">
        <f aca="false">(J5104-J5103)/(I5104-I5103)</f>
        <v>0</v>
      </c>
      <c r="M5104" s="0" t="n">
        <f aca="false">AVERAGE(L5104:L5154)</f>
        <v>3.59729629814689E-005</v>
      </c>
    </row>
    <row r="5105" customFormat="false" ht="12.75" hidden="false" customHeight="false" outlineLevel="0" collapsed="false">
      <c r="A5105" s="0" t="n">
        <v>85</v>
      </c>
      <c r="B5105" s="0" t="n">
        <v>0.054458</v>
      </c>
      <c r="C5105" s="0" t="n">
        <v>0</v>
      </c>
      <c r="D5105" s="0" t="n">
        <v>839.867</v>
      </c>
      <c r="E5105" s="0" t="n">
        <v>840.60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608</v>
      </c>
      <c r="J5105" s="0" t="n">
        <f aca="false">B5105</f>
        <v>0.054458</v>
      </c>
      <c r="K5105" s="0" t="n">
        <f aca="false">100*(J5105/J$4)</f>
        <v>0.450927835068619</v>
      </c>
      <c r="L5105" s="0" t="n">
        <f aca="false">(J5105-J5104)/(I5105-I5104)</f>
        <v>0</v>
      </c>
      <c r="M5105" s="0" t="n">
        <f aca="false">AVERAGE(L5105:L5155)</f>
        <v>3.59729629814689E-005</v>
      </c>
    </row>
    <row r="5106" customFormat="false" ht="12.75" hidden="false" customHeight="false" outlineLevel="0" collapsed="false">
      <c r="A5106" s="0" t="n">
        <v>85.016667</v>
      </c>
      <c r="B5106" s="0" t="n">
        <v>0.054458</v>
      </c>
      <c r="C5106" s="0" t="n">
        <v>0</v>
      </c>
      <c r="D5106" s="0" t="n">
        <v>840.033</v>
      </c>
      <c r="E5106" s="0" t="n">
        <v>840.78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783</v>
      </c>
      <c r="J5106" s="0" t="n">
        <f aca="false">B5106</f>
        <v>0.054458</v>
      </c>
      <c r="K5106" s="0" t="n">
        <f aca="false">100*(J5106/J$4)</f>
        <v>0.450927835068619</v>
      </c>
      <c r="L5106" s="0" t="n">
        <f aca="false">(J5106-J5105)/(I5106-I5105)</f>
        <v>0</v>
      </c>
      <c r="M5106" s="0" t="n">
        <f aca="false">AVERAGE(L5106:L5156)</f>
        <v>3.59729629814689E-005</v>
      </c>
    </row>
    <row r="5107" customFormat="false" ht="12.75" hidden="false" customHeight="false" outlineLevel="0" collapsed="false">
      <c r="A5107" s="0" t="n">
        <v>85.033333</v>
      </c>
      <c r="B5107" s="0" t="n">
        <v>0.054458</v>
      </c>
      <c r="C5107" s="0" t="n">
        <v>0</v>
      </c>
      <c r="D5107" s="0" t="n">
        <v>840.2</v>
      </c>
      <c r="E5107" s="0" t="n">
        <v>840.961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0.961</v>
      </c>
      <c r="J5107" s="0" t="n">
        <f aca="false">B5107</f>
        <v>0.054458</v>
      </c>
      <c r="K5107" s="0" t="n">
        <f aca="false">100*(J5107/J$4)</f>
        <v>0.450927835068619</v>
      </c>
      <c r="L5107" s="0" t="n">
        <f aca="false">(J5107-J5106)/(I5107-I5106)</f>
        <v>0</v>
      </c>
      <c r="M5107" s="0" t="n">
        <f aca="false">AVERAGE(L5107:L5157)</f>
        <v>3.59729629814689E-005</v>
      </c>
    </row>
    <row r="5108" customFormat="false" ht="12.75" hidden="false" customHeight="false" outlineLevel="0" collapsed="false">
      <c r="A5108" s="0" t="n">
        <v>85.05</v>
      </c>
      <c r="B5108" s="0" t="n">
        <v>0.054458</v>
      </c>
      <c r="C5108" s="0" t="n">
        <v>0</v>
      </c>
      <c r="D5108" s="0" t="n">
        <v>840.367</v>
      </c>
      <c r="E5108" s="0" t="n">
        <v>841.13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137</v>
      </c>
      <c r="J5108" s="0" t="n">
        <f aca="false">B5108</f>
        <v>0.054458</v>
      </c>
      <c r="K5108" s="0" t="n">
        <f aca="false">100*(J5108/J$4)</f>
        <v>0.450927835068619</v>
      </c>
      <c r="L5108" s="0" t="n">
        <f aca="false">(J5108-J5107)/(I5108-I5107)</f>
        <v>0</v>
      </c>
      <c r="M5108" s="0" t="n">
        <f aca="false">AVERAGE(L5108:L5158)</f>
        <v>3.59729629814689E-005</v>
      </c>
    </row>
    <row r="5109" customFormat="false" ht="12.75" hidden="false" customHeight="false" outlineLevel="0" collapsed="false">
      <c r="A5109" s="0" t="n">
        <v>85.066667</v>
      </c>
      <c r="B5109" s="0" t="n">
        <v>0.054458</v>
      </c>
      <c r="C5109" s="0" t="n">
        <v>0</v>
      </c>
      <c r="D5109" s="0" t="n">
        <v>840.533</v>
      </c>
      <c r="E5109" s="0" t="n">
        <v>841.3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31</v>
      </c>
      <c r="J5109" s="0" t="n">
        <f aca="false">B5109</f>
        <v>0.054458</v>
      </c>
      <c r="K5109" s="0" t="n">
        <f aca="false">100*(J5109/J$4)</f>
        <v>0.450927835068619</v>
      </c>
      <c r="L5109" s="0" t="n">
        <f aca="false">(J5109-J5108)/(I5109-I5108)</f>
        <v>0</v>
      </c>
      <c r="M5109" s="0" t="n">
        <f aca="false">AVERAGE(L5109:L5159)</f>
        <v>3.59729629814689E-005</v>
      </c>
    </row>
    <row r="5110" customFormat="false" ht="12.75" hidden="false" customHeight="false" outlineLevel="0" collapsed="false">
      <c r="A5110" s="0" t="n">
        <v>85.083333</v>
      </c>
      <c r="B5110" s="0" t="n">
        <v>0.054458</v>
      </c>
      <c r="C5110" s="0" t="n">
        <v>0</v>
      </c>
      <c r="D5110" s="0" t="n">
        <v>840.7</v>
      </c>
      <c r="E5110" s="0" t="n">
        <v>841.47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478</v>
      </c>
      <c r="J5110" s="0" t="n">
        <f aca="false">B5110</f>
        <v>0.054458</v>
      </c>
      <c r="K5110" s="0" t="n">
        <f aca="false">100*(J5110/J$4)</f>
        <v>0.450927835068619</v>
      </c>
      <c r="L5110" s="0" t="n">
        <f aca="false">(J5110-J5109)/(I5110-I5109)</f>
        <v>0</v>
      </c>
      <c r="M5110" s="0" t="n">
        <f aca="false">AVERAGE(L5110:L5160)</f>
        <v>3.59729629814689E-005</v>
      </c>
    </row>
    <row r="5111" customFormat="false" ht="12.75" hidden="false" customHeight="false" outlineLevel="0" collapsed="false">
      <c r="A5111" s="0" t="n">
        <v>85.1</v>
      </c>
      <c r="B5111" s="0" t="n">
        <v>0.054458</v>
      </c>
      <c r="C5111" s="0" t="n">
        <v>0</v>
      </c>
      <c r="D5111" s="0" t="n">
        <v>840.867</v>
      </c>
      <c r="E5111" s="0" t="n">
        <v>841.646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646</v>
      </c>
      <c r="J5111" s="0" t="n">
        <f aca="false">B5111</f>
        <v>0.054458</v>
      </c>
      <c r="K5111" s="0" t="n">
        <f aca="false">100*(J5111/J$4)</f>
        <v>0.450927835068619</v>
      </c>
      <c r="L5111" s="0" t="n">
        <f aca="false">(J5111-J5110)/(I5111-I5110)</f>
        <v>0</v>
      </c>
      <c r="M5111" s="0" t="n">
        <f aca="false">AVERAGE(L5111:L5161)</f>
        <v>3.59729629814689E-005</v>
      </c>
    </row>
    <row r="5112" customFormat="false" ht="12.75" hidden="false" customHeight="false" outlineLevel="0" collapsed="false">
      <c r="A5112" s="0" t="n">
        <v>85.116667</v>
      </c>
      <c r="B5112" s="0" t="n">
        <v>0.054458</v>
      </c>
      <c r="C5112" s="0" t="n">
        <v>0</v>
      </c>
      <c r="D5112" s="0" t="n">
        <v>841.033</v>
      </c>
      <c r="E5112" s="0" t="n">
        <v>841.81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1.817</v>
      </c>
      <c r="J5112" s="0" t="n">
        <f aca="false">B5112</f>
        <v>0.054458</v>
      </c>
      <c r="K5112" s="0" t="n">
        <f aca="false">100*(J5112/J$4)</f>
        <v>0.450927835068619</v>
      </c>
      <c r="L5112" s="0" t="n">
        <f aca="false">(J5112-J5111)/(I5112-I5111)</f>
        <v>0</v>
      </c>
      <c r="M5112" s="0" t="n">
        <f aca="false">AVERAGE(L5112:L5162)</f>
        <v>3.59729629814689E-005</v>
      </c>
    </row>
    <row r="5113" customFormat="false" ht="12.75" hidden="false" customHeight="false" outlineLevel="0" collapsed="false">
      <c r="A5113" s="0" t="n">
        <v>85.133333</v>
      </c>
      <c r="B5113" s="0" t="n">
        <v>0.054458</v>
      </c>
      <c r="C5113" s="0" t="n">
        <v>0</v>
      </c>
      <c r="D5113" s="0" t="n">
        <v>841.2</v>
      </c>
      <c r="E5113" s="0" t="n">
        <v>841.989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1.989</v>
      </c>
      <c r="J5113" s="0" t="n">
        <f aca="false">B5113</f>
        <v>0.054458</v>
      </c>
      <c r="K5113" s="0" t="n">
        <f aca="false">100*(J5113/J$4)</f>
        <v>0.450927835068619</v>
      </c>
      <c r="L5113" s="0" t="n">
        <f aca="false">(J5113-J5112)/(I5113-I5112)</f>
        <v>0</v>
      </c>
      <c r="M5113" s="0" t="n">
        <f aca="false">AVERAGE(L5113:L5163)</f>
        <v>3.59729629814689E-005</v>
      </c>
    </row>
    <row r="5114" customFormat="false" ht="12.75" hidden="false" customHeight="false" outlineLevel="0" collapsed="false">
      <c r="A5114" s="0" t="n">
        <v>85.15</v>
      </c>
      <c r="B5114" s="0" t="n">
        <v>0.054458</v>
      </c>
      <c r="C5114" s="0" t="n">
        <v>0</v>
      </c>
      <c r="D5114" s="0" t="n">
        <v>841.367</v>
      </c>
      <c r="E5114" s="0" t="n">
        <v>842.149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149</v>
      </c>
      <c r="J5114" s="0" t="n">
        <f aca="false">B5114</f>
        <v>0.054458</v>
      </c>
      <c r="K5114" s="0" t="n">
        <f aca="false">100*(J5114/J$4)</f>
        <v>0.450927835068619</v>
      </c>
      <c r="L5114" s="0" t="n">
        <f aca="false">(J5114-J5113)/(I5114-I5113)</f>
        <v>0</v>
      </c>
      <c r="M5114" s="0" t="n">
        <f aca="false">AVERAGE(L5114:L5164)</f>
        <v>3.59729629814689E-005</v>
      </c>
    </row>
    <row r="5115" customFormat="false" ht="12.75" hidden="false" customHeight="false" outlineLevel="0" collapsed="false">
      <c r="A5115" s="0" t="n">
        <v>85.166667</v>
      </c>
      <c r="B5115" s="0" t="n">
        <v>0.054458</v>
      </c>
      <c r="C5115" s="0" t="n">
        <v>0</v>
      </c>
      <c r="D5115" s="0" t="n">
        <v>841.533</v>
      </c>
      <c r="E5115" s="0" t="n">
        <v>842.319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319</v>
      </c>
      <c r="J5115" s="0" t="n">
        <f aca="false">B5115</f>
        <v>0.054458</v>
      </c>
      <c r="K5115" s="0" t="n">
        <f aca="false">100*(J5115/J$4)</f>
        <v>0.450927835068619</v>
      </c>
      <c r="L5115" s="0" t="n">
        <f aca="false">(J5115-J5114)/(I5115-I5114)</f>
        <v>0</v>
      </c>
      <c r="M5115" s="0" t="n">
        <f aca="false">AVERAGE(L5115:L5165)</f>
        <v>3.59729629814689E-005</v>
      </c>
    </row>
    <row r="5116" customFormat="false" ht="12.75" hidden="false" customHeight="false" outlineLevel="0" collapsed="false">
      <c r="A5116" s="0" t="n">
        <v>85.183333</v>
      </c>
      <c r="B5116" s="0" t="n">
        <v>0.054458</v>
      </c>
      <c r="C5116" s="0" t="n">
        <v>0</v>
      </c>
      <c r="D5116" s="0" t="n">
        <v>841.7</v>
      </c>
      <c r="E5116" s="0" t="n">
        <v>842.488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488</v>
      </c>
      <c r="J5116" s="0" t="n">
        <f aca="false">B5116</f>
        <v>0.054458</v>
      </c>
      <c r="K5116" s="0" t="n">
        <f aca="false">100*(J5116/J$4)</f>
        <v>0.450927835068619</v>
      </c>
      <c r="L5116" s="0" t="n">
        <f aca="false">(J5116-J5115)/(I5116-I5115)</f>
        <v>0</v>
      </c>
      <c r="M5116" s="0" t="n">
        <f aca="false">AVERAGE(L5116:L5165)</f>
        <v>3.66924222410983E-005</v>
      </c>
    </row>
    <row r="5117" customFormat="false" ht="12.75" hidden="false" customHeight="false" outlineLevel="0" collapsed="false">
      <c r="A5117" s="0" t="n">
        <v>85.2</v>
      </c>
      <c r="B5117" s="0" t="n">
        <v>0.054458</v>
      </c>
      <c r="C5117" s="0" t="n">
        <v>0</v>
      </c>
      <c r="D5117" s="0" t="n">
        <v>841.867</v>
      </c>
      <c r="E5117" s="0" t="n">
        <v>842.66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664</v>
      </c>
      <c r="J5117" s="0" t="n">
        <f aca="false">B5117</f>
        <v>0.054458</v>
      </c>
      <c r="K5117" s="0" t="n">
        <f aca="false">100*(J5117/J$4)</f>
        <v>0.450927835068619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54458</v>
      </c>
      <c r="C5118" s="0" t="n">
        <v>0</v>
      </c>
      <c r="D5118" s="0" t="n">
        <v>842.033</v>
      </c>
      <c r="E5118" s="0" t="n">
        <v>842.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2.83</v>
      </c>
      <c r="J5118" s="0" t="n">
        <f aca="false">B5118</f>
        <v>0.054458</v>
      </c>
      <c r="K5118" s="0" t="n">
        <f aca="false">100*(J5118/J$4)</f>
        <v>0.45092783506861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54458</v>
      </c>
      <c r="C5119" s="0" t="n">
        <v>0</v>
      </c>
      <c r="D5119" s="0" t="n">
        <v>842.2</v>
      </c>
      <c r="E5119" s="0" t="n">
        <v>842.984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2.984</v>
      </c>
      <c r="J5119" s="0" t="n">
        <f aca="false">B5119</f>
        <v>0.054458</v>
      </c>
      <c r="K5119" s="0" t="n">
        <f aca="false">100*(J5119/J$4)</f>
        <v>0.45092783506861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54458</v>
      </c>
      <c r="C5120" s="0" t="n">
        <v>0</v>
      </c>
      <c r="D5120" s="0" t="n">
        <v>842.367</v>
      </c>
      <c r="E5120" s="0" t="n">
        <v>843.145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145</v>
      </c>
      <c r="J5120" s="0" t="n">
        <f aca="false">B5120</f>
        <v>0.054458</v>
      </c>
      <c r="K5120" s="0" t="n">
        <f aca="false">100*(J5120/J$4)</f>
        <v>0.45092783506861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54458</v>
      </c>
      <c r="C5121" s="0" t="n">
        <v>0</v>
      </c>
      <c r="D5121" s="0" t="n">
        <v>842.533</v>
      </c>
      <c r="E5121" s="0" t="n">
        <v>843.2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299</v>
      </c>
      <c r="J5121" s="0" t="n">
        <f aca="false">B5121</f>
        <v>0.054458</v>
      </c>
      <c r="K5121" s="0" t="n">
        <f aca="false">100*(J5121/J$4)</f>
        <v>0.45092783506861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54458</v>
      </c>
      <c r="C5122" s="0" t="n">
        <v>0</v>
      </c>
      <c r="D5122" s="0" t="n">
        <v>842.7</v>
      </c>
      <c r="E5122" s="0" t="n">
        <v>843.45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458</v>
      </c>
      <c r="J5122" s="0" t="n">
        <f aca="false">B5122</f>
        <v>0.054458</v>
      </c>
      <c r="K5122" s="0" t="n">
        <f aca="false">100*(J5122/J$4)</f>
        <v>0.45092783506861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54458</v>
      </c>
      <c r="C5123" s="0" t="n">
        <v>0</v>
      </c>
      <c r="D5123" s="0" t="n">
        <v>842.867</v>
      </c>
      <c r="E5123" s="0" t="n">
        <v>843.616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616</v>
      </c>
      <c r="J5123" s="0" t="n">
        <f aca="false">B5123</f>
        <v>0.054458</v>
      </c>
      <c r="K5123" s="0" t="n">
        <f aca="false">100*(J5123/J$4)</f>
        <v>0.45092783506861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54458</v>
      </c>
      <c r="C5124" s="0" t="n">
        <v>0</v>
      </c>
      <c r="D5124" s="0" t="n">
        <v>843.033</v>
      </c>
      <c r="E5124" s="0" t="n">
        <v>843.76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3.768</v>
      </c>
      <c r="J5124" s="0" t="n">
        <f aca="false">B5124</f>
        <v>0.054458</v>
      </c>
      <c r="K5124" s="0" t="n">
        <f aca="false">100*(J5124/J$4)</f>
        <v>0.45092783506861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54458</v>
      </c>
      <c r="C5125" s="0" t="n">
        <v>0</v>
      </c>
      <c r="D5125" s="0" t="n">
        <v>843.2</v>
      </c>
      <c r="E5125" s="0" t="n">
        <v>843.921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3.921</v>
      </c>
      <c r="J5125" s="0" t="n">
        <f aca="false">B5125</f>
        <v>0.054458</v>
      </c>
      <c r="K5125" s="0" t="n">
        <f aca="false">100*(J5125/J$4)</f>
        <v>0.45092783506861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54614</v>
      </c>
      <c r="C5126" s="0" t="n">
        <v>0</v>
      </c>
      <c r="D5126" s="0" t="n">
        <v>843.367</v>
      </c>
      <c r="E5126" s="0" t="n">
        <v>844.0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077</v>
      </c>
      <c r="J5126" s="0" t="n">
        <f aca="false">B5126</f>
        <v>0.054614</v>
      </c>
      <c r="K5126" s="0" t="n">
        <f aca="false">100*(J5126/J$4)</f>
        <v>0.452219559742142</v>
      </c>
      <c r="L5126" s="0" t="n">
        <f aca="false">(J5126-J5125)/(I5126-I5125)</f>
        <v>0.00100000000000035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54458</v>
      </c>
      <c r="C5127" s="0" t="n">
        <v>0</v>
      </c>
      <c r="D5127" s="0" t="n">
        <v>843.533</v>
      </c>
      <c r="E5127" s="0" t="n">
        <v>844.23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234</v>
      </c>
      <c r="J5127" s="0" t="n">
        <f aca="false">B5127</f>
        <v>0.054458</v>
      </c>
      <c r="K5127" s="0" t="n">
        <f aca="false">100*(J5127/J$4)</f>
        <v>0.450927835068619</v>
      </c>
      <c r="L5127" s="0" t="n">
        <f aca="false">(J5127-J5126)/(I5127-I5126)</f>
        <v>-0.00099363057324818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54614</v>
      </c>
      <c r="C5128" s="0" t="n">
        <v>0</v>
      </c>
      <c r="D5128" s="0" t="n">
        <v>843.7</v>
      </c>
      <c r="E5128" s="0" t="n">
        <v>844.39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393</v>
      </c>
      <c r="J5128" s="0" t="n">
        <f aca="false">B5128</f>
        <v>0.054614</v>
      </c>
      <c r="K5128" s="0" t="n">
        <f aca="false">100*(J5128/J$4)</f>
        <v>0.452219559742142</v>
      </c>
      <c r="L5128" s="0" t="n">
        <f aca="false">(J5128-J5127)/(I5128-I5127)</f>
        <v>0.00098113207547177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54458</v>
      </c>
      <c r="C5129" s="0" t="n">
        <v>0</v>
      </c>
      <c r="D5129" s="0" t="n">
        <v>843.867</v>
      </c>
      <c r="E5129" s="0" t="n">
        <v>844.555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555</v>
      </c>
      <c r="J5129" s="0" t="n">
        <f aca="false">B5129</f>
        <v>0.054458</v>
      </c>
      <c r="K5129" s="0" t="n">
        <f aca="false">100*(J5129/J$4)</f>
        <v>0.450927835068619</v>
      </c>
      <c r="L5129" s="0" t="n">
        <f aca="false">(J5129-J5128)/(I5129-I5128)</f>
        <v>-0.000962962962963454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54458</v>
      </c>
      <c r="C5130" s="0" t="n">
        <v>0</v>
      </c>
      <c r="D5130" s="0" t="n">
        <v>844.033</v>
      </c>
      <c r="E5130" s="0" t="n">
        <v>844.71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718</v>
      </c>
      <c r="J5130" s="0" t="n">
        <f aca="false">B5130</f>
        <v>0.054458</v>
      </c>
      <c r="K5130" s="0" t="n">
        <f aca="false">100*(J5130/J$4)</f>
        <v>0.450927835068619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54614</v>
      </c>
      <c r="C5131" s="0" t="n">
        <v>0</v>
      </c>
      <c r="D5131" s="0" t="n">
        <v>844.2</v>
      </c>
      <c r="E5131" s="0" t="n">
        <v>844.887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4.887</v>
      </c>
      <c r="J5131" s="0" t="n">
        <f aca="false">B5131</f>
        <v>0.054614</v>
      </c>
      <c r="K5131" s="0" t="n">
        <f aca="false">100*(J5131/J$4)</f>
        <v>0.452219559742142</v>
      </c>
      <c r="L5131" s="0" t="n">
        <f aca="false">(J5131-J5130)/(I5131-I5130)</f>
        <v>0.000923076923077037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54614</v>
      </c>
      <c r="C5132" s="0" t="n">
        <v>0</v>
      </c>
      <c r="D5132" s="0" t="n">
        <v>844.367</v>
      </c>
      <c r="E5132" s="0" t="n">
        <v>845.053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053</v>
      </c>
      <c r="J5132" s="0" t="n">
        <f aca="false">B5132</f>
        <v>0.054614</v>
      </c>
      <c r="K5132" s="0" t="n">
        <f aca="false">100*(J5132/J$4)</f>
        <v>0.452219559742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54614</v>
      </c>
      <c r="C5133" s="0" t="n">
        <v>0</v>
      </c>
      <c r="D5133" s="0" t="n">
        <v>844.533</v>
      </c>
      <c r="E5133" s="0" t="n">
        <v>845.22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224</v>
      </c>
      <c r="J5133" s="0" t="n">
        <f aca="false">B5133</f>
        <v>0.054614</v>
      </c>
      <c r="K5133" s="0" t="n">
        <f aca="false">100*(J5133/J$4)</f>
        <v>0.452219559742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54614</v>
      </c>
      <c r="C5134" s="0" t="n">
        <v>0</v>
      </c>
      <c r="D5134" s="0" t="n">
        <v>844.7</v>
      </c>
      <c r="E5134" s="0" t="n">
        <v>845.385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385</v>
      </c>
      <c r="J5134" s="0" t="n">
        <f aca="false">B5134</f>
        <v>0.054614</v>
      </c>
      <c r="K5134" s="0" t="n">
        <f aca="false">100*(J5134/J$4)</f>
        <v>0.452219559742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54614</v>
      </c>
      <c r="C5135" s="0" t="n">
        <v>0</v>
      </c>
      <c r="D5135" s="0" t="n">
        <v>844.867</v>
      </c>
      <c r="E5135" s="0" t="n">
        <v>845.5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549</v>
      </c>
      <c r="J5135" s="0" t="n">
        <f aca="false">B5135</f>
        <v>0.054614</v>
      </c>
      <c r="K5135" s="0" t="n">
        <f aca="false">100*(J5135/J$4)</f>
        <v>0.452219559742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54614</v>
      </c>
      <c r="C5136" s="0" t="n">
        <v>0</v>
      </c>
      <c r="D5136" s="0" t="n">
        <v>845.033</v>
      </c>
      <c r="E5136" s="0" t="n">
        <v>845.713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5.713</v>
      </c>
      <c r="J5136" s="0" t="n">
        <f aca="false">B5136</f>
        <v>0.054614</v>
      </c>
      <c r="K5136" s="0" t="n">
        <f aca="false">100*(J5136/J$4)</f>
        <v>0.452219559742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54614</v>
      </c>
      <c r="C5137" s="0" t="n">
        <v>0</v>
      </c>
      <c r="D5137" s="0" t="n">
        <v>845.2</v>
      </c>
      <c r="E5137" s="0" t="n">
        <v>845.88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5.885</v>
      </c>
      <c r="J5137" s="0" t="n">
        <f aca="false">B5137</f>
        <v>0.054614</v>
      </c>
      <c r="K5137" s="0" t="n">
        <f aca="false">100*(J5137/J$4)</f>
        <v>0.452219559742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54614</v>
      </c>
      <c r="C5138" s="0" t="n">
        <v>0</v>
      </c>
      <c r="D5138" s="0" t="n">
        <v>845.367</v>
      </c>
      <c r="E5138" s="0" t="n">
        <v>846.061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061</v>
      </c>
      <c r="J5138" s="0" t="n">
        <f aca="false">B5138</f>
        <v>0.054614</v>
      </c>
      <c r="K5138" s="0" t="n">
        <f aca="false">100*(J5138/J$4)</f>
        <v>0.452219559742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54614</v>
      </c>
      <c r="C5139" s="0" t="n">
        <v>0</v>
      </c>
      <c r="D5139" s="0" t="n">
        <v>845.533</v>
      </c>
      <c r="E5139" s="0" t="n">
        <v>846.232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232</v>
      </c>
      <c r="J5139" s="0" t="n">
        <f aca="false">B5139</f>
        <v>0.054614</v>
      </c>
      <c r="K5139" s="0" t="n">
        <f aca="false">100*(J5139/J$4)</f>
        <v>0.452219559742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54614</v>
      </c>
      <c r="C5140" s="0" t="n">
        <v>0</v>
      </c>
      <c r="D5140" s="0" t="n">
        <v>845.7</v>
      </c>
      <c r="E5140" s="0" t="n">
        <v>846.39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399</v>
      </c>
      <c r="J5140" s="0" t="n">
        <f aca="false">B5140</f>
        <v>0.054614</v>
      </c>
      <c r="K5140" s="0" t="n">
        <f aca="false">100*(J5140/J$4)</f>
        <v>0.452219559742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54614</v>
      </c>
      <c r="C5141" s="0" t="n">
        <v>0</v>
      </c>
      <c r="D5141" s="0" t="n">
        <v>845.867</v>
      </c>
      <c r="E5141" s="0" t="n">
        <v>846.564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564</v>
      </c>
      <c r="J5141" s="0" t="n">
        <f aca="false">B5141</f>
        <v>0.054614</v>
      </c>
      <c r="K5141" s="0" t="n">
        <f aca="false">100*(J5141/J$4)</f>
        <v>0.452219559742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54614</v>
      </c>
      <c r="C5142" s="0" t="n">
        <v>0</v>
      </c>
      <c r="D5142" s="0" t="n">
        <v>846.033</v>
      </c>
      <c r="E5142" s="0" t="n">
        <v>846.727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6.727</v>
      </c>
      <c r="J5142" s="0" t="n">
        <f aca="false">B5142</f>
        <v>0.054614</v>
      </c>
      <c r="K5142" s="0" t="n">
        <f aca="false">100*(J5142/J$4)</f>
        <v>0.452219559742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54614</v>
      </c>
      <c r="C5143" s="0" t="n">
        <v>0</v>
      </c>
      <c r="D5143" s="0" t="n">
        <v>846.2</v>
      </c>
      <c r="E5143" s="0" t="n">
        <v>846.89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6.899</v>
      </c>
      <c r="J5143" s="0" t="n">
        <f aca="false">B5143</f>
        <v>0.054614</v>
      </c>
      <c r="K5143" s="0" t="n">
        <f aca="false">100*(J5143/J$4)</f>
        <v>0.452219559742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54614</v>
      </c>
      <c r="C5144" s="0" t="n">
        <v>0</v>
      </c>
      <c r="D5144" s="0" t="n">
        <v>846.367</v>
      </c>
      <c r="E5144" s="0" t="n">
        <v>847.07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071</v>
      </c>
      <c r="J5144" s="0" t="n">
        <f aca="false">B5144</f>
        <v>0.054614</v>
      </c>
      <c r="K5144" s="0" t="n">
        <f aca="false">100*(J5144/J$4)</f>
        <v>0.452219559742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54614</v>
      </c>
      <c r="C5145" s="0" t="n">
        <v>0</v>
      </c>
      <c r="D5145" s="0" t="n">
        <v>846.533</v>
      </c>
      <c r="E5145" s="0" t="n">
        <v>847.24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244</v>
      </c>
      <c r="J5145" s="0" t="n">
        <f aca="false">B5145</f>
        <v>0.054614</v>
      </c>
      <c r="K5145" s="0" t="n">
        <f aca="false">100*(J5145/J$4)</f>
        <v>0.45221955974214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54614</v>
      </c>
      <c r="C5146" s="0" t="n">
        <v>0</v>
      </c>
      <c r="D5146" s="0" t="n">
        <v>846.7</v>
      </c>
      <c r="E5146" s="0" t="n">
        <v>847.413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413</v>
      </c>
      <c r="J5146" s="0" t="n">
        <f aca="false">B5146</f>
        <v>0.054614</v>
      </c>
      <c r="K5146" s="0" t="n">
        <f aca="false">100*(J5146/J$4)</f>
        <v>0.45221955974214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54614</v>
      </c>
      <c r="C5147" s="0" t="n">
        <v>0</v>
      </c>
      <c r="D5147" s="0" t="n">
        <v>846.867</v>
      </c>
      <c r="E5147" s="0" t="n">
        <v>847.587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587</v>
      </c>
      <c r="J5147" s="0" t="n">
        <f aca="false">B5147</f>
        <v>0.054614</v>
      </c>
      <c r="K5147" s="0" t="n">
        <f aca="false">100*(J5147/J$4)</f>
        <v>0.45221955974214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54614</v>
      </c>
      <c r="C5148" s="0" t="n">
        <v>0</v>
      </c>
      <c r="D5148" s="0" t="n">
        <v>847.033</v>
      </c>
      <c r="E5148" s="0" t="n">
        <v>847.759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7.759</v>
      </c>
      <c r="J5148" s="0" t="n">
        <f aca="false">B5148</f>
        <v>0.054614</v>
      </c>
      <c r="K5148" s="0" t="n">
        <f aca="false">100*(J5148/J$4)</f>
        <v>0.45221955974214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54614</v>
      </c>
      <c r="C5149" s="0" t="n">
        <v>0</v>
      </c>
      <c r="D5149" s="0" t="n">
        <v>847.2</v>
      </c>
      <c r="E5149" s="0" t="n">
        <v>847.935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7.935</v>
      </c>
      <c r="J5149" s="0" t="n">
        <f aca="false">B5149</f>
        <v>0.054614</v>
      </c>
      <c r="K5149" s="0" t="n">
        <f aca="false">100*(J5149/J$4)</f>
        <v>0.45221955974214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54614</v>
      </c>
      <c r="C5150" s="0" t="n">
        <v>0</v>
      </c>
      <c r="D5150" s="0" t="n">
        <v>847.367</v>
      </c>
      <c r="E5150" s="0" t="n">
        <v>848.10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109</v>
      </c>
      <c r="J5150" s="0" t="n">
        <f aca="false">B5150</f>
        <v>0.054614</v>
      </c>
      <c r="K5150" s="0" t="n">
        <f aca="false">100*(J5150/J$4)</f>
        <v>0.45221955974214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54614</v>
      </c>
      <c r="C5151" s="0" t="n">
        <v>0</v>
      </c>
      <c r="D5151" s="0" t="n">
        <v>847.533</v>
      </c>
      <c r="E5151" s="0" t="n">
        <v>848.279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279</v>
      </c>
      <c r="J5151" s="0" t="n">
        <f aca="false">B5151</f>
        <v>0.054614</v>
      </c>
      <c r="K5151" s="0" t="n">
        <f aca="false">100*(J5151/J$4)</f>
        <v>0.45221955974214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54614</v>
      </c>
      <c r="C5152" s="0" t="n">
        <v>0</v>
      </c>
      <c r="D5152" s="0" t="n">
        <v>847.7</v>
      </c>
      <c r="E5152" s="0" t="n">
        <v>848.449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449</v>
      </c>
      <c r="J5152" s="0" t="n">
        <f aca="false">B5152</f>
        <v>0.054614</v>
      </c>
      <c r="K5152" s="0" t="n">
        <f aca="false">100*(J5152/J$4)</f>
        <v>0.45221955974214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54771</v>
      </c>
      <c r="C5153" s="0" t="n">
        <v>0</v>
      </c>
      <c r="D5153" s="0" t="n">
        <v>847.867</v>
      </c>
      <c r="E5153" s="0" t="n">
        <v>848.62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626</v>
      </c>
      <c r="J5153" s="0" t="n">
        <f aca="false">B5153</f>
        <v>0.054771</v>
      </c>
      <c r="K5153" s="0" t="n">
        <f aca="false">100*(J5153/J$4)</f>
        <v>0.453519564702034</v>
      </c>
      <c r="L5153" s="0" t="n">
        <f aca="false">(J5153-J5152)/(I5153-I5152)</f>
        <v>0.000887005649717395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54771</v>
      </c>
      <c r="C5154" s="0" t="n">
        <v>0</v>
      </c>
      <c r="D5154" s="0" t="n">
        <v>848.033</v>
      </c>
      <c r="E5154" s="0" t="n">
        <v>848.8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8.8</v>
      </c>
      <c r="J5154" s="0" t="n">
        <f aca="false">B5154</f>
        <v>0.054771</v>
      </c>
      <c r="K5154" s="0" t="n">
        <f aca="false">100*(J5154/J$4)</f>
        <v>0.453519564702034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54771</v>
      </c>
      <c r="C5155" s="0" t="n">
        <v>0</v>
      </c>
      <c r="D5155" s="0" t="n">
        <v>848.2</v>
      </c>
      <c r="E5155" s="0" t="n">
        <v>848.98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8.982</v>
      </c>
      <c r="J5155" s="0" t="n">
        <f aca="false">B5155</f>
        <v>0.054771</v>
      </c>
      <c r="K5155" s="0" t="n">
        <f aca="false">100*(J5155/J$4)</f>
        <v>0.453519564702034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54771</v>
      </c>
      <c r="C5156" s="0" t="n">
        <v>0</v>
      </c>
      <c r="D5156" s="0" t="n">
        <v>848.367</v>
      </c>
      <c r="E5156" s="0" t="n">
        <v>849.16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162</v>
      </c>
      <c r="J5156" s="0" t="n">
        <f aca="false">B5156</f>
        <v>0.054771</v>
      </c>
      <c r="K5156" s="0" t="n">
        <f aca="false">100*(J5156/J$4)</f>
        <v>0.453519564702034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54771</v>
      </c>
      <c r="C5157" s="0" t="n">
        <v>0</v>
      </c>
      <c r="D5157" s="0" t="n">
        <v>848.533</v>
      </c>
      <c r="E5157" s="0" t="n">
        <v>849.335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335</v>
      </c>
      <c r="J5157" s="0" t="n">
        <f aca="false">B5157</f>
        <v>0.054771</v>
      </c>
      <c r="K5157" s="0" t="n">
        <f aca="false">100*(J5157/J$4)</f>
        <v>0.453519564702034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54771</v>
      </c>
      <c r="C5158" s="0" t="n">
        <v>0</v>
      </c>
      <c r="D5158" s="0" t="n">
        <v>848.7</v>
      </c>
      <c r="E5158" s="0" t="n">
        <v>849.501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501</v>
      </c>
      <c r="J5158" s="0" t="n">
        <f aca="false">B5158</f>
        <v>0.054771</v>
      </c>
      <c r="K5158" s="0" t="n">
        <f aca="false">100*(J5158/J$4)</f>
        <v>0.453519564702034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54771</v>
      </c>
      <c r="C5159" s="0" t="n">
        <v>0</v>
      </c>
      <c r="D5159" s="0" t="n">
        <v>848.867</v>
      </c>
      <c r="E5159" s="0" t="n">
        <v>849.668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668</v>
      </c>
      <c r="J5159" s="0" t="n">
        <f aca="false">B5159</f>
        <v>0.054771</v>
      </c>
      <c r="K5159" s="0" t="n">
        <f aca="false">100*(J5159/J$4)</f>
        <v>0.453519564702034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54771</v>
      </c>
      <c r="C5160" s="0" t="n">
        <v>0</v>
      </c>
      <c r="D5160" s="0" t="n">
        <v>849.033</v>
      </c>
      <c r="E5160" s="0" t="n">
        <v>849.839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9.839</v>
      </c>
      <c r="J5160" s="0" t="n">
        <f aca="false">B5160</f>
        <v>0.054771</v>
      </c>
      <c r="K5160" s="0" t="n">
        <f aca="false">100*(J5160/J$4)</f>
        <v>0.453519564702034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54771</v>
      </c>
      <c r="C5161" s="0" t="n">
        <v>0</v>
      </c>
      <c r="D5161" s="0" t="n">
        <v>849.2</v>
      </c>
      <c r="E5161" s="0" t="n">
        <v>850.00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004</v>
      </c>
      <c r="J5161" s="0" t="n">
        <f aca="false">B5161</f>
        <v>0.054771</v>
      </c>
      <c r="K5161" s="0" t="n">
        <f aca="false">100*(J5161/J$4)</f>
        <v>0.45351956470203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54771</v>
      </c>
      <c r="C5162" s="0" t="n">
        <v>0</v>
      </c>
      <c r="D5162" s="0" t="n">
        <v>849.367</v>
      </c>
      <c r="E5162" s="0" t="n">
        <v>850.16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169</v>
      </c>
      <c r="J5162" s="0" t="n">
        <f aca="false">B5162</f>
        <v>0.054771</v>
      </c>
      <c r="K5162" s="0" t="n">
        <f aca="false">100*(J5162/J$4)</f>
        <v>0.453519564702034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54771</v>
      </c>
      <c r="C5163" s="0" t="n">
        <v>0</v>
      </c>
      <c r="D5163" s="0" t="n">
        <v>849.533</v>
      </c>
      <c r="E5163" s="0" t="n">
        <v>850.339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339</v>
      </c>
      <c r="J5163" s="0" t="n">
        <f aca="false">B5163</f>
        <v>0.054771</v>
      </c>
      <c r="K5163" s="0" t="n">
        <f aca="false">100*(J5163/J$4)</f>
        <v>0.453519564702034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54771</v>
      </c>
      <c r="C5164" s="0" t="n">
        <v>0</v>
      </c>
      <c r="D5164" s="0" t="n">
        <v>849.7</v>
      </c>
      <c r="E5164" s="0" t="n">
        <v>850.51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511</v>
      </c>
      <c r="J5164" s="0" t="n">
        <f aca="false">B5164</f>
        <v>0.054771</v>
      </c>
      <c r="K5164" s="0" t="n">
        <f aca="false">100*(J5164/J$4)</f>
        <v>0.453519564702034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54771</v>
      </c>
      <c r="C5165" s="0" t="n">
        <v>0</v>
      </c>
      <c r="D5165" s="0" t="n">
        <v>849.867</v>
      </c>
      <c r="E5165" s="0" t="n">
        <v>850.68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68</v>
      </c>
      <c r="J5165" s="0" t="n">
        <f aca="false">B5165</f>
        <v>0.054771</v>
      </c>
      <c r="K5165" s="0" t="n">
        <f aca="false">100*(J5165/J$4)</f>
        <v>0.453519564702034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54771</v>
      </c>
      <c r="C5166" s="0" t="n">
        <v>0</v>
      </c>
      <c r="D5166" s="0" t="n">
        <v>850</v>
      </c>
      <c r="E5166" s="0" t="n">
        <v>850.84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0.844</v>
      </c>
      <c r="J5166" s="0" t="n">
        <f aca="false">B5166</f>
        <v>0.054771</v>
      </c>
      <c r="K5166" s="0" t="n">
        <f aca="false">100*(J5166/J$4)</f>
        <v>0.453519564702034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54771</v>
      </c>
      <c r="C5167" s="0" t="n">
        <v>0</v>
      </c>
      <c r="D5167" s="0" t="n">
        <v>850</v>
      </c>
      <c r="E5167" s="0" t="n">
        <v>85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</v>
      </c>
      <c r="J5167" s="0" t="n">
        <f aca="false">B5167</f>
        <v>0.054771</v>
      </c>
      <c r="K5167" s="0" t="n">
        <f aca="false">100*(J5167/J$4)</f>
        <v>0.453519564702034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54771</v>
      </c>
      <c r="C5168" s="0" t="n">
        <v>0</v>
      </c>
      <c r="D5168" s="0" t="n">
        <v>850</v>
      </c>
      <c r="E5168" s="0" t="n">
        <v>851.15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15</v>
      </c>
      <c r="J5168" s="0" t="n">
        <f aca="false">B5168</f>
        <v>0.054771</v>
      </c>
      <c r="K5168" s="0" t="n">
        <f aca="false">100*(J5168/J$4)</f>
        <v>0.453519564702034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54771</v>
      </c>
      <c r="C5169" s="0" t="n">
        <v>0</v>
      </c>
      <c r="D5169" s="0" t="n">
        <v>850</v>
      </c>
      <c r="E5169" s="0" t="n">
        <v>851.286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286</v>
      </c>
      <c r="J5169" s="0" t="n">
        <f aca="false">B5169</f>
        <v>0.054771</v>
      </c>
      <c r="K5169" s="0" t="n">
        <f aca="false">100*(J5169/J$4)</f>
        <v>0.453519564702034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54771</v>
      </c>
      <c r="C5170" s="0" t="n">
        <v>0</v>
      </c>
      <c r="D5170" s="0" t="n">
        <v>850</v>
      </c>
      <c r="E5170" s="0" t="n">
        <v>851.396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396</v>
      </c>
      <c r="J5170" s="0" t="n">
        <f aca="false">B5170</f>
        <v>0.054771</v>
      </c>
      <c r="K5170" s="0" t="n">
        <f aca="false">100*(J5170/J$4)</f>
        <v>0.453519564702034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54771</v>
      </c>
      <c r="C5171" s="0" t="n">
        <v>0</v>
      </c>
      <c r="D5171" s="0" t="n">
        <v>850</v>
      </c>
      <c r="E5171" s="0" t="n">
        <v>851.48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487</v>
      </c>
      <c r="J5171" s="0" t="n">
        <f aca="false">B5171</f>
        <v>0.054771</v>
      </c>
      <c r="K5171" s="0" t="n">
        <f aca="false">100*(J5171/J$4)</f>
        <v>0.453519564702034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54771</v>
      </c>
      <c r="C5172" s="0" t="n">
        <v>0</v>
      </c>
      <c r="D5172" s="0" t="n">
        <v>850</v>
      </c>
      <c r="E5172" s="0" t="n">
        <v>851.56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561</v>
      </c>
      <c r="J5172" s="0" t="n">
        <f aca="false">B5172</f>
        <v>0.054771</v>
      </c>
      <c r="K5172" s="0" t="n">
        <f aca="false">100*(J5172/J$4)</f>
        <v>0.453519564702034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54771</v>
      </c>
      <c r="C5173" s="0" t="n">
        <v>0</v>
      </c>
      <c r="D5173" s="0" t="n">
        <v>850</v>
      </c>
      <c r="E5173" s="0" t="n">
        <v>851.626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626</v>
      </c>
      <c r="J5173" s="0" t="n">
        <f aca="false">B5173</f>
        <v>0.054771</v>
      </c>
      <c r="K5173" s="0" t="n">
        <f aca="false">100*(J5173/J$4)</f>
        <v>0.453519564702034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54771</v>
      </c>
      <c r="C5174" s="0" t="n">
        <v>0</v>
      </c>
      <c r="D5174" s="0" t="n">
        <v>850</v>
      </c>
      <c r="E5174" s="0" t="n">
        <v>851.683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683</v>
      </c>
      <c r="J5174" s="0" t="n">
        <f aca="false">B5174</f>
        <v>0.054771</v>
      </c>
      <c r="K5174" s="0" t="n">
        <f aca="false">100*(J5174/J$4)</f>
        <v>0.453519564702034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54771</v>
      </c>
      <c r="C5175" s="0" t="n">
        <v>0</v>
      </c>
      <c r="D5175" s="0" t="n">
        <v>850</v>
      </c>
      <c r="E5175" s="0" t="n">
        <v>851.71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718</v>
      </c>
      <c r="J5175" s="0" t="n">
        <f aca="false">B5175</f>
        <v>0.054771</v>
      </c>
      <c r="K5175" s="0" t="n">
        <f aca="false">100*(J5175/J$4)</f>
        <v>0.453519564702034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54771</v>
      </c>
      <c r="C5176" s="0" t="n">
        <v>0</v>
      </c>
      <c r="D5176" s="0" t="n">
        <v>850</v>
      </c>
      <c r="E5176" s="0" t="n">
        <v>851.743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743</v>
      </c>
      <c r="J5176" s="0" t="n">
        <f aca="false">B5176</f>
        <v>0.054771</v>
      </c>
      <c r="K5176" s="0" t="n">
        <f aca="false">100*(J5176/J$4)</f>
        <v>0.453519564702034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54771</v>
      </c>
      <c r="C5177" s="0" t="n">
        <v>0</v>
      </c>
      <c r="D5177" s="0" t="n">
        <v>850</v>
      </c>
      <c r="E5177" s="0" t="n">
        <v>851.774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774</v>
      </c>
      <c r="J5177" s="0" t="n">
        <f aca="false">B5177</f>
        <v>0.054771</v>
      </c>
      <c r="K5177" s="0" t="n">
        <f aca="false">100*(J5177/J$4)</f>
        <v>0.453519564702034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54771</v>
      </c>
      <c r="C5178" s="0" t="n">
        <v>0</v>
      </c>
      <c r="D5178" s="0" t="n">
        <v>850</v>
      </c>
      <c r="E5178" s="0" t="n">
        <v>851.7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799</v>
      </c>
      <c r="J5178" s="0" t="n">
        <f aca="false">B5178</f>
        <v>0.054771</v>
      </c>
      <c r="K5178" s="0" t="n">
        <f aca="false">100*(J5178/J$4)</f>
        <v>0.453519564702034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55084</v>
      </c>
      <c r="C5179" s="0" t="n">
        <v>0</v>
      </c>
      <c r="D5179" s="0" t="n">
        <v>850</v>
      </c>
      <c r="E5179" s="0" t="n">
        <v>851.808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808</v>
      </c>
      <c r="J5179" s="0" t="n">
        <f aca="false">B5179</f>
        <v>0.055084</v>
      </c>
      <c r="K5179" s="0" t="n">
        <f aca="false">100*(J5179/J$4)</f>
        <v>0.456111294335448</v>
      </c>
      <c r="L5179" s="0" t="n">
        <f aca="false">(J5179-J5178)/(I5179-I5178)</f>
        <v>0.0347777777777216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55553</v>
      </c>
      <c r="C5180" s="0" t="n">
        <v>0</v>
      </c>
      <c r="D5180" s="0" t="n">
        <v>850</v>
      </c>
      <c r="E5180" s="0" t="n">
        <v>851.806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806</v>
      </c>
      <c r="J5180" s="0" t="n">
        <f aca="false">B5180</f>
        <v>0.055553</v>
      </c>
      <c r="K5180" s="0" t="n">
        <f aca="false">100*(J5180/J$4)</f>
        <v>0.459994748642385</v>
      </c>
      <c r="L5180" s="0" t="n">
        <f aca="false">(J5180-J5179)/(I5180-I5179)</f>
        <v>-0.234500000005544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5618</v>
      </c>
      <c r="C5181" s="0" t="n">
        <v>0</v>
      </c>
      <c r="D5181" s="0" t="n">
        <v>850</v>
      </c>
      <c r="E5181" s="0" t="n">
        <v>851.802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802</v>
      </c>
      <c r="J5181" s="0" t="n">
        <f aca="false">B5181</f>
        <v>0.05618</v>
      </c>
      <c r="K5181" s="0" t="n">
        <f aca="false">100*(J5181/J$4)</f>
        <v>0.465186488195582</v>
      </c>
      <c r="L5181" s="0" t="n">
        <f aca="false">(J5181-J5180)/(I5181-I5180)</f>
        <v>-0.156749999999252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56649</v>
      </c>
      <c r="C5182" s="0" t="n">
        <v>0</v>
      </c>
      <c r="D5182" s="0" t="n">
        <v>850</v>
      </c>
      <c r="E5182" s="0" t="n">
        <v>851.7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797</v>
      </c>
      <c r="J5182" s="0" t="n">
        <f aca="false">B5182</f>
        <v>0.056649</v>
      </c>
      <c r="K5182" s="0" t="n">
        <f aca="false">100*(J5182/J$4)</f>
        <v>0.46906994250252</v>
      </c>
      <c r="L5182" s="0" t="n">
        <f aca="false">(J5182-J5181)/(I5182-I5181)</f>
        <v>-0.093800000000084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57119</v>
      </c>
      <c r="C5183" s="0" t="n">
        <v>0</v>
      </c>
      <c r="D5183" s="0" t="n">
        <v>850</v>
      </c>
      <c r="E5183" s="0" t="n">
        <v>851.787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1.787</v>
      </c>
      <c r="J5183" s="0" t="n">
        <f aca="false">B5183</f>
        <v>0.057119</v>
      </c>
      <c r="K5183" s="0" t="n">
        <f aca="false">100*(J5183/J$4)</f>
        <v>0.472961677095825</v>
      </c>
      <c r="L5183" s="0" t="n">
        <f aca="false">(J5183-J5182)/(I5183-I5182)</f>
        <v>-0.0470000000000433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57432</v>
      </c>
      <c r="C5184" s="0" t="n">
        <v>0</v>
      </c>
      <c r="D5184" s="0" t="n">
        <v>850</v>
      </c>
      <c r="E5184" s="0" t="n">
        <v>851.78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1.78</v>
      </c>
      <c r="J5184" s="0" t="n">
        <f aca="false">B5184</f>
        <v>0.057432</v>
      </c>
      <c r="K5184" s="0" t="n">
        <f aca="false">100*(J5184/J$4)</f>
        <v>0.47555340672924</v>
      </c>
      <c r="L5184" s="0" t="n">
        <f aca="false">(J5184-J5183)/(I5184-I5183)</f>
        <v>-0.044714285713889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57902</v>
      </c>
      <c r="C5185" s="0" t="n">
        <v>0</v>
      </c>
      <c r="D5185" s="0" t="n">
        <v>850</v>
      </c>
      <c r="E5185" s="0" t="n">
        <v>851.773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1.773</v>
      </c>
      <c r="J5185" s="0" t="n">
        <f aca="false">B5185</f>
        <v>0.057902</v>
      </c>
      <c r="K5185" s="0" t="n">
        <f aca="false">100*(J5185/J$4)</f>
        <v>0.479445141322546</v>
      </c>
      <c r="L5185" s="0" t="n">
        <f aca="false">(J5185-J5184)/(I5185-I5184)</f>
        <v>-0.0671428571433551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58215</v>
      </c>
      <c r="C5186" s="0" t="n">
        <v>0</v>
      </c>
      <c r="D5186" s="0" t="n">
        <v>850</v>
      </c>
      <c r="E5186" s="0" t="n">
        <v>851.759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1.759</v>
      </c>
      <c r="J5186" s="0" t="n">
        <f aca="false">B5186</f>
        <v>0.058215</v>
      </c>
      <c r="K5186" s="0" t="n">
        <f aca="false">100*(J5186/J$4)</f>
        <v>0.48203687095596</v>
      </c>
      <c r="L5186" s="0" t="n">
        <f aca="false">(J5186-J5185)/(I5186-I5185)</f>
        <v>-0.022357142857126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58372</v>
      </c>
      <c r="C5187" s="0" t="n">
        <v>0</v>
      </c>
      <c r="D5187" s="0" t="n">
        <v>850</v>
      </c>
      <c r="E5187" s="0" t="n">
        <v>851.74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1.747</v>
      </c>
      <c r="J5187" s="0" t="n">
        <f aca="false">B5187</f>
        <v>0.058372</v>
      </c>
      <c r="K5187" s="0" t="n">
        <f aca="false">100*(J5187/J$4)</f>
        <v>0.483336875915851</v>
      </c>
      <c r="L5187" s="0" t="n">
        <f aca="false">(J5187-J5186)/(I5187-I5186)</f>
        <v>-0.0130833333332706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058685</v>
      </c>
      <c r="C5188" s="0" t="n">
        <v>0</v>
      </c>
      <c r="D5188" s="0" t="n">
        <v>850</v>
      </c>
      <c r="E5188" s="0" t="n">
        <v>851.73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1.739</v>
      </c>
      <c r="J5188" s="0" t="n">
        <f aca="false">B5188</f>
        <v>0.058685</v>
      </c>
      <c r="K5188" s="0" t="n">
        <f aca="false">100*(J5188/J$4)</f>
        <v>0.485928605549266</v>
      </c>
      <c r="L5188" s="0" t="n">
        <f aca="false">(J5188-J5187)/(I5188-I5187)</f>
        <v>-0.0391250000003693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058841</v>
      </c>
      <c r="C5189" s="0" t="n">
        <v>0</v>
      </c>
      <c r="D5189" s="0" t="n">
        <v>850</v>
      </c>
      <c r="E5189" s="0" t="n">
        <v>851.73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735</v>
      </c>
      <c r="J5189" s="0" t="n">
        <f aca="false">B5189</f>
        <v>0.058841</v>
      </c>
      <c r="K5189" s="0" t="n">
        <f aca="false">100*(J5189/J$4)</f>
        <v>0.487220330222789</v>
      </c>
      <c r="L5189" s="0" t="n">
        <f aca="false">(J5189-J5188)/(I5189-I5188)</f>
        <v>-0.038999999999812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058998</v>
      </c>
      <c r="C5190" s="0" t="n">
        <v>0</v>
      </c>
      <c r="D5190" s="0" t="n">
        <v>850</v>
      </c>
      <c r="E5190" s="0" t="n">
        <v>851.735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735</v>
      </c>
      <c r="J5190" s="0" t="n">
        <f aca="false">B5190</f>
        <v>0.058998</v>
      </c>
      <c r="K5190" s="0" t="n">
        <f aca="false">100*(J5190/J$4)</f>
        <v>0.48852033518268</v>
      </c>
      <c r="L5190" s="0" t="e">
        <f aca="false">(J5190-J5189)/(I5190-I5189)</f>
        <v>#DIV/0!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059154</v>
      </c>
      <c r="C5191" s="0" t="n">
        <v>0</v>
      </c>
      <c r="D5191" s="0" t="n">
        <v>850</v>
      </c>
      <c r="E5191" s="0" t="n">
        <v>851.73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1.732</v>
      </c>
      <c r="J5191" s="0" t="n">
        <f aca="false">B5191</f>
        <v>0.059154</v>
      </c>
      <c r="K5191" s="0" t="n">
        <f aca="false">100*(J5191/J$4)</f>
        <v>0.489812059856203</v>
      </c>
      <c r="L5191" s="0" t="n">
        <f aca="false">(J5191-J5190)/(I5191-I5190)</f>
        <v>-0.0519999999992579</v>
      </c>
      <c r="M5191" s="0" t="n">
        <f aca="false">AVERAGE(L5191:L5241)</f>
        <v>-0.000469727875584626</v>
      </c>
    </row>
    <row r="5192" customFormat="false" ht="12.75" hidden="false" customHeight="false" outlineLevel="0" collapsed="false">
      <c r="A5192" s="0" t="n">
        <v>86.45</v>
      </c>
      <c r="B5192" s="0" t="n">
        <v>0.059311</v>
      </c>
      <c r="C5192" s="0" t="n">
        <v>0</v>
      </c>
      <c r="D5192" s="0" t="n">
        <v>850</v>
      </c>
      <c r="E5192" s="0" t="n">
        <v>851.722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1.722</v>
      </c>
      <c r="J5192" s="0" t="n">
        <f aca="false">B5192</f>
        <v>0.059311</v>
      </c>
      <c r="K5192" s="0" t="n">
        <f aca="false">100*(J5192/J$4)</f>
        <v>0.491112064816095</v>
      </c>
      <c r="L5192" s="0" t="n">
        <f aca="false">(J5192-J5191)/(I5192-I5191)</f>
        <v>-0.0157000000000147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059311</v>
      </c>
      <c r="C5193" s="0" t="n">
        <v>0</v>
      </c>
      <c r="D5193" s="0" t="n">
        <v>850</v>
      </c>
      <c r="E5193" s="0" t="n">
        <v>851.71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1.715</v>
      </c>
      <c r="J5193" s="0" t="n">
        <f aca="false">B5193</f>
        <v>0.059311</v>
      </c>
      <c r="K5193" s="0" t="n">
        <f aca="false">100*(J5193/J$4)</f>
        <v>0.491112064816095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059467</v>
      </c>
      <c r="C5194" s="0" t="n">
        <v>0</v>
      </c>
      <c r="D5194" s="0" t="n">
        <v>850</v>
      </c>
      <c r="E5194" s="0" t="n">
        <v>851.70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708</v>
      </c>
      <c r="J5194" s="0" t="n">
        <f aca="false">B5194</f>
        <v>0.059467</v>
      </c>
      <c r="K5194" s="0" t="n">
        <f aca="false">100*(J5194/J$4)</f>
        <v>0.492403789489617</v>
      </c>
      <c r="L5194" s="0" t="n">
        <f aca="false">(J5194-J5193)/(I5194-I5193)</f>
        <v>-0.0222857142855169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059467</v>
      </c>
      <c r="C5195" s="0" t="n">
        <v>0</v>
      </c>
      <c r="D5195" s="0" t="n">
        <v>850</v>
      </c>
      <c r="E5195" s="0" t="n">
        <v>851.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7</v>
      </c>
      <c r="J5195" s="0" t="n">
        <f aca="false">B5195</f>
        <v>0.059467</v>
      </c>
      <c r="K5195" s="0" t="n">
        <f aca="false">100*(J5195/J$4)</f>
        <v>0.492403789489617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059467</v>
      </c>
      <c r="C5196" s="0" t="n">
        <v>0</v>
      </c>
      <c r="D5196" s="0" t="n">
        <v>850</v>
      </c>
      <c r="E5196" s="0" t="n">
        <v>851.69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692</v>
      </c>
      <c r="J5196" s="0" t="n">
        <f aca="false">B5196</f>
        <v>0.059467</v>
      </c>
      <c r="K5196" s="0" t="n">
        <f aca="false">100*(J5196/J$4)</f>
        <v>0.492403789489617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059467</v>
      </c>
      <c r="C5197" s="0" t="n">
        <v>0</v>
      </c>
      <c r="D5197" s="0" t="n">
        <v>850</v>
      </c>
      <c r="E5197" s="0" t="n">
        <v>851.678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678</v>
      </c>
      <c r="J5197" s="0" t="n">
        <f aca="false">B5197</f>
        <v>0.059467</v>
      </c>
      <c r="K5197" s="0" t="n">
        <f aca="false">100*(J5197/J$4)</f>
        <v>0.492403789489617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59311</v>
      </c>
      <c r="C5198" s="0" t="n">
        <v>0</v>
      </c>
      <c r="D5198" s="0" t="n">
        <v>850</v>
      </c>
      <c r="E5198" s="0" t="n">
        <v>851.67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67</v>
      </c>
      <c r="J5198" s="0" t="n">
        <f aca="false">B5198</f>
        <v>0.059311</v>
      </c>
      <c r="K5198" s="0" t="n">
        <f aca="false">100*(J5198/J$4)</f>
        <v>0.491112064816095</v>
      </c>
      <c r="L5198" s="0" t="n">
        <f aca="false">(J5198-J5197)/(I5198-I5197)</f>
        <v>0.0194999999999064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59467</v>
      </c>
      <c r="C5199" s="0" t="n">
        <v>0</v>
      </c>
      <c r="D5199" s="0" t="n">
        <v>850</v>
      </c>
      <c r="E5199" s="0" t="n">
        <v>851.66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666</v>
      </c>
      <c r="J5199" s="0" t="n">
        <f aca="false">B5199</f>
        <v>0.059467</v>
      </c>
      <c r="K5199" s="0" t="n">
        <f aca="false">100*(J5199/J$4)</f>
        <v>0.492403789489617</v>
      </c>
      <c r="L5199" s="0" t="n">
        <f aca="false">(J5199-J5198)/(I5199-I5198)</f>
        <v>-0.0390000000009213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59311</v>
      </c>
      <c r="C5200" s="0" t="n">
        <v>0</v>
      </c>
      <c r="D5200" s="0" t="n">
        <v>850</v>
      </c>
      <c r="E5200" s="0" t="n">
        <v>851.658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658</v>
      </c>
      <c r="J5200" s="0" t="n">
        <f aca="false">B5200</f>
        <v>0.059311</v>
      </c>
      <c r="K5200" s="0" t="n">
        <f aca="false">100*(J5200/J$4)</f>
        <v>0.491112064816095</v>
      </c>
      <c r="L5200" s="0" t="n">
        <f aca="false">(J5200-J5199)/(I5200-I5199)</f>
        <v>0.019499999999906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59311</v>
      </c>
      <c r="C5201" s="0" t="n">
        <v>0</v>
      </c>
      <c r="D5201" s="0" t="n">
        <v>850</v>
      </c>
      <c r="E5201" s="0" t="n">
        <v>851.65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653</v>
      </c>
      <c r="J5201" s="0" t="n">
        <f aca="false">B5201</f>
        <v>0.059311</v>
      </c>
      <c r="K5201" s="0" t="n">
        <f aca="false">100*(J5201/J$4)</f>
        <v>0.491112064816095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59311</v>
      </c>
      <c r="C5202" s="0" t="n">
        <v>0</v>
      </c>
      <c r="D5202" s="0" t="n">
        <v>850</v>
      </c>
      <c r="E5202" s="0" t="n">
        <v>851.642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642</v>
      </c>
      <c r="J5202" s="0" t="n">
        <f aca="false">B5202</f>
        <v>0.059311</v>
      </c>
      <c r="K5202" s="0" t="n">
        <f aca="false">100*(J5202/J$4)</f>
        <v>0.491112064816095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59154</v>
      </c>
      <c r="C5203" s="0" t="n">
        <v>0</v>
      </c>
      <c r="D5203" s="0" t="n">
        <v>850</v>
      </c>
      <c r="E5203" s="0" t="n">
        <v>851.62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629</v>
      </c>
      <c r="J5203" s="0" t="n">
        <f aca="false">B5203</f>
        <v>0.059154</v>
      </c>
      <c r="K5203" s="0" t="n">
        <f aca="false">100*(J5203/J$4)</f>
        <v>0.489812059856203</v>
      </c>
      <c r="L5203" s="0" t="n">
        <f aca="false">(J5203-J5202)/(I5203-I5202)</f>
        <v>0.012076923076892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59154</v>
      </c>
      <c r="C5204" s="0" t="n">
        <v>0</v>
      </c>
      <c r="D5204" s="0" t="n">
        <v>850</v>
      </c>
      <c r="E5204" s="0" t="n">
        <v>851.62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622</v>
      </c>
      <c r="J5204" s="0" t="n">
        <f aca="false">B5204</f>
        <v>0.059154</v>
      </c>
      <c r="K5204" s="0" t="n">
        <f aca="false">100*(J5204/J$4)</f>
        <v>0.48981205985620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59154</v>
      </c>
      <c r="C5205" s="0" t="n">
        <v>0</v>
      </c>
      <c r="D5205" s="0" t="n">
        <v>850</v>
      </c>
      <c r="E5205" s="0" t="n">
        <v>851.61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617</v>
      </c>
      <c r="J5205" s="0" t="n">
        <f aca="false">B5205</f>
        <v>0.059154</v>
      </c>
      <c r="K5205" s="0" t="n">
        <f aca="false">100*(J5205/J$4)</f>
        <v>0.48981205985620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58998</v>
      </c>
      <c r="C5206" s="0" t="n">
        <v>0</v>
      </c>
      <c r="D5206" s="0" t="n">
        <v>850</v>
      </c>
      <c r="E5206" s="0" t="n">
        <v>851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603</v>
      </c>
      <c r="J5206" s="0" t="n">
        <f aca="false">B5206</f>
        <v>0.058998</v>
      </c>
      <c r="K5206" s="0" t="n">
        <f aca="false">100*(J5206/J$4)</f>
        <v>0.48852033518268</v>
      </c>
      <c r="L5206" s="0" t="n">
        <f aca="false">(J5206-J5205)/(I5206-I5205)</f>
        <v>0.0111428571428489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58998</v>
      </c>
      <c r="C5207" s="0" t="n">
        <v>0</v>
      </c>
      <c r="D5207" s="0" t="n">
        <v>850</v>
      </c>
      <c r="E5207" s="0" t="n">
        <v>851.585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585</v>
      </c>
      <c r="J5207" s="0" t="n">
        <f aca="false">B5207</f>
        <v>0.058998</v>
      </c>
      <c r="K5207" s="0" t="n">
        <f aca="false">100*(J5207/J$4)</f>
        <v>0.48852033518268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58998</v>
      </c>
      <c r="C5208" s="0" t="n">
        <v>0</v>
      </c>
      <c r="D5208" s="0" t="n">
        <v>850</v>
      </c>
      <c r="E5208" s="0" t="n">
        <v>851.559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559</v>
      </c>
      <c r="J5208" s="0" t="n">
        <f aca="false">B5208</f>
        <v>0.058998</v>
      </c>
      <c r="K5208" s="0" t="n">
        <f aca="false">100*(J5208/J$4)</f>
        <v>0.48852033518268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58841</v>
      </c>
      <c r="C5209" s="0" t="n">
        <v>0</v>
      </c>
      <c r="D5209" s="0" t="n">
        <v>850</v>
      </c>
      <c r="E5209" s="0" t="n">
        <v>851.545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545</v>
      </c>
      <c r="J5209" s="0" t="n">
        <f aca="false">B5209</f>
        <v>0.058841</v>
      </c>
      <c r="K5209" s="0" t="n">
        <f aca="false">100*(J5209/J$4)</f>
        <v>0.487220330222789</v>
      </c>
      <c r="L5209" s="0" t="n">
        <f aca="false">(J5209-J5208)/(I5209-I5208)</f>
        <v>0.011214285714278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58841</v>
      </c>
      <c r="C5210" s="0" t="n">
        <v>0</v>
      </c>
      <c r="D5210" s="0" t="n">
        <v>850</v>
      </c>
      <c r="E5210" s="0" t="n">
        <v>851.533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533</v>
      </c>
      <c r="J5210" s="0" t="n">
        <f aca="false">B5210</f>
        <v>0.058841</v>
      </c>
      <c r="K5210" s="0" t="n">
        <f aca="false">100*(J5210/J$4)</f>
        <v>0.487220330222789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58841</v>
      </c>
      <c r="C5211" s="0" t="n">
        <v>0</v>
      </c>
      <c r="D5211" s="0" t="n">
        <v>850</v>
      </c>
      <c r="E5211" s="0" t="n">
        <v>851.52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52</v>
      </c>
      <c r="J5211" s="0" t="n">
        <f aca="false">B5211</f>
        <v>0.058841</v>
      </c>
      <c r="K5211" s="0" t="n">
        <f aca="false">100*(J5211/J$4)</f>
        <v>0.487220330222789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58685</v>
      </c>
      <c r="C5212" s="0" t="n">
        <v>0</v>
      </c>
      <c r="D5212" s="0" t="n">
        <v>850</v>
      </c>
      <c r="E5212" s="0" t="n">
        <v>851.507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507</v>
      </c>
      <c r="J5212" s="0" t="n">
        <f aca="false">B5212</f>
        <v>0.058685</v>
      </c>
      <c r="K5212" s="0" t="n">
        <f aca="false">100*(J5212/J$4)</f>
        <v>0.485928605549266</v>
      </c>
      <c r="L5212" s="0" t="n">
        <f aca="false">(J5212-J5211)/(I5212-I5211)</f>
        <v>0.0119999999999687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58685</v>
      </c>
      <c r="C5213" s="0" t="n">
        <v>0</v>
      </c>
      <c r="D5213" s="0" t="n">
        <v>850</v>
      </c>
      <c r="E5213" s="0" t="n">
        <v>851.48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486</v>
      </c>
      <c r="J5213" s="0" t="n">
        <f aca="false">B5213</f>
        <v>0.058685</v>
      </c>
      <c r="K5213" s="0" t="n">
        <f aca="false">100*(J5213/J$4)</f>
        <v>0.48592860554926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58685</v>
      </c>
      <c r="C5214" s="0" t="n">
        <v>0</v>
      </c>
      <c r="D5214" s="0" t="n">
        <v>850</v>
      </c>
      <c r="E5214" s="0" t="n">
        <v>851.47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47</v>
      </c>
      <c r="J5214" s="0" t="n">
        <f aca="false">B5214</f>
        <v>0.058685</v>
      </c>
      <c r="K5214" s="0" t="n">
        <f aca="false">100*(J5214/J$4)</f>
        <v>0.485928605549266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58685</v>
      </c>
      <c r="C5215" s="0" t="n">
        <v>0</v>
      </c>
      <c r="D5215" s="0" t="n">
        <v>850</v>
      </c>
      <c r="E5215" s="0" t="n">
        <v>851.4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46</v>
      </c>
      <c r="J5215" s="0" t="n">
        <f aca="false">B5215</f>
        <v>0.058685</v>
      </c>
      <c r="K5215" s="0" t="n">
        <f aca="false">100*(J5215/J$4)</f>
        <v>0.485928605549266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58685</v>
      </c>
      <c r="C5216" s="0" t="n">
        <v>0</v>
      </c>
      <c r="D5216" s="0" t="n">
        <v>850</v>
      </c>
      <c r="E5216" s="0" t="n">
        <v>851.445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445</v>
      </c>
      <c r="J5216" s="0" t="n">
        <f aca="false">B5216</f>
        <v>0.058685</v>
      </c>
      <c r="K5216" s="0" t="n">
        <f aca="false">100*(J5216/J$4)</f>
        <v>0.485928605549266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58685</v>
      </c>
      <c r="C5217" s="0" t="n">
        <v>0</v>
      </c>
      <c r="D5217" s="0" t="n">
        <v>850</v>
      </c>
      <c r="E5217" s="0" t="n">
        <v>851.43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431</v>
      </c>
      <c r="J5217" s="0" t="n">
        <f aca="false">B5217</f>
        <v>0.058685</v>
      </c>
      <c r="K5217" s="0" t="n">
        <f aca="false">100*(J5217/J$4)</f>
        <v>0.485928605549266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58685</v>
      </c>
      <c r="C5218" s="0" t="n">
        <v>0</v>
      </c>
      <c r="D5218" s="0" t="n">
        <v>850</v>
      </c>
      <c r="E5218" s="0" t="n">
        <v>851.418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418</v>
      </c>
      <c r="J5218" s="0" t="n">
        <f aca="false">B5218</f>
        <v>0.058685</v>
      </c>
      <c r="K5218" s="0" t="n">
        <f aca="false">100*(J5218/J$4)</f>
        <v>0.485928605549266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58685</v>
      </c>
      <c r="C5219" s="0" t="n">
        <v>0</v>
      </c>
      <c r="D5219" s="0" t="n">
        <v>850</v>
      </c>
      <c r="E5219" s="0" t="n">
        <v>851.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4</v>
      </c>
      <c r="J5219" s="0" t="n">
        <f aca="false">B5219</f>
        <v>0.058685</v>
      </c>
      <c r="K5219" s="0" t="n">
        <f aca="false">100*(J5219/J$4)</f>
        <v>0.485928605549266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58685</v>
      </c>
      <c r="C5220" s="0" t="n">
        <v>0</v>
      </c>
      <c r="D5220" s="0" t="n">
        <v>850</v>
      </c>
      <c r="E5220" s="0" t="n">
        <v>851.387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387</v>
      </c>
      <c r="J5220" s="0" t="n">
        <f aca="false">B5220</f>
        <v>0.058685</v>
      </c>
      <c r="K5220" s="0" t="n">
        <f aca="false">100*(J5220/J$4)</f>
        <v>0.485928605549266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58685</v>
      </c>
      <c r="C5221" s="0" t="n">
        <v>0</v>
      </c>
      <c r="D5221" s="0" t="n">
        <v>850</v>
      </c>
      <c r="E5221" s="0" t="n">
        <v>851.366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366</v>
      </c>
      <c r="J5221" s="0" t="n">
        <f aca="false">B5221</f>
        <v>0.058685</v>
      </c>
      <c r="K5221" s="0" t="n">
        <f aca="false">100*(J5221/J$4)</f>
        <v>0.485928605549266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58685</v>
      </c>
      <c r="C5222" s="0" t="n">
        <v>0</v>
      </c>
      <c r="D5222" s="0" t="n">
        <v>850</v>
      </c>
      <c r="E5222" s="0" t="n">
        <v>851.35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35</v>
      </c>
      <c r="J5222" s="0" t="n">
        <f aca="false">B5222</f>
        <v>0.058685</v>
      </c>
      <c r="K5222" s="0" t="n">
        <f aca="false">100*(J5222/J$4)</f>
        <v>0.485928605549266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58685</v>
      </c>
      <c r="C5223" s="0" t="n">
        <v>0</v>
      </c>
      <c r="D5223" s="0" t="n">
        <v>850</v>
      </c>
      <c r="E5223" s="0" t="n">
        <v>851.334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334</v>
      </c>
      <c r="J5223" s="0" t="n">
        <f aca="false">B5223</f>
        <v>0.058685</v>
      </c>
      <c r="K5223" s="0" t="n">
        <f aca="false">100*(J5223/J$4)</f>
        <v>0.48592860554926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58841</v>
      </c>
      <c r="C5224" s="0" t="n">
        <v>0</v>
      </c>
      <c r="D5224" s="0" t="n">
        <v>850</v>
      </c>
      <c r="E5224" s="0" t="n">
        <v>851.32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32</v>
      </c>
      <c r="J5224" s="0" t="n">
        <f aca="false">B5224</f>
        <v>0.058841</v>
      </c>
      <c r="K5224" s="0" t="n">
        <f aca="false">100*(J5224/J$4)</f>
        <v>0.487220330222789</v>
      </c>
      <c r="L5224" s="0" t="n">
        <f aca="false">(J5224-J5223)/(I5224-I5223)</f>
        <v>-0.0111428571429394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58685</v>
      </c>
      <c r="C5225" s="0" t="n">
        <v>0</v>
      </c>
      <c r="D5225" s="0" t="n">
        <v>850</v>
      </c>
      <c r="E5225" s="0" t="n">
        <v>851.311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311</v>
      </c>
      <c r="J5225" s="0" t="n">
        <f aca="false">B5225</f>
        <v>0.058685</v>
      </c>
      <c r="K5225" s="0" t="n">
        <f aca="false">100*(J5225/J$4)</f>
        <v>0.485928605549266</v>
      </c>
      <c r="L5225" s="0" t="n">
        <f aca="false">(J5225-J5224)/(I5225-I5224)</f>
        <v>0.0173333333333049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58841</v>
      </c>
      <c r="C5226" s="0" t="n">
        <v>0</v>
      </c>
      <c r="D5226" s="0" t="n">
        <v>850</v>
      </c>
      <c r="E5226" s="0" t="n">
        <v>851.301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301</v>
      </c>
      <c r="J5226" s="0" t="n">
        <f aca="false">B5226</f>
        <v>0.058841</v>
      </c>
      <c r="K5226" s="0" t="n">
        <f aca="false">100*(J5226/J$4)</f>
        <v>0.487220330222789</v>
      </c>
      <c r="L5226" s="0" t="n">
        <f aca="false">(J5226-J5225)/(I5226-I5225)</f>
        <v>-0.0156000000000138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58841</v>
      </c>
      <c r="C5227" s="0" t="n">
        <v>0</v>
      </c>
      <c r="D5227" s="0" t="n">
        <v>850</v>
      </c>
      <c r="E5227" s="0" t="n">
        <v>851.28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288</v>
      </c>
      <c r="J5227" s="0" t="n">
        <f aca="false">B5227</f>
        <v>0.058841</v>
      </c>
      <c r="K5227" s="0" t="n">
        <f aca="false">100*(J5227/J$4)</f>
        <v>0.487220330222789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58841</v>
      </c>
      <c r="C5228" s="0" t="n">
        <v>0</v>
      </c>
      <c r="D5228" s="0" t="n">
        <v>850</v>
      </c>
      <c r="E5228" s="0" t="n">
        <v>851.2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27</v>
      </c>
      <c r="J5228" s="0" t="n">
        <f aca="false">B5228</f>
        <v>0.058841</v>
      </c>
      <c r="K5228" s="0" t="n">
        <f aca="false">100*(J5228/J$4)</f>
        <v>0.487220330222789</v>
      </c>
      <c r="L5228" s="0" t="n">
        <f aca="false">(J5228-J5227)/(I5228-I5227)</f>
        <v>-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58841</v>
      </c>
      <c r="C5229" s="0" t="n">
        <v>0</v>
      </c>
      <c r="D5229" s="0" t="n">
        <v>850</v>
      </c>
      <c r="E5229" s="0" t="n">
        <v>851.25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252</v>
      </c>
      <c r="J5229" s="0" t="n">
        <f aca="false">B5229</f>
        <v>0.058841</v>
      </c>
      <c r="K5229" s="0" t="n">
        <f aca="false">100*(J5229/J$4)</f>
        <v>0.487220330222789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58841</v>
      </c>
      <c r="C5230" s="0" t="n">
        <v>0</v>
      </c>
      <c r="D5230" s="0" t="n">
        <v>850</v>
      </c>
      <c r="E5230" s="0" t="n">
        <v>851.237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237</v>
      </c>
      <c r="J5230" s="0" t="n">
        <f aca="false">B5230</f>
        <v>0.058841</v>
      </c>
      <c r="K5230" s="0" t="n">
        <f aca="false">100*(J5230/J$4)</f>
        <v>0.487220330222789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58998</v>
      </c>
      <c r="C5231" s="0" t="n">
        <v>0</v>
      </c>
      <c r="D5231" s="0" t="n">
        <v>850</v>
      </c>
      <c r="E5231" s="0" t="n">
        <v>851.226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226</v>
      </c>
      <c r="J5231" s="0" t="n">
        <f aca="false">B5231</f>
        <v>0.058998</v>
      </c>
      <c r="K5231" s="0" t="n">
        <f aca="false">100*(J5231/J$4)</f>
        <v>0.48852033518268</v>
      </c>
      <c r="L5231" s="0" t="n">
        <f aca="false">(J5231-J5230)/(I5231-I5230)</f>
        <v>-0.014272727272770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58998</v>
      </c>
      <c r="C5232" s="0" t="n">
        <v>0</v>
      </c>
      <c r="D5232" s="0" t="n">
        <v>850</v>
      </c>
      <c r="E5232" s="0" t="n">
        <v>851.2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22</v>
      </c>
      <c r="J5232" s="0" t="n">
        <f aca="false">B5232</f>
        <v>0.058998</v>
      </c>
      <c r="K5232" s="0" t="n">
        <f aca="false">100*(J5232/J$4)</f>
        <v>0.48852033518268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58998</v>
      </c>
      <c r="C5233" s="0" t="n">
        <v>0</v>
      </c>
      <c r="D5233" s="0" t="n">
        <v>850</v>
      </c>
      <c r="E5233" s="0" t="n">
        <v>851.217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217</v>
      </c>
      <c r="J5233" s="0" t="n">
        <f aca="false">B5233</f>
        <v>0.058998</v>
      </c>
      <c r="K5233" s="0" t="n">
        <f aca="false">100*(J5233/J$4)</f>
        <v>0.48852033518268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59154</v>
      </c>
      <c r="C5234" s="0" t="n">
        <v>0</v>
      </c>
      <c r="D5234" s="0" t="n">
        <v>850</v>
      </c>
      <c r="E5234" s="0" t="n">
        <v>851.21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211</v>
      </c>
      <c r="J5234" s="0" t="n">
        <f aca="false">B5234</f>
        <v>0.059154</v>
      </c>
      <c r="K5234" s="0" t="n">
        <f aca="false">100*(J5234/J$4)</f>
        <v>0.489812059856203</v>
      </c>
      <c r="L5234" s="0" t="n">
        <f aca="false">(J5234-J5233)/(I5234-I5233)</f>
        <v>-0.0260000000001216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59154</v>
      </c>
      <c r="C5235" s="0" t="n">
        <v>0</v>
      </c>
      <c r="D5235" s="0" t="n">
        <v>850</v>
      </c>
      <c r="E5235" s="0" t="n">
        <v>851.2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2</v>
      </c>
      <c r="J5235" s="0" t="n">
        <f aca="false">B5235</f>
        <v>0.059154</v>
      </c>
      <c r="K5235" s="0" t="n">
        <f aca="false">100*(J5235/J$4)</f>
        <v>0.489812059856203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59154</v>
      </c>
      <c r="C5236" s="0" t="n">
        <v>0</v>
      </c>
      <c r="D5236" s="0" t="n">
        <v>850</v>
      </c>
      <c r="E5236" s="0" t="n">
        <v>851.19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19</v>
      </c>
      <c r="J5236" s="0" t="n">
        <f aca="false">B5236</f>
        <v>0.059154</v>
      </c>
      <c r="K5236" s="0" t="n">
        <f aca="false">100*(J5236/J$4)</f>
        <v>0.489812059856203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59311</v>
      </c>
      <c r="C5237" s="0" t="n">
        <v>0</v>
      </c>
      <c r="D5237" s="0" t="n">
        <v>850</v>
      </c>
      <c r="E5237" s="0" t="n">
        <v>851.172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172</v>
      </c>
      <c r="J5237" s="0" t="n">
        <f aca="false">B5237</f>
        <v>0.059311</v>
      </c>
      <c r="K5237" s="0" t="n">
        <f aca="false">100*(J5237/J$4)</f>
        <v>0.491112064816095</v>
      </c>
      <c r="L5237" s="0" t="n">
        <f aca="false">(J5237-J5236)/(I5237-I5236)</f>
        <v>-0.00872222222220836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59311</v>
      </c>
      <c r="C5238" s="0" t="n">
        <v>0</v>
      </c>
      <c r="D5238" s="0" t="n">
        <v>850</v>
      </c>
      <c r="E5238" s="0" t="n">
        <v>851.16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169</v>
      </c>
      <c r="J5238" s="0" t="n">
        <f aca="false">B5238</f>
        <v>0.059311</v>
      </c>
      <c r="K5238" s="0" t="n">
        <f aca="false">100*(J5238/J$4)</f>
        <v>0.491112064816095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59311</v>
      </c>
      <c r="C5239" s="0" t="n">
        <v>0</v>
      </c>
      <c r="D5239" s="0" t="n">
        <v>850</v>
      </c>
      <c r="E5239" s="0" t="n">
        <v>851.174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174</v>
      </c>
      <c r="J5239" s="0" t="n">
        <f aca="false">B5239</f>
        <v>0.059311</v>
      </c>
      <c r="K5239" s="0" t="n">
        <f aca="false">100*(J5239/J$4)</f>
        <v>0.491112064816095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59311</v>
      </c>
      <c r="C5240" s="0" t="n">
        <v>0</v>
      </c>
      <c r="D5240" s="0" t="n">
        <v>850</v>
      </c>
      <c r="E5240" s="0" t="n">
        <v>851.173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173</v>
      </c>
      <c r="J5240" s="0" t="n">
        <f aca="false">B5240</f>
        <v>0.059311</v>
      </c>
      <c r="K5240" s="0" t="n">
        <f aca="false">100*(J5240/J$4)</f>
        <v>0.491112064816095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59467</v>
      </c>
      <c r="C5241" s="0" t="n">
        <v>0</v>
      </c>
      <c r="D5241" s="0" t="n">
        <v>850</v>
      </c>
      <c r="E5241" s="0" t="n">
        <v>851.175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175</v>
      </c>
      <c r="J5241" s="0" t="n">
        <f aca="false">B5241</f>
        <v>0.059467</v>
      </c>
      <c r="K5241" s="0" t="n">
        <f aca="false">100*(J5241/J$4)</f>
        <v>0.492403789489617</v>
      </c>
      <c r="L5241" s="0" t="n">
        <f aca="false">(J5241-J5240)/(I5241-I5240)</f>
        <v>0.0780000000018427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59467</v>
      </c>
      <c r="C5242" s="0" t="n">
        <v>0</v>
      </c>
      <c r="D5242" s="0" t="n">
        <v>850</v>
      </c>
      <c r="E5242" s="0" t="n">
        <v>851.175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175</v>
      </c>
      <c r="J5242" s="0" t="n">
        <f aca="false">B5242</f>
        <v>0.059467</v>
      </c>
      <c r="K5242" s="0" t="n">
        <f aca="false">100*(J5242/J$4)</f>
        <v>0.492403789489617</v>
      </c>
      <c r="L5242" s="0" t="e">
        <f aca="false">(J5242-J5241)/(I5242-I5241)</f>
        <v>#DIV/0!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59467</v>
      </c>
      <c r="C5243" s="0" t="n">
        <v>0</v>
      </c>
      <c r="D5243" s="0" t="n">
        <v>850</v>
      </c>
      <c r="E5243" s="0" t="n">
        <v>851.176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176</v>
      </c>
      <c r="J5243" s="0" t="n">
        <f aca="false">B5243</f>
        <v>0.059467</v>
      </c>
      <c r="K5243" s="0" t="n">
        <f aca="false">100*(J5243/J$4)</f>
        <v>0.492403789489617</v>
      </c>
      <c r="L5243" s="0" t="n">
        <f aca="false">(J5243-J5242)/(I5243-I5242)</f>
        <v>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59467</v>
      </c>
      <c r="C5244" s="0" t="n">
        <v>0</v>
      </c>
      <c r="D5244" s="0" t="n">
        <v>850</v>
      </c>
      <c r="E5244" s="0" t="n">
        <v>851.18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18</v>
      </c>
      <c r="J5244" s="0" t="n">
        <f aca="false">B5244</f>
        <v>0.059467</v>
      </c>
      <c r="K5244" s="0" t="n">
        <f aca="false">100*(J5244/J$4)</f>
        <v>0.492403789489617</v>
      </c>
      <c r="L5244" s="0" t="n">
        <f aca="false">(J5244-J5243)/(I5244-I5243)</f>
        <v>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59624</v>
      </c>
      <c r="C5245" s="0" t="n">
        <v>0</v>
      </c>
      <c r="D5245" s="0" t="n">
        <v>850</v>
      </c>
      <c r="E5245" s="0" t="n">
        <v>851.178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178</v>
      </c>
      <c r="J5245" s="0" t="n">
        <f aca="false">B5245</f>
        <v>0.059624</v>
      </c>
      <c r="K5245" s="0" t="n">
        <f aca="false">100*(J5245/J$4)</f>
        <v>0.493703794449509</v>
      </c>
      <c r="L5245" s="0" t="n">
        <f aca="false">(J5245-J5244)/(I5245-I5244)</f>
        <v>-0.0785000000018585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59624</v>
      </c>
      <c r="C5246" s="0" t="n">
        <v>0</v>
      </c>
      <c r="D5246" s="0" t="n">
        <v>850</v>
      </c>
      <c r="E5246" s="0" t="n">
        <v>851.168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168</v>
      </c>
      <c r="J5246" s="0" t="n">
        <f aca="false">B5246</f>
        <v>0.059624</v>
      </c>
      <c r="K5246" s="0" t="n">
        <f aca="false">100*(J5246/J$4)</f>
        <v>0.493703794449509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59624</v>
      </c>
      <c r="C5247" s="0" t="n">
        <v>0</v>
      </c>
      <c r="D5247" s="0" t="n">
        <v>850</v>
      </c>
      <c r="E5247" s="0" t="n">
        <v>851.153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153</v>
      </c>
      <c r="J5247" s="0" t="n">
        <f aca="false">B5247</f>
        <v>0.059624</v>
      </c>
      <c r="K5247" s="0" t="n">
        <f aca="false">100*(J5247/J$4)</f>
        <v>0.493703794449509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59781</v>
      </c>
      <c r="C5248" s="0" t="n">
        <v>0</v>
      </c>
      <c r="D5248" s="0" t="n">
        <v>850</v>
      </c>
      <c r="E5248" s="0" t="n">
        <v>851.1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138</v>
      </c>
      <c r="J5248" s="0" t="n">
        <f aca="false">B5248</f>
        <v>0.059781</v>
      </c>
      <c r="K5248" s="0" t="n">
        <f aca="false">100*(J5248/J$4)</f>
        <v>0.4950037994094</v>
      </c>
      <c r="L5248" s="0" t="n">
        <f aca="false">(J5248-J5247)/(I5248-I5247)</f>
        <v>-0.01046666666667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59781</v>
      </c>
      <c r="C5249" s="0" t="n">
        <v>0</v>
      </c>
      <c r="D5249" s="0" t="n">
        <v>850</v>
      </c>
      <c r="E5249" s="0" t="n">
        <v>851.133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133</v>
      </c>
      <c r="J5249" s="0" t="n">
        <f aca="false">B5249</f>
        <v>0.059781</v>
      </c>
      <c r="K5249" s="0" t="n">
        <f aca="false">100*(J5249/J$4)</f>
        <v>0.495003799409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59781</v>
      </c>
      <c r="C5250" s="0" t="n">
        <v>0</v>
      </c>
      <c r="D5250" s="0" t="n">
        <v>850</v>
      </c>
      <c r="E5250" s="0" t="n">
        <v>851.135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135</v>
      </c>
      <c r="J5250" s="0" t="n">
        <f aca="false">B5250</f>
        <v>0.059781</v>
      </c>
      <c r="K5250" s="0" t="n">
        <f aca="false">100*(J5250/J$4)</f>
        <v>0.4950037994094</v>
      </c>
      <c r="L5250" s="0" t="n">
        <f aca="false">(J5250-J5249)/(I5250-I5249)</f>
        <v>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59781</v>
      </c>
      <c r="C5251" s="0" t="n">
        <v>0</v>
      </c>
      <c r="D5251" s="0" t="n">
        <v>850</v>
      </c>
      <c r="E5251" s="0" t="n">
        <v>851.134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134</v>
      </c>
      <c r="J5251" s="0" t="n">
        <f aca="false">B5251</f>
        <v>0.059781</v>
      </c>
      <c r="K5251" s="0" t="n">
        <f aca="false">100*(J5251/J$4)</f>
        <v>0.495003799409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59781</v>
      </c>
      <c r="C5252" s="0" t="n">
        <v>0</v>
      </c>
      <c r="D5252" s="0" t="n">
        <v>850</v>
      </c>
      <c r="E5252" s="0" t="n">
        <v>851.13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135</v>
      </c>
      <c r="J5252" s="0" t="n">
        <f aca="false">B5252</f>
        <v>0.059781</v>
      </c>
      <c r="K5252" s="0" t="n">
        <f aca="false">100*(J5252/J$4)</f>
        <v>0.4950037994094</v>
      </c>
      <c r="L5252" s="0" t="n">
        <f aca="false">(J5252-J5251)/(I5252-I5251)</f>
        <v>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59937</v>
      </c>
      <c r="C5253" s="0" t="n">
        <v>0</v>
      </c>
      <c r="D5253" s="0" t="n">
        <v>850</v>
      </c>
      <c r="E5253" s="0" t="n">
        <v>851.13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136</v>
      </c>
      <c r="J5253" s="0" t="n">
        <f aca="false">B5253</f>
        <v>0.059937</v>
      </c>
      <c r="K5253" s="0" t="n">
        <f aca="false">100*(J5253/J$4)</f>
        <v>0.496295524082923</v>
      </c>
      <c r="L5253" s="0" t="n">
        <f aca="false">(J5253-J5252)/(I5253-I5252)</f>
        <v>0.156000000003685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59937</v>
      </c>
      <c r="C5254" s="0" t="n">
        <v>0</v>
      </c>
      <c r="D5254" s="0" t="n">
        <v>850</v>
      </c>
      <c r="E5254" s="0" t="n">
        <v>851.141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141</v>
      </c>
      <c r="J5254" s="0" t="n">
        <f aca="false">B5254</f>
        <v>0.059937</v>
      </c>
      <c r="K5254" s="0" t="n">
        <f aca="false">100*(J5254/J$4)</f>
        <v>0.496295524082923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59937</v>
      </c>
      <c r="C5255" s="0" t="n">
        <v>0</v>
      </c>
      <c r="D5255" s="0" t="n">
        <v>850</v>
      </c>
      <c r="E5255" s="0" t="n">
        <v>851.143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143</v>
      </c>
      <c r="J5255" s="0" t="n">
        <f aca="false">B5255</f>
        <v>0.059937</v>
      </c>
      <c r="K5255" s="0" t="n">
        <f aca="false">100*(J5255/J$4)</f>
        <v>0.496295524082923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59937</v>
      </c>
      <c r="C5256" s="0" t="n">
        <v>0</v>
      </c>
      <c r="D5256" s="0" t="n">
        <v>850</v>
      </c>
      <c r="E5256" s="0" t="n">
        <v>851.141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141</v>
      </c>
      <c r="J5256" s="0" t="n">
        <f aca="false">B5256</f>
        <v>0.059937</v>
      </c>
      <c r="K5256" s="0" t="n">
        <f aca="false">100*(J5256/J$4)</f>
        <v>0.496295524082923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60094</v>
      </c>
      <c r="C5257" s="0" t="n">
        <v>0</v>
      </c>
      <c r="D5257" s="0" t="n">
        <v>850</v>
      </c>
      <c r="E5257" s="0" t="n">
        <v>851.128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128</v>
      </c>
      <c r="J5257" s="0" t="n">
        <f aca="false">B5257</f>
        <v>0.060094</v>
      </c>
      <c r="K5257" s="0" t="n">
        <f aca="false">100*(J5257/J$4)</f>
        <v>0.497595529042815</v>
      </c>
      <c r="L5257" s="0" t="n">
        <f aca="false">(J5257-J5256)/(I5257-I5256)</f>
        <v>-0.0120769230769978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60094</v>
      </c>
      <c r="C5258" s="0" t="n">
        <v>0</v>
      </c>
      <c r="D5258" s="0" t="n">
        <v>850</v>
      </c>
      <c r="E5258" s="0" t="n">
        <v>851.11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112</v>
      </c>
      <c r="J5258" s="0" t="n">
        <f aca="false">B5258</f>
        <v>0.060094</v>
      </c>
      <c r="K5258" s="0" t="n">
        <f aca="false">100*(J5258/J$4)</f>
        <v>0.497595529042815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60094</v>
      </c>
      <c r="C5259" s="0" t="n">
        <v>0</v>
      </c>
      <c r="D5259" s="0" t="n">
        <v>850</v>
      </c>
      <c r="E5259" s="0" t="n">
        <v>851.09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09</v>
      </c>
      <c r="J5259" s="0" t="n">
        <f aca="false">B5259</f>
        <v>0.060094</v>
      </c>
      <c r="K5259" s="0" t="n">
        <f aca="false">100*(J5259/J$4)</f>
        <v>0.497595529042815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60094</v>
      </c>
      <c r="C5260" s="0" t="n">
        <v>0</v>
      </c>
      <c r="D5260" s="0" t="n">
        <v>850</v>
      </c>
      <c r="E5260" s="0" t="n">
        <v>851.07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073</v>
      </c>
      <c r="J5260" s="0" t="n">
        <f aca="false">B5260</f>
        <v>0.060094</v>
      </c>
      <c r="K5260" s="0" t="n">
        <f aca="false">100*(J5260/J$4)</f>
        <v>0.497595529042815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60094</v>
      </c>
      <c r="C5261" s="0" t="n">
        <v>0</v>
      </c>
      <c r="D5261" s="0" t="n">
        <v>850</v>
      </c>
      <c r="E5261" s="0" t="n">
        <v>851.054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054</v>
      </c>
      <c r="J5261" s="0" t="n">
        <f aca="false">B5261</f>
        <v>0.060094</v>
      </c>
      <c r="K5261" s="0" t="n">
        <f aca="false">100*(J5261/J$4)</f>
        <v>0.497595529042815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60094</v>
      </c>
      <c r="C5262" s="0" t="n">
        <v>0</v>
      </c>
      <c r="D5262" s="0" t="n">
        <v>850</v>
      </c>
      <c r="E5262" s="0" t="n">
        <v>851.03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038</v>
      </c>
      <c r="J5262" s="0" t="n">
        <f aca="false">B5262</f>
        <v>0.060094</v>
      </c>
      <c r="K5262" s="0" t="n">
        <f aca="false">100*(J5262/J$4)</f>
        <v>0.497595529042815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6025</v>
      </c>
      <c r="C5263" s="0" t="n">
        <v>0</v>
      </c>
      <c r="D5263" s="0" t="n">
        <v>850</v>
      </c>
      <c r="E5263" s="0" t="n">
        <v>851.01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017</v>
      </c>
      <c r="J5263" s="0" t="n">
        <f aca="false">B5263</f>
        <v>0.06025</v>
      </c>
      <c r="K5263" s="0" t="n">
        <f aca="false">100*(J5263/J$4)</f>
        <v>0.498887253716337</v>
      </c>
      <c r="L5263" s="0" t="n">
        <f aca="false">(J5263-J5262)/(I5263-I5262)</f>
        <v>-0.00742857142858606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6025</v>
      </c>
      <c r="C5264" s="0" t="n">
        <v>0</v>
      </c>
      <c r="D5264" s="0" t="n">
        <v>850</v>
      </c>
      <c r="E5264" s="0" t="n">
        <v>850.995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0.995</v>
      </c>
      <c r="J5264" s="0" t="n">
        <f aca="false">B5264</f>
        <v>0.06025</v>
      </c>
      <c r="K5264" s="0" t="n">
        <f aca="false">100*(J5264/J$4)</f>
        <v>0.498887253716337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6025</v>
      </c>
      <c r="C5265" s="0" t="n">
        <v>0</v>
      </c>
      <c r="D5265" s="0" t="n">
        <v>850</v>
      </c>
      <c r="E5265" s="0" t="n">
        <v>850.96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0.969</v>
      </c>
      <c r="J5265" s="0" t="n">
        <f aca="false">B5265</f>
        <v>0.06025</v>
      </c>
      <c r="K5265" s="0" t="n">
        <f aca="false">100*(J5265/J$4)</f>
        <v>0.498887253716337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6025</v>
      </c>
      <c r="C5266" s="0" t="n">
        <v>0</v>
      </c>
      <c r="D5266" s="0" t="n">
        <v>850</v>
      </c>
      <c r="E5266" s="0" t="n">
        <v>850.95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0.953</v>
      </c>
      <c r="J5266" s="0" t="n">
        <f aca="false">B5266</f>
        <v>0.06025</v>
      </c>
      <c r="K5266" s="0" t="n">
        <f aca="false">100*(J5266/J$4)</f>
        <v>0.498887253716337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6025</v>
      </c>
      <c r="C5267" s="0" t="n">
        <v>0</v>
      </c>
      <c r="D5267" s="0" t="n">
        <v>850</v>
      </c>
      <c r="E5267" s="0" t="n">
        <v>850.93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0.938</v>
      </c>
      <c r="J5267" s="0" t="n">
        <f aca="false">B5267</f>
        <v>0.06025</v>
      </c>
      <c r="K5267" s="0" t="n">
        <f aca="false">100*(J5267/J$4)</f>
        <v>0.498887253716337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60407</v>
      </c>
      <c r="C5268" s="0" t="n">
        <v>0</v>
      </c>
      <c r="D5268" s="0" t="n">
        <v>850</v>
      </c>
      <c r="E5268" s="0" t="n">
        <v>850.928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0.928</v>
      </c>
      <c r="J5268" s="0" t="n">
        <f aca="false">B5268</f>
        <v>0.060407</v>
      </c>
      <c r="K5268" s="0" t="n">
        <f aca="false">100*(J5268/J$4)</f>
        <v>0.500187258676229</v>
      </c>
      <c r="L5268" s="0" t="n">
        <f aca="false">(J5268-J5267)/(I5268-I5267)</f>
        <v>-0.015700000000014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60407</v>
      </c>
      <c r="C5269" s="0" t="n">
        <v>0</v>
      </c>
      <c r="D5269" s="0" t="n">
        <v>850</v>
      </c>
      <c r="E5269" s="0" t="n">
        <v>850.922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0.922</v>
      </c>
      <c r="J5269" s="0" t="n">
        <f aca="false">B5269</f>
        <v>0.060407</v>
      </c>
      <c r="K5269" s="0" t="n">
        <f aca="false">100*(J5269/J$4)</f>
        <v>0.500187258676229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60407</v>
      </c>
      <c r="C5270" s="0" t="n">
        <v>0</v>
      </c>
      <c r="D5270" s="0" t="n">
        <v>850</v>
      </c>
      <c r="E5270" s="0" t="n">
        <v>850.919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0.919</v>
      </c>
      <c r="J5270" s="0" t="n">
        <f aca="false">B5270</f>
        <v>0.060407</v>
      </c>
      <c r="K5270" s="0" t="n">
        <f aca="false">100*(J5270/J$4)</f>
        <v>0.500187258676229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60407</v>
      </c>
      <c r="C5271" s="0" t="n">
        <v>0</v>
      </c>
      <c r="D5271" s="0" t="n">
        <v>850</v>
      </c>
      <c r="E5271" s="0" t="n">
        <v>850.918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0.918</v>
      </c>
      <c r="J5271" s="0" t="n">
        <f aca="false">B5271</f>
        <v>0.060407</v>
      </c>
      <c r="K5271" s="0" t="n">
        <f aca="false">100*(J5271/J$4)</f>
        <v>0.500187258676229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60563</v>
      </c>
      <c r="C5272" s="0" t="n">
        <v>0</v>
      </c>
      <c r="D5272" s="0" t="n">
        <v>850</v>
      </c>
      <c r="E5272" s="0" t="n">
        <v>850.915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0.915</v>
      </c>
      <c r="J5272" s="0" t="n">
        <f aca="false">B5272</f>
        <v>0.060563</v>
      </c>
      <c r="K5272" s="0" t="n">
        <f aca="false">100*(J5272/J$4)</f>
        <v>0.501478983349752</v>
      </c>
      <c r="L5272" s="0" t="n">
        <f aca="false">(J5272-J5271)/(I5272-I5271)</f>
        <v>-0.0519999999992579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60563</v>
      </c>
      <c r="C5273" s="0" t="n">
        <v>0</v>
      </c>
      <c r="D5273" s="0" t="n">
        <v>850</v>
      </c>
      <c r="E5273" s="0" t="n">
        <v>850.90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0.909</v>
      </c>
      <c r="J5273" s="0" t="n">
        <f aca="false">B5273</f>
        <v>0.060563</v>
      </c>
      <c r="K5273" s="0" t="n">
        <f aca="false">100*(J5273/J$4)</f>
        <v>0.501478983349752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60563</v>
      </c>
      <c r="C5274" s="0" t="n">
        <v>0</v>
      </c>
      <c r="D5274" s="0" t="n">
        <v>850</v>
      </c>
      <c r="E5274" s="0" t="n">
        <v>850.907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0.907</v>
      </c>
      <c r="J5274" s="0" t="n">
        <f aca="false">B5274</f>
        <v>0.060563</v>
      </c>
      <c r="K5274" s="0" t="n">
        <f aca="false">100*(J5274/J$4)</f>
        <v>0.50147898334975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60563</v>
      </c>
      <c r="C5275" s="0" t="n">
        <v>0</v>
      </c>
      <c r="D5275" s="0" t="n">
        <v>850</v>
      </c>
      <c r="E5275" s="0" t="n">
        <v>850.90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0.907</v>
      </c>
      <c r="J5275" s="0" t="n">
        <f aca="false">B5275</f>
        <v>0.060563</v>
      </c>
      <c r="K5275" s="0" t="n">
        <f aca="false">100*(J5275/J$4)</f>
        <v>0.501478983349752</v>
      </c>
      <c r="L5275" s="0" t="e">
        <f aca="false">(J5275-J5274)/(I5275-I5274)</f>
        <v>#DIV/0!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60563</v>
      </c>
      <c r="C5276" s="0" t="n">
        <v>0</v>
      </c>
      <c r="D5276" s="0" t="n">
        <v>850</v>
      </c>
      <c r="E5276" s="0" t="n">
        <v>850.901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0.901</v>
      </c>
      <c r="J5276" s="0" t="n">
        <f aca="false">B5276</f>
        <v>0.060563</v>
      </c>
      <c r="K5276" s="0" t="n">
        <f aca="false">100*(J5276/J$4)</f>
        <v>0.50147898334975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60563</v>
      </c>
      <c r="C5277" s="0" t="n">
        <v>0</v>
      </c>
      <c r="D5277" s="0" t="n">
        <v>850</v>
      </c>
      <c r="E5277" s="0" t="n">
        <v>850.88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0.884</v>
      </c>
      <c r="J5277" s="0" t="n">
        <f aca="false">B5277</f>
        <v>0.060563</v>
      </c>
      <c r="K5277" s="0" t="n">
        <f aca="false">100*(J5277/J$4)</f>
        <v>0.501478983349752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6072</v>
      </c>
      <c r="C5278" s="0" t="n">
        <v>0</v>
      </c>
      <c r="D5278" s="0" t="n">
        <v>850</v>
      </c>
      <c r="E5278" s="0" t="n">
        <v>850.86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0.861</v>
      </c>
      <c r="J5278" s="0" t="n">
        <f aca="false">B5278</f>
        <v>0.06072</v>
      </c>
      <c r="K5278" s="0" t="n">
        <f aca="false">100*(J5278/J$4)</f>
        <v>0.502778988309643</v>
      </c>
      <c r="L5278" s="0" t="n">
        <f aca="false">(J5278-J5277)/(I5278-I5277)</f>
        <v>-0.00682608695651464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6072</v>
      </c>
      <c r="C5279" s="0" t="n">
        <v>0</v>
      </c>
      <c r="D5279" s="0" t="n">
        <v>850</v>
      </c>
      <c r="E5279" s="0" t="n">
        <v>850.841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0.841</v>
      </c>
      <c r="J5279" s="0" t="n">
        <f aca="false">B5279</f>
        <v>0.06072</v>
      </c>
      <c r="K5279" s="0" t="n">
        <f aca="false">100*(J5279/J$4)</f>
        <v>0.502778988309643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6072</v>
      </c>
      <c r="C5280" s="0" t="n">
        <v>0</v>
      </c>
      <c r="D5280" s="0" t="n">
        <v>850</v>
      </c>
      <c r="E5280" s="0" t="n">
        <v>850.821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0.821</v>
      </c>
      <c r="J5280" s="0" t="n">
        <f aca="false">B5280</f>
        <v>0.06072</v>
      </c>
      <c r="K5280" s="0" t="n">
        <f aca="false">100*(J5280/J$4)</f>
        <v>0.502778988309643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6072</v>
      </c>
      <c r="C5281" s="0" t="n">
        <v>0</v>
      </c>
      <c r="D5281" s="0" t="n">
        <v>850</v>
      </c>
      <c r="E5281" s="0" t="n">
        <v>850.80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0.808</v>
      </c>
      <c r="J5281" s="0" t="n">
        <f aca="false">B5281</f>
        <v>0.06072</v>
      </c>
      <c r="K5281" s="0" t="n">
        <f aca="false">100*(J5281/J$4)</f>
        <v>0.502778988309643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6072</v>
      </c>
      <c r="C5282" s="0" t="n">
        <v>0</v>
      </c>
      <c r="D5282" s="0" t="n">
        <v>850</v>
      </c>
      <c r="E5282" s="0" t="n">
        <v>850.792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0.792</v>
      </c>
      <c r="J5282" s="0" t="n">
        <f aca="false">B5282</f>
        <v>0.06072</v>
      </c>
      <c r="K5282" s="0" t="n">
        <f aca="false">100*(J5282/J$4)</f>
        <v>0.502778988309643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60876</v>
      </c>
      <c r="C5283" s="0" t="n">
        <v>0</v>
      </c>
      <c r="D5283" s="0" t="n">
        <v>850</v>
      </c>
      <c r="E5283" s="0" t="n">
        <v>850.785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0.785</v>
      </c>
      <c r="J5283" s="0" t="n">
        <f aca="false">B5283</f>
        <v>0.060876</v>
      </c>
      <c r="K5283" s="0" t="n">
        <f aca="false">100*(J5283/J$4)</f>
        <v>0.504070712983166</v>
      </c>
      <c r="L5283" s="0" t="n">
        <f aca="false">(J5283-J5282)/(I5283-I5282)</f>
        <v>-0.0222857142855169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60876</v>
      </c>
      <c r="C5284" s="0" t="n">
        <v>0</v>
      </c>
      <c r="D5284" s="0" t="n">
        <v>850</v>
      </c>
      <c r="E5284" s="0" t="n">
        <v>850.787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0.787</v>
      </c>
      <c r="J5284" s="0" t="n">
        <f aca="false">B5284</f>
        <v>0.060876</v>
      </c>
      <c r="K5284" s="0" t="n">
        <f aca="false">100*(J5284/J$4)</f>
        <v>0.504070712983166</v>
      </c>
      <c r="L5284" s="0" t="n">
        <f aca="false">(J5284-J5283)/(I5284-I5283)</f>
        <v>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60876</v>
      </c>
      <c r="C5285" s="0" t="n">
        <v>0</v>
      </c>
      <c r="D5285" s="0" t="n">
        <v>850</v>
      </c>
      <c r="E5285" s="0" t="n">
        <v>850.7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0.783</v>
      </c>
      <c r="J5285" s="0" t="n">
        <f aca="false">B5285</f>
        <v>0.060876</v>
      </c>
      <c r="K5285" s="0" t="n">
        <f aca="false">100*(J5285/J$4)</f>
        <v>0.5040707129831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60876</v>
      </c>
      <c r="C5286" s="0" t="n">
        <v>0</v>
      </c>
      <c r="D5286" s="0" t="n">
        <v>850</v>
      </c>
      <c r="E5286" s="0" t="n">
        <v>850.772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0.772</v>
      </c>
      <c r="J5286" s="0" t="n">
        <f aca="false">B5286</f>
        <v>0.060876</v>
      </c>
      <c r="K5286" s="0" t="n">
        <f aca="false">100*(J5286/J$4)</f>
        <v>0.5040707129831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60876</v>
      </c>
      <c r="C5287" s="0" t="n">
        <v>0</v>
      </c>
      <c r="D5287" s="0" t="n">
        <v>850</v>
      </c>
      <c r="E5287" s="0" t="n">
        <v>850.76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0.767</v>
      </c>
      <c r="J5287" s="0" t="n">
        <f aca="false">B5287</f>
        <v>0.060876</v>
      </c>
      <c r="K5287" s="0" t="n">
        <f aca="false">100*(J5287/J$4)</f>
        <v>0.504070712983166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60876</v>
      </c>
      <c r="C5288" s="0" t="n">
        <v>0</v>
      </c>
      <c r="D5288" s="0" t="n">
        <v>850</v>
      </c>
      <c r="E5288" s="0" t="n">
        <v>850.75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0.759</v>
      </c>
      <c r="J5288" s="0" t="n">
        <f aca="false">B5288</f>
        <v>0.060876</v>
      </c>
      <c r="K5288" s="0" t="n">
        <f aca="false">100*(J5288/J$4)</f>
        <v>0.504070712983166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60876</v>
      </c>
      <c r="C5289" s="0" t="n">
        <v>0</v>
      </c>
      <c r="D5289" s="0" t="n">
        <v>850</v>
      </c>
      <c r="E5289" s="0" t="n">
        <v>850.741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0.741</v>
      </c>
      <c r="J5289" s="0" t="n">
        <f aca="false">B5289</f>
        <v>0.060876</v>
      </c>
      <c r="K5289" s="0" t="n">
        <f aca="false">100*(J5289/J$4)</f>
        <v>0.504070712983166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60876</v>
      </c>
      <c r="C5290" s="0" t="n">
        <v>0</v>
      </c>
      <c r="D5290" s="0" t="n">
        <v>850</v>
      </c>
      <c r="E5290" s="0" t="n">
        <v>850.717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0.717</v>
      </c>
      <c r="J5290" s="0" t="n">
        <f aca="false">B5290</f>
        <v>0.060876</v>
      </c>
      <c r="K5290" s="0" t="n">
        <f aca="false">100*(J5290/J$4)</f>
        <v>0.50407071298316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60876</v>
      </c>
      <c r="C5291" s="0" t="n">
        <v>0</v>
      </c>
      <c r="D5291" s="0" t="n">
        <v>850</v>
      </c>
      <c r="E5291" s="0" t="n">
        <v>850.69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0.691</v>
      </c>
      <c r="J5291" s="0" t="n">
        <f aca="false">B5291</f>
        <v>0.060876</v>
      </c>
      <c r="K5291" s="0" t="n">
        <f aca="false">100*(J5291/J$4)</f>
        <v>0.504070712983166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61033</v>
      </c>
      <c r="C5292" s="0" t="n">
        <v>0</v>
      </c>
      <c r="D5292" s="0" t="n">
        <v>850</v>
      </c>
      <c r="E5292" s="0" t="n">
        <v>850.661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0.661</v>
      </c>
      <c r="J5292" s="0" t="n">
        <f aca="false">B5292</f>
        <v>0.061033</v>
      </c>
      <c r="K5292" s="0" t="n">
        <f aca="false">100*(J5292/J$4)</f>
        <v>0.505370717943058</v>
      </c>
      <c r="L5292" s="0" t="n">
        <f aca="false">(J5292-J5291)/(I5292-I5291)</f>
        <v>-0.00523333333331818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61033</v>
      </c>
      <c r="C5293" s="0" t="n">
        <v>0</v>
      </c>
      <c r="D5293" s="0" t="n">
        <v>850</v>
      </c>
      <c r="E5293" s="0" t="n">
        <v>850.639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0.639</v>
      </c>
      <c r="J5293" s="0" t="n">
        <f aca="false">B5293</f>
        <v>0.061033</v>
      </c>
      <c r="K5293" s="0" t="n">
        <f aca="false">100*(J5293/J$4)</f>
        <v>0.505370717943058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61033</v>
      </c>
      <c r="C5294" s="0" t="n">
        <v>0</v>
      </c>
      <c r="D5294" s="0" t="n">
        <v>850</v>
      </c>
      <c r="E5294" s="0" t="n">
        <v>850.62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0.625</v>
      </c>
      <c r="J5294" s="0" t="n">
        <f aca="false">B5294</f>
        <v>0.061033</v>
      </c>
      <c r="K5294" s="0" t="n">
        <f aca="false">100*(J5294/J$4)</f>
        <v>0.505370717943058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61033</v>
      </c>
      <c r="C5295" s="0" t="n">
        <v>0</v>
      </c>
      <c r="D5295" s="0" t="n">
        <v>850</v>
      </c>
      <c r="E5295" s="0" t="n">
        <v>850.61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0.617</v>
      </c>
      <c r="J5295" s="0" t="n">
        <f aca="false">B5295</f>
        <v>0.061033</v>
      </c>
      <c r="K5295" s="0" t="n">
        <f aca="false">100*(J5295/J$4)</f>
        <v>0.505370717943058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61033</v>
      </c>
      <c r="C5296" s="0" t="n">
        <v>0</v>
      </c>
      <c r="D5296" s="0" t="n">
        <v>850</v>
      </c>
      <c r="E5296" s="0" t="n">
        <v>850.61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0.614</v>
      </c>
      <c r="J5296" s="0" t="n">
        <f aca="false">B5296</f>
        <v>0.061033</v>
      </c>
      <c r="K5296" s="0" t="n">
        <f aca="false">100*(J5296/J$4)</f>
        <v>0.505370717943058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61033</v>
      </c>
      <c r="C5297" s="0" t="n">
        <v>0</v>
      </c>
      <c r="D5297" s="0" t="n">
        <v>850</v>
      </c>
      <c r="E5297" s="0" t="n">
        <v>850.612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0.612</v>
      </c>
      <c r="J5297" s="0" t="n">
        <f aca="false">B5297</f>
        <v>0.061033</v>
      </c>
      <c r="K5297" s="0" t="n">
        <f aca="false">100*(J5297/J$4)</f>
        <v>0.505370717943058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61033</v>
      </c>
      <c r="C5298" s="0" t="n">
        <v>0</v>
      </c>
      <c r="D5298" s="0" t="n">
        <v>850</v>
      </c>
      <c r="E5298" s="0" t="n">
        <v>850.61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0.612</v>
      </c>
      <c r="J5298" s="0" t="n">
        <f aca="false">B5298</f>
        <v>0.061033</v>
      </c>
      <c r="K5298" s="0" t="n">
        <f aca="false">100*(J5298/J$4)</f>
        <v>0.505370717943058</v>
      </c>
      <c r="L5298" s="0" t="e">
        <f aca="false">(J5298-J5297)/(I5298-I5297)</f>
        <v>#DIV/0!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61033</v>
      </c>
      <c r="C5299" s="0" t="n">
        <v>0</v>
      </c>
      <c r="D5299" s="0" t="n">
        <v>850</v>
      </c>
      <c r="E5299" s="0" t="n">
        <v>850.613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0.613</v>
      </c>
      <c r="J5299" s="0" t="n">
        <f aca="false">B5299</f>
        <v>0.061033</v>
      </c>
      <c r="K5299" s="0" t="n">
        <f aca="false">100*(J5299/J$4)</f>
        <v>0.505370717943058</v>
      </c>
      <c r="L5299" s="0" t="n">
        <f aca="false">(J5299-J5298)/(I5299-I5298)</f>
        <v>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6119</v>
      </c>
      <c r="C5300" s="0" t="n">
        <v>0</v>
      </c>
      <c r="D5300" s="0" t="n">
        <v>850</v>
      </c>
      <c r="E5300" s="0" t="n">
        <v>850.614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0.614</v>
      </c>
      <c r="J5300" s="0" t="n">
        <f aca="false">B5300</f>
        <v>0.06119</v>
      </c>
      <c r="K5300" s="0" t="n">
        <f aca="false">100*(J5300/J$4)</f>
        <v>0.506670722902949</v>
      </c>
      <c r="L5300" s="0" t="n">
        <f aca="false">(J5300-J5299)/(I5300-I5299)</f>
        <v>0.157000000003717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6119</v>
      </c>
      <c r="C5301" s="0" t="n">
        <v>0</v>
      </c>
      <c r="D5301" s="0" t="n">
        <v>850</v>
      </c>
      <c r="E5301" s="0" t="n">
        <v>850.613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0.613</v>
      </c>
      <c r="J5301" s="0" t="n">
        <f aca="false">B5301</f>
        <v>0.06119</v>
      </c>
      <c r="K5301" s="0" t="n">
        <f aca="false">100*(J5301/J$4)</f>
        <v>0.506670722902949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6119</v>
      </c>
      <c r="C5302" s="0" t="n">
        <v>0</v>
      </c>
      <c r="D5302" s="0" t="n">
        <v>850</v>
      </c>
      <c r="E5302" s="0" t="n">
        <v>850.616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0.616</v>
      </c>
      <c r="J5302" s="0" t="n">
        <f aca="false">B5302</f>
        <v>0.06119</v>
      </c>
      <c r="K5302" s="0" t="n">
        <f aca="false">100*(J5302/J$4)</f>
        <v>0.506670722902949</v>
      </c>
      <c r="L5302" s="0" t="n">
        <f aca="false">(J5302-J5301)/(I5302-I5301)</f>
        <v>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6119</v>
      </c>
      <c r="C5303" s="0" t="n">
        <v>0</v>
      </c>
      <c r="D5303" s="0" t="n">
        <v>850</v>
      </c>
      <c r="E5303" s="0" t="n">
        <v>850.617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0.617</v>
      </c>
      <c r="J5303" s="0" t="n">
        <f aca="false">B5303</f>
        <v>0.06119</v>
      </c>
      <c r="K5303" s="0" t="n">
        <f aca="false">100*(J5303/J$4)</f>
        <v>0.506670722902949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6119</v>
      </c>
      <c r="C5304" s="0" t="n">
        <v>0</v>
      </c>
      <c r="D5304" s="0" t="n">
        <v>850</v>
      </c>
      <c r="E5304" s="0" t="n">
        <v>850.61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0.616</v>
      </c>
      <c r="J5304" s="0" t="n">
        <f aca="false">B5304</f>
        <v>0.06119</v>
      </c>
      <c r="K5304" s="0" t="n">
        <f aca="false">100*(J5304/J$4)</f>
        <v>0.50667072290294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6119</v>
      </c>
      <c r="C5305" s="0" t="n">
        <v>0</v>
      </c>
      <c r="D5305" s="0" t="n">
        <v>850</v>
      </c>
      <c r="E5305" s="0" t="n">
        <v>850.62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0.625</v>
      </c>
      <c r="J5305" s="0" t="n">
        <f aca="false">B5305</f>
        <v>0.06119</v>
      </c>
      <c r="K5305" s="0" t="n">
        <f aca="false">100*(J5305/J$4)</f>
        <v>0.506670722902949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6119</v>
      </c>
      <c r="C5306" s="0" t="n">
        <v>0</v>
      </c>
      <c r="D5306" s="0" t="n">
        <v>850</v>
      </c>
      <c r="E5306" s="0" t="n">
        <v>850.62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0.628</v>
      </c>
      <c r="J5306" s="0" t="n">
        <f aca="false">B5306</f>
        <v>0.06119</v>
      </c>
      <c r="K5306" s="0" t="n">
        <f aca="false">100*(J5306/J$4)</f>
        <v>0.506670722902949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6119</v>
      </c>
      <c r="C5307" s="0" t="n">
        <v>0</v>
      </c>
      <c r="D5307" s="0" t="n">
        <v>850</v>
      </c>
      <c r="E5307" s="0" t="n">
        <v>850.62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0.621</v>
      </c>
      <c r="J5307" s="0" t="n">
        <f aca="false">B5307</f>
        <v>0.06119</v>
      </c>
      <c r="K5307" s="0" t="n">
        <f aca="false">100*(J5307/J$4)</f>
        <v>0.506670722902949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6119</v>
      </c>
      <c r="C5308" s="0" t="n">
        <v>0</v>
      </c>
      <c r="D5308" s="0" t="n">
        <v>850</v>
      </c>
      <c r="E5308" s="0" t="n">
        <v>850.612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0.612</v>
      </c>
      <c r="J5308" s="0" t="n">
        <f aca="false">B5308</f>
        <v>0.06119</v>
      </c>
      <c r="K5308" s="0" t="n">
        <f aca="false">100*(J5308/J$4)</f>
        <v>0.506670722902949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61346</v>
      </c>
      <c r="C5309" s="0" t="n">
        <v>0</v>
      </c>
      <c r="D5309" s="0" t="n">
        <v>850</v>
      </c>
      <c r="E5309" s="0" t="n">
        <v>850.602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0.602</v>
      </c>
      <c r="J5309" s="0" t="n">
        <f aca="false">B5309</f>
        <v>0.061346</v>
      </c>
      <c r="K5309" s="0" t="n">
        <f aca="false">100*(J5309/J$4)</f>
        <v>0.507962447576472</v>
      </c>
      <c r="L5309" s="0" t="n">
        <f aca="false">(J5309-J5308)/(I5309-I5308)</f>
        <v>-0.0156000000000138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61346</v>
      </c>
      <c r="C5310" s="0" t="n">
        <v>0</v>
      </c>
      <c r="D5310" s="0" t="n">
        <v>850</v>
      </c>
      <c r="E5310" s="0" t="n">
        <v>850.588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0.588</v>
      </c>
      <c r="J5310" s="0" t="n">
        <f aca="false">B5310</f>
        <v>0.061346</v>
      </c>
      <c r="K5310" s="0" t="n">
        <f aca="false">100*(J5310/J$4)</f>
        <v>0.507962447576472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61346</v>
      </c>
      <c r="C5311" s="0" t="n">
        <v>0</v>
      </c>
      <c r="D5311" s="0" t="n">
        <v>850</v>
      </c>
      <c r="E5311" s="0" t="n">
        <v>850.579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0.579</v>
      </c>
      <c r="J5311" s="0" t="n">
        <f aca="false">B5311</f>
        <v>0.061346</v>
      </c>
      <c r="K5311" s="0" t="n">
        <f aca="false">100*(J5311/J$4)</f>
        <v>0.507962447576472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61346</v>
      </c>
      <c r="C5312" s="0" t="n">
        <v>0</v>
      </c>
      <c r="D5312" s="0" t="n">
        <v>850</v>
      </c>
      <c r="E5312" s="0" t="n">
        <v>850.57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0.573</v>
      </c>
      <c r="J5312" s="0" t="n">
        <f aca="false">B5312</f>
        <v>0.061346</v>
      </c>
      <c r="K5312" s="0" t="n">
        <f aca="false">100*(J5312/J$4)</f>
        <v>0.507962447576472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61346</v>
      </c>
      <c r="C5313" s="0" t="n">
        <v>0</v>
      </c>
      <c r="D5313" s="0" t="n">
        <v>850</v>
      </c>
      <c r="E5313" s="0" t="n">
        <v>850.556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0.556</v>
      </c>
      <c r="J5313" s="0" t="n">
        <f aca="false">B5313</f>
        <v>0.061346</v>
      </c>
      <c r="K5313" s="0" t="n">
        <f aca="false">100*(J5313/J$4)</f>
        <v>0.507962447576472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61346</v>
      </c>
      <c r="C5314" s="0" t="n">
        <v>0</v>
      </c>
      <c r="D5314" s="0" t="n">
        <v>850</v>
      </c>
      <c r="E5314" s="0" t="n">
        <v>850.54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0.542</v>
      </c>
      <c r="J5314" s="0" t="n">
        <f aca="false">B5314</f>
        <v>0.061346</v>
      </c>
      <c r="K5314" s="0" t="n">
        <f aca="false">100*(J5314/J$4)</f>
        <v>0.507962447576472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61346</v>
      </c>
      <c r="C5315" s="0" t="n">
        <v>0</v>
      </c>
      <c r="D5315" s="0" t="n">
        <v>850</v>
      </c>
      <c r="E5315" s="0" t="n">
        <v>850.532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0.532</v>
      </c>
      <c r="J5315" s="0" t="n">
        <f aca="false">B5315</f>
        <v>0.061346</v>
      </c>
      <c r="K5315" s="0" t="n">
        <f aca="false">100*(J5315/J$4)</f>
        <v>0.507962447576472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61346</v>
      </c>
      <c r="C5316" s="0" t="n">
        <v>0</v>
      </c>
      <c r="D5316" s="0" t="n">
        <v>850</v>
      </c>
      <c r="E5316" s="0" t="n">
        <v>850.519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0.519</v>
      </c>
      <c r="J5316" s="0" t="n">
        <f aca="false">B5316</f>
        <v>0.061346</v>
      </c>
      <c r="K5316" s="0" t="n">
        <f aca="false">100*(J5316/J$4)</f>
        <v>0.507962447576472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61346</v>
      </c>
      <c r="C5317" s="0" t="n">
        <v>0</v>
      </c>
      <c r="D5317" s="0" t="n">
        <v>850</v>
      </c>
      <c r="E5317" s="0" t="n">
        <v>850.50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0.505</v>
      </c>
      <c r="J5317" s="0" t="n">
        <f aca="false">B5317</f>
        <v>0.061346</v>
      </c>
      <c r="K5317" s="0" t="n">
        <f aca="false">100*(J5317/J$4)</f>
        <v>0.507962447576472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61346</v>
      </c>
      <c r="C5318" s="0" t="n">
        <v>0</v>
      </c>
      <c r="D5318" s="0" t="n">
        <v>850</v>
      </c>
      <c r="E5318" s="0" t="n">
        <v>850.499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0.499</v>
      </c>
      <c r="J5318" s="0" t="n">
        <f aca="false">B5318</f>
        <v>0.061346</v>
      </c>
      <c r="K5318" s="0" t="n">
        <f aca="false">100*(J5318/J$4)</f>
        <v>0.50796244757647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61346</v>
      </c>
      <c r="C5319" s="0" t="n">
        <v>0</v>
      </c>
      <c r="D5319" s="0" t="n">
        <v>850</v>
      </c>
      <c r="E5319" s="0" t="n">
        <v>850.49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0.495</v>
      </c>
      <c r="J5319" s="0" t="n">
        <f aca="false">B5319</f>
        <v>0.061346</v>
      </c>
      <c r="K5319" s="0" t="n">
        <f aca="false">100*(J5319/J$4)</f>
        <v>0.50796244757647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61346</v>
      </c>
      <c r="C5320" s="0" t="n">
        <v>0</v>
      </c>
      <c r="D5320" s="0" t="n">
        <v>850</v>
      </c>
      <c r="E5320" s="0" t="n">
        <v>850.488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0.488</v>
      </c>
      <c r="J5320" s="0" t="n">
        <f aca="false">B5320</f>
        <v>0.061346</v>
      </c>
      <c r="K5320" s="0" t="n">
        <f aca="false">100*(J5320/J$4)</f>
        <v>0.50796244757647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61346</v>
      </c>
      <c r="C5321" s="0" t="n">
        <v>0</v>
      </c>
      <c r="D5321" s="0" t="n">
        <v>850</v>
      </c>
      <c r="E5321" s="0" t="n">
        <v>850.48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0.483</v>
      </c>
      <c r="J5321" s="0" t="n">
        <f aca="false">B5321</f>
        <v>0.061346</v>
      </c>
      <c r="K5321" s="0" t="n">
        <f aca="false">100*(J5321/J$4)</f>
        <v>0.50796244757647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61503</v>
      </c>
      <c r="C5322" s="0" t="n">
        <v>0</v>
      </c>
      <c r="D5322" s="0" t="n">
        <v>850</v>
      </c>
      <c r="E5322" s="0" t="n">
        <v>850.469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0.469</v>
      </c>
      <c r="J5322" s="0" t="n">
        <f aca="false">B5322</f>
        <v>0.061503</v>
      </c>
      <c r="K5322" s="0" t="n">
        <f aca="false">100*(J5322/J$4)</f>
        <v>0.509262452536364</v>
      </c>
      <c r="L5322" s="0" t="n">
        <f aca="false">(J5322-J5321)/(I5322-I5321)</f>
        <v>-0.0112142857143691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61346</v>
      </c>
      <c r="C5323" s="0" t="n">
        <v>0</v>
      </c>
      <c r="D5323" s="0" t="n">
        <v>850</v>
      </c>
      <c r="E5323" s="0" t="n">
        <v>850.462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0.462</v>
      </c>
      <c r="J5323" s="0" t="n">
        <f aca="false">B5323</f>
        <v>0.061346</v>
      </c>
      <c r="K5323" s="0" t="n">
        <f aca="false">100*(J5323/J$4)</f>
        <v>0.507962447576472</v>
      </c>
      <c r="L5323" s="0" t="n">
        <f aca="false">(J5323-J5322)/(I5323-I5322)</f>
        <v>0.0224285714283739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61503</v>
      </c>
      <c r="C5324" s="0" t="n">
        <v>0</v>
      </c>
      <c r="D5324" s="0" t="n">
        <v>850</v>
      </c>
      <c r="E5324" s="0" t="n">
        <v>850.463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0.463</v>
      </c>
      <c r="J5324" s="0" t="n">
        <f aca="false">B5324</f>
        <v>0.061503</v>
      </c>
      <c r="K5324" s="0" t="n">
        <f aca="false">100*(J5324/J$4)</f>
        <v>0.509262452536364</v>
      </c>
      <c r="L5324" s="0" t="n">
        <f aca="false">(J5324-J5323)/(I5324-I5323)</f>
        <v>0.157000000003717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61503</v>
      </c>
      <c r="C5325" s="0" t="n">
        <v>0</v>
      </c>
      <c r="D5325" s="0" t="n">
        <v>850</v>
      </c>
      <c r="E5325" s="0" t="n">
        <v>850.46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466</v>
      </c>
      <c r="J5325" s="0" t="n">
        <f aca="false">B5325</f>
        <v>0.061503</v>
      </c>
      <c r="K5325" s="0" t="n">
        <f aca="false">100*(J5325/J$4)</f>
        <v>0.509262452536364</v>
      </c>
      <c r="L5325" s="0" t="n">
        <f aca="false">(J5325-J5324)/(I5325-I5324)</f>
        <v>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61503</v>
      </c>
      <c r="C5326" s="0" t="n">
        <v>0</v>
      </c>
      <c r="D5326" s="0" t="n">
        <v>850</v>
      </c>
      <c r="E5326" s="0" t="n">
        <v>850.46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465</v>
      </c>
      <c r="J5326" s="0" t="n">
        <f aca="false">B5326</f>
        <v>0.061503</v>
      </c>
      <c r="K5326" s="0" t="n">
        <f aca="false">100*(J5326/J$4)</f>
        <v>0.509262452536364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61503</v>
      </c>
      <c r="C5327" s="0" t="n">
        <v>0</v>
      </c>
      <c r="D5327" s="0" t="n">
        <v>850</v>
      </c>
      <c r="E5327" s="0" t="n">
        <v>850.45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451</v>
      </c>
      <c r="J5327" s="0" t="n">
        <f aca="false">B5327</f>
        <v>0.061503</v>
      </c>
      <c r="K5327" s="0" t="n">
        <f aca="false">100*(J5327/J$4)</f>
        <v>0.509262452536364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61503</v>
      </c>
      <c r="C5328" s="0" t="n">
        <v>0</v>
      </c>
      <c r="D5328" s="0" t="n">
        <v>850</v>
      </c>
      <c r="E5328" s="0" t="n">
        <v>850.433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433</v>
      </c>
      <c r="J5328" s="0" t="n">
        <f aca="false">B5328</f>
        <v>0.061503</v>
      </c>
      <c r="K5328" s="0" t="n">
        <f aca="false">100*(J5328/J$4)</f>
        <v>0.509262452536364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61503</v>
      </c>
      <c r="C5329" s="0" t="n">
        <v>0</v>
      </c>
      <c r="D5329" s="0" t="n">
        <v>850</v>
      </c>
      <c r="E5329" s="0" t="n">
        <v>850.41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417</v>
      </c>
      <c r="J5329" s="0" t="n">
        <f aca="false">B5329</f>
        <v>0.061503</v>
      </c>
      <c r="K5329" s="0" t="n">
        <f aca="false">100*(J5329/J$4)</f>
        <v>0.509262452536364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61503</v>
      </c>
      <c r="C5330" s="0" t="n">
        <v>0</v>
      </c>
      <c r="D5330" s="0" t="n">
        <v>850</v>
      </c>
      <c r="E5330" s="0" t="n">
        <v>850.3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395</v>
      </c>
      <c r="J5330" s="0" t="n">
        <f aca="false">B5330</f>
        <v>0.061503</v>
      </c>
      <c r="K5330" s="0" t="n">
        <f aca="false">100*(J5330/J$4)</f>
        <v>0.509262452536364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61503</v>
      </c>
      <c r="C5331" s="0" t="n">
        <v>0</v>
      </c>
      <c r="D5331" s="0" t="n">
        <v>850</v>
      </c>
      <c r="E5331" s="0" t="n">
        <v>850.36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367</v>
      </c>
      <c r="J5331" s="0" t="n">
        <f aca="false">B5331</f>
        <v>0.061503</v>
      </c>
      <c r="K5331" s="0" t="n">
        <f aca="false">100*(J5331/J$4)</f>
        <v>0.509262452536364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61503</v>
      </c>
      <c r="C5332" s="0" t="n">
        <v>0</v>
      </c>
      <c r="D5332" s="0" t="n">
        <v>850</v>
      </c>
      <c r="E5332" s="0" t="n">
        <v>850.34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343</v>
      </c>
      <c r="J5332" s="0" t="n">
        <f aca="false">B5332</f>
        <v>0.061503</v>
      </c>
      <c r="K5332" s="0" t="n">
        <f aca="false">100*(J5332/J$4)</f>
        <v>0.509262452536364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61503</v>
      </c>
      <c r="C5333" s="0" t="n">
        <v>0</v>
      </c>
      <c r="D5333" s="0" t="n">
        <v>850</v>
      </c>
      <c r="E5333" s="0" t="n">
        <v>850.327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327</v>
      </c>
      <c r="J5333" s="0" t="n">
        <f aca="false">B5333</f>
        <v>0.061503</v>
      </c>
      <c r="K5333" s="0" t="n">
        <f aca="false">100*(J5333/J$4)</f>
        <v>0.509262452536364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61503</v>
      </c>
      <c r="C5334" s="0" t="n">
        <v>0</v>
      </c>
      <c r="D5334" s="0" t="n">
        <v>850</v>
      </c>
      <c r="E5334" s="0" t="n">
        <v>850.319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319</v>
      </c>
      <c r="J5334" s="0" t="n">
        <f aca="false">B5334</f>
        <v>0.061503</v>
      </c>
      <c r="K5334" s="0" t="n">
        <f aca="false">100*(J5334/J$4)</f>
        <v>0.509262452536364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61503</v>
      </c>
      <c r="C5335" s="0" t="n">
        <v>0</v>
      </c>
      <c r="D5335" s="0" t="n">
        <v>850</v>
      </c>
      <c r="E5335" s="0" t="n">
        <v>850.314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314</v>
      </c>
      <c r="J5335" s="0" t="n">
        <f aca="false">B5335</f>
        <v>0.061503</v>
      </c>
      <c r="K5335" s="0" t="n">
        <f aca="false">100*(J5335/J$4)</f>
        <v>0.509262452536364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61503</v>
      </c>
      <c r="C5336" s="0" t="n">
        <v>0</v>
      </c>
      <c r="D5336" s="0" t="n">
        <v>850</v>
      </c>
      <c r="E5336" s="0" t="n">
        <v>850.309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309</v>
      </c>
      <c r="J5336" s="0" t="n">
        <f aca="false">B5336</f>
        <v>0.061503</v>
      </c>
      <c r="K5336" s="0" t="n">
        <f aca="false">100*(J5336/J$4)</f>
        <v>0.509262452536364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61503</v>
      </c>
      <c r="C5337" s="0" t="n">
        <v>0</v>
      </c>
      <c r="D5337" s="0" t="n">
        <v>850</v>
      </c>
      <c r="E5337" s="0" t="n">
        <v>850.304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304</v>
      </c>
      <c r="J5337" s="0" t="n">
        <f aca="false">B5337</f>
        <v>0.061503</v>
      </c>
      <c r="K5337" s="0" t="n">
        <f aca="false">100*(J5337/J$4)</f>
        <v>0.509262452536364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61503</v>
      </c>
      <c r="C5338" s="0" t="n">
        <v>0</v>
      </c>
      <c r="D5338" s="0" t="n">
        <v>850</v>
      </c>
      <c r="E5338" s="0" t="n">
        <v>850.30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304</v>
      </c>
      <c r="J5338" s="0" t="n">
        <f aca="false">B5338</f>
        <v>0.061503</v>
      </c>
      <c r="K5338" s="0" t="n">
        <f aca="false">100*(J5338/J$4)</f>
        <v>0.509262452536364</v>
      </c>
      <c r="L5338" s="0" t="e">
        <f aca="false">(J5338-J5337)/(I5338-I5337)</f>
        <v>#DIV/0!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61503</v>
      </c>
      <c r="C5339" s="0" t="n">
        <v>0</v>
      </c>
      <c r="D5339" s="0" t="n">
        <v>850</v>
      </c>
      <c r="E5339" s="0" t="n">
        <v>850.313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313</v>
      </c>
      <c r="J5339" s="0" t="n">
        <f aca="false">B5339</f>
        <v>0.061503</v>
      </c>
      <c r="K5339" s="0" t="n">
        <f aca="false">100*(J5339/J$4)</f>
        <v>0.509262452536364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61503</v>
      </c>
      <c r="C5340" s="0" t="n">
        <v>0</v>
      </c>
      <c r="D5340" s="0" t="n">
        <v>850</v>
      </c>
      <c r="E5340" s="0" t="n">
        <v>850.319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319</v>
      </c>
      <c r="J5340" s="0" t="n">
        <f aca="false">B5340</f>
        <v>0.061503</v>
      </c>
      <c r="K5340" s="0" t="n">
        <f aca="false">100*(J5340/J$4)</f>
        <v>0.509262452536364</v>
      </c>
      <c r="L5340" s="0" t="n">
        <f aca="false">(J5340-J5339)/(I5340-I5339)</f>
        <v>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61503</v>
      </c>
      <c r="C5341" s="0" t="n">
        <v>0</v>
      </c>
      <c r="D5341" s="0" t="n">
        <v>850</v>
      </c>
      <c r="E5341" s="0" t="n">
        <v>850.323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323</v>
      </c>
      <c r="J5341" s="0" t="n">
        <f aca="false">B5341</f>
        <v>0.061503</v>
      </c>
      <c r="K5341" s="0" t="n">
        <f aca="false">100*(J5341/J$4)</f>
        <v>0.509262452536364</v>
      </c>
      <c r="L5341" s="0" t="n">
        <f aca="false">(J5341-J5340)/(I5341-I5340)</f>
        <v>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61659</v>
      </c>
      <c r="C5342" s="0" t="n">
        <v>0</v>
      </c>
      <c r="D5342" s="0" t="n">
        <v>850</v>
      </c>
      <c r="E5342" s="0" t="n">
        <v>850.31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316</v>
      </c>
      <c r="J5342" s="0" t="n">
        <f aca="false">B5342</f>
        <v>0.061659</v>
      </c>
      <c r="K5342" s="0" t="n">
        <f aca="false">100*(J5342/J$4)</f>
        <v>0.510554177209886</v>
      </c>
      <c r="L5342" s="0" t="n">
        <f aca="false">(J5342-J5341)/(I5342-I5341)</f>
        <v>-0.022285714285878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61659</v>
      </c>
      <c r="C5343" s="0" t="n">
        <v>0</v>
      </c>
      <c r="D5343" s="0" t="n">
        <v>850</v>
      </c>
      <c r="E5343" s="0" t="n">
        <v>850.3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31</v>
      </c>
      <c r="J5343" s="0" t="n">
        <f aca="false">B5343</f>
        <v>0.061659</v>
      </c>
      <c r="K5343" s="0" t="n">
        <f aca="false">100*(J5343/J$4)</f>
        <v>0.510554177209886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61659</v>
      </c>
      <c r="C5344" s="0" t="n">
        <v>0</v>
      </c>
      <c r="D5344" s="0" t="n">
        <v>850</v>
      </c>
      <c r="E5344" s="0" t="n">
        <v>850.30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305</v>
      </c>
      <c r="J5344" s="0" t="n">
        <f aca="false">B5344</f>
        <v>0.061659</v>
      </c>
      <c r="K5344" s="0" t="n">
        <f aca="false">100*(J5344/J$4)</f>
        <v>0.51055417720988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61503</v>
      </c>
      <c r="C5345" s="0" t="n">
        <v>0</v>
      </c>
      <c r="D5345" s="0" t="n">
        <v>850</v>
      </c>
      <c r="E5345" s="0" t="n">
        <v>850.292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292</v>
      </c>
      <c r="J5345" s="0" t="n">
        <f aca="false">B5345</f>
        <v>0.061503</v>
      </c>
      <c r="K5345" s="0" t="n">
        <f aca="false">100*(J5345/J$4)</f>
        <v>0.509262452536364</v>
      </c>
      <c r="L5345" s="0" t="n">
        <f aca="false">(J5345-J5344)/(I5345-I5344)</f>
        <v>0.0120000000000736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61659</v>
      </c>
      <c r="C5346" s="0" t="n">
        <v>0</v>
      </c>
      <c r="D5346" s="0" t="n">
        <v>850</v>
      </c>
      <c r="E5346" s="0" t="n">
        <v>850.271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271</v>
      </c>
      <c r="J5346" s="0" t="n">
        <f aca="false">B5346</f>
        <v>0.061659</v>
      </c>
      <c r="K5346" s="0" t="n">
        <f aca="false">100*(J5346/J$4)</f>
        <v>0.510554177209886</v>
      </c>
      <c r="L5346" s="0" t="n">
        <f aca="false">(J5346-J5345)/(I5346-I5345)</f>
        <v>-0.00742857142854584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61659</v>
      </c>
      <c r="C5347" s="0" t="n">
        <v>0</v>
      </c>
      <c r="D5347" s="0" t="n">
        <v>850</v>
      </c>
      <c r="E5347" s="0" t="n">
        <v>850.25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258</v>
      </c>
      <c r="J5347" s="0" t="n">
        <f aca="false">B5347</f>
        <v>0.061659</v>
      </c>
      <c r="K5347" s="0" t="n">
        <f aca="false">100*(J5347/J$4)</f>
        <v>0.51055417720988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61659</v>
      </c>
      <c r="C5348" s="0" t="n">
        <v>0</v>
      </c>
      <c r="D5348" s="0" t="n">
        <v>850</v>
      </c>
      <c r="E5348" s="0" t="n">
        <v>850.247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247</v>
      </c>
      <c r="J5348" s="0" t="n">
        <f aca="false">B5348</f>
        <v>0.061659</v>
      </c>
      <c r="K5348" s="0" t="n">
        <f aca="false">100*(J5348/J$4)</f>
        <v>0.51055417720988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61659</v>
      </c>
      <c r="C5349" s="0" t="n">
        <v>0</v>
      </c>
      <c r="D5349" s="0" t="n">
        <v>850</v>
      </c>
      <c r="E5349" s="0" t="n">
        <v>850.232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232</v>
      </c>
      <c r="J5349" s="0" t="n">
        <f aca="false">B5349</f>
        <v>0.061659</v>
      </c>
      <c r="K5349" s="0" t="n">
        <f aca="false">100*(J5349/J$4)</f>
        <v>0.51055417720988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61659</v>
      </c>
      <c r="C5350" s="0" t="n">
        <v>0</v>
      </c>
      <c r="D5350" s="0" t="n">
        <v>850</v>
      </c>
      <c r="E5350" s="0" t="n">
        <v>850.223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223</v>
      </c>
      <c r="J5350" s="0" t="n">
        <f aca="false">B5350</f>
        <v>0.061659</v>
      </c>
      <c r="K5350" s="0" t="n">
        <f aca="false">100*(J5350/J$4)</f>
        <v>0.51055417720988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61659</v>
      </c>
      <c r="C5351" s="0" t="n">
        <v>0</v>
      </c>
      <c r="D5351" s="0" t="n">
        <v>850</v>
      </c>
      <c r="E5351" s="0" t="n">
        <v>850.21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213</v>
      </c>
      <c r="J5351" s="0" t="n">
        <f aca="false">B5351</f>
        <v>0.061659</v>
      </c>
      <c r="K5351" s="0" t="n">
        <f aca="false">100*(J5351/J$4)</f>
        <v>0.51055417720988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61659</v>
      </c>
      <c r="C5352" s="0" t="n">
        <v>0</v>
      </c>
      <c r="D5352" s="0" t="n">
        <v>850</v>
      </c>
      <c r="E5352" s="0" t="n">
        <v>850.203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203</v>
      </c>
      <c r="J5352" s="0" t="n">
        <f aca="false">B5352</f>
        <v>0.061659</v>
      </c>
      <c r="K5352" s="0" t="n">
        <f aca="false">100*(J5352/J$4)</f>
        <v>0.51055417720988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61659</v>
      </c>
      <c r="C5353" s="0" t="n">
        <v>0</v>
      </c>
      <c r="D5353" s="0" t="n">
        <v>850</v>
      </c>
      <c r="E5353" s="0" t="n">
        <v>850.19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194</v>
      </c>
      <c r="J5353" s="0" t="n">
        <f aca="false">B5353</f>
        <v>0.061659</v>
      </c>
      <c r="K5353" s="0" t="n">
        <f aca="false">100*(J5353/J$4)</f>
        <v>0.51055417720988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61659</v>
      </c>
      <c r="C5354" s="0" t="n">
        <v>0</v>
      </c>
      <c r="D5354" s="0" t="n">
        <v>850</v>
      </c>
      <c r="E5354" s="0" t="n">
        <v>850.19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19</v>
      </c>
      <c r="J5354" s="0" t="n">
        <f aca="false">B5354</f>
        <v>0.061659</v>
      </c>
      <c r="K5354" s="0" t="n">
        <f aca="false">100*(J5354/J$4)</f>
        <v>0.51055417720988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61659</v>
      </c>
      <c r="C5355" s="0" t="n">
        <v>0</v>
      </c>
      <c r="D5355" s="0" t="n">
        <v>850</v>
      </c>
      <c r="E5355" s="0" t="n">
        <v>850.183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183</v>
      </c>
      <c r="J5355" s="0" t="n">
        <f aca="false">B5355</f>
        <v>0.061659</v>
      </c>
      <c r="K5355" s="0" t="n">
        <f aca="false">100*(J5355/J$4)</f>
        <v>0.51055417720988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61659</v>
      </c>
      <c r="C5356" s="0" t="n">
        <v>0</v>
      </c>
      <c r="D5356" s="0" t="n">
        <v>850</v>
      </c>
      <c r="E5356" s="0" t="n">
        <v>850.17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174</v>
      </c>
      <c r="J5356" s="0" t="n">
        <f aca="false">B5356</f>
        <v>0.061659</v>
      </c>
      <c r="K5356" s="0" t="n">
        <f aca="false">100*(J5356/J$4)</f>
        <v>0.51055417720988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61659</v>
      </c>
      <c r="C5357" s="0" t="n">
        <v>0</v>
      </c>
      <c r="D5357" s="0" t="n">
        <v>850</v>
      </c>
      <c r="E5357" s="0" t="n">
        <v>850.158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158</v>
      </c>
      <c r="J5357" s="0" t="n">
        <f aca="false">B5357</f>
        <v>0.061659</v>
      </c>
      <c r="K5357" s="0" t="n">
        <f aca="false">100*(J5357/J$4)</f>
        <v>0.510554177209886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61659</v>
      </c>
      <c r="C5358" s="0" t="n">
        <v>0</v>
      </c>
      <c r="D5358" s="0" t="n">
        <v>850</v>
      </c>
      <c r="E5358" s="0" t="n">
        <v>850.14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148</v>
      </c>
      <c r="J5358" s="0" t="n">
        <f aca="false">B5358</f>
        <v>0.061659</v>
      </c>
      <c r="K5358" s="0" t="n">
        <f aca="false">100*(J5358/J$4)</f>
        <v>0.510554177209886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61659</v>
      </c>
      <c r="C5359" s="0" t="n">
        <v>0</v>
      </c>
      <c r="D5359" s="0" t="n">
        <v>850</v>
      </c>
      <c r="E5359" s="0" t="n">
        <v>850.14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145</v>
      </c>
      <c r="J5359" s="0" t="n">
        <f aca="false">B5359</f>
        <v>0.061659</v>
      </c>
      <c r="K5359" s="0" t="n">
        <f aca="false">100*(J5359/J$4)</f>
        <v>0.510554177209886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61659</v>
      </c>
      <c r="C5360" s="0" t="n">
        <v>0</v>
      </c>
      <c r="D5360" s="0" t="n">
        <v>850</v>
      </c>
      <c r="E5360" s="0" t="n">
        <v>850.13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131</v>
      </c>
      <c r="J5360" s="0" t="n">
        <f aca="false">B5360</f>
        <v>0.061659</v>
      </c>
      <c r="K5360" s="0" t="n">
        <f aca="false">100*(J5360/J$4)</f>
        <v>0.510554177209886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61659</v>
      </c>
      <c r="C5361" s="0" t="n">
        <v>0</v>
      </c>
      <c r="D5361" s="0" t="n">
        <v>850</v>
      </c>
      <c r="E5361" s="0" t="n">
        <v>850.11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118</v>
      </c>
      <c r="J5361" s="0" t="n">
        <f aca="false">B5361</f>
        <v>0.061659</v>
      </c>
      <c r="K5361" s="0" t="n">
        <f aca="false">100*(J5361/J$4)</f>
        <v>0.510554177209886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61659</v>
      </c>
      <c r="C5362" s="0" t="n">
        <v>0</v>
      </c>
      <c r="D5362" s="0" t="n">
        <v>850</v>
      </c>
      <c r="E5362" s="0" t="n">
        <v>850.10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109</v>
      </c>
      <c r="J5362" s="0" t="n">
        <f aca="false">B5362</f>
        <v>0.061659</v>
      </c>
      <c r="K5362" s="0" t="n">
        <f aca="false">100*(J5362/J$4)</f>
        <v>0.510554177209886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61659</v>
      </c>
      <c r="C5363" s="0" t="n">
        <v>0</v>
      </c>
      <c r="D5363" s="0" t="n">
        <v>850</v>
      </c>
      <c r="E5363" s="0" t="n">
        <v>850.09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098</v>
      </c>
      <c r="J5363" s="0" t="n">
        <f aca="false">B5363</f>
        <v>0.061659</v>
      </c>
      <c r="K5363" s="0" t="n">
        <f aca="false">100*(J5363/J$4)</f>
        <v>0.510554177209886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61659</v>
      </c>
      <c r="C5364" s="0" t="n">
        <v>0</v>
      </c>
      <c r="D5364" s="0" t="n">
        <v>850</v>
      </c>
      <c r="E5364" s="0" t="n">
        <v>850.083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083</v>
      </c>
      <c r="J5364" s="0" t="n">
        <f aca="false">B5364</f>
        <v>0.061659</v>
      </c>
      <c r="K5364" s="0" t="n">
        <f aca="false">100*(J5364/J$4)</f>
        <v>0.510554177209886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61659</v>
      </c>
      <c r="C5365" s="0" t="n">
        <v>0</v>
      </c>
      <c r="D5365" s="0" t="n">
        <v>850</v>
      </c>
      <c r="E5365" s="0" t="n">
        <v>850.065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065</v>
      </c>
      <c r="J5365" s="0" t="n">
        <f aca="false">B5365</f>
        <v>0.061659</v>
      </c>
      <c r="K5365" s="0" t="n">
        <f aca="false">100*(J5365/J$4)</f>
        <v>0.510554177209886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61659</v>
      </c>
      <c r="C5366" s="0" t="n">
        <v>0</v>
      </c>
      <c r="D5366" s="0" t="n">
        <v>850</v>
      </c>
      <c r="E5366" s="0" t="n">
        <v>850.052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052</v>
      </c>
      <c r="J5366" s="0" t="n">
        <f aca="false">B5366</f>
        <v>0.061659</v>
      </c>
      <c r="K5366" s="0" t="n">
        <f aca="false">100*(J5366/J$4)</f>
        <v>0.510554177209886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61659</v>
      </c>
      <c r="C5367" s="0" t="n">
        <v>0</v>
      </c>
      <c r="D5367" s="0" t="n">
        <v>850</v>
      </c>
      <c r="E5367" s="0" t="n">
        <v>850.058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058</v>
      </c>
      <c r="J5367" s="0" t="n">
        <f aca="false">B5367</f>
        <v>0.061659</v>
      </c>
      <c r="K5367" s="0" t="n">
        <f aca="false">100*(J5367/J$4)</f>
        <v>0.510554177209886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61659</v>
      </c>
      <c r="C5368" s="0" t="n">
        <v>0</v>
      </c>
      <c r="D5368" s="0" t="n">
        <v>850</v>
      </c>
      <c r="E5368" s="0" t="n">
        <v>850.062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062</v>
      </c>
      <c r="J5368" s="0" t="n">
        <f aca="false">B5368</f>
        <v>0.061659</v>
      </c>
      <c r="K5368" s="0" t="n">
        <f aca="false">100*(J5368/J$4)</f>
        <v>0.510554177209886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61503</v>
      </c>
      <c r="C5369" s="0" t="n">
        <v>0</v>
      </c>
      <c r="D5369" s="0" t="n">
        <v>850</v>
      </c>
      <c r="E5369" s="0" t="n">
        <v>850.06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063</v>
      </c>
      <c r="J5369" s="0" t="n">
        <f aca="false">B5369</f>
        <v>0.061503</v>
      </c>
      <c r="K5369" s="0" t="n">
        <f aca="false">100*(J5369/J$4)</f>
        <v>0.509262452536364</v>
      </c>
      <c r="L5369" s="0" t="n">
        <f aca="false">(J5369-J5368)/(I5369-I5368)</f>
        <v>-0.156000000003685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61503</v>
      </c>
      <c r="C5370" s="0" t="n">
        <v>0</v>
      </c>
      <c r="D5370" s="0" t="n">
        <v>850</v>
      </c>
      <c r="E5370" s="0" t="n">
        <v>850.05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055</v>
      </c>
      <c r="J5370" s="0" t="n">
        <f aca="false">B5370</f>
        <v>0.061503</v>
      </c>
      <c r="K5370" s="0" t="n">
        <f aca="false">100*(J5370/J$4)</f>
        <v>0.509262452536364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61503</v>
      </c>
      <c r="C5371" s="0" t="n">
        <v>0</v>
      </c>
      <c r="D5371" s="0" t="n">
        <v>850</v>
      </c>
      <c r="E5371" s="0" t="n">
        <v>850.054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054</v>
      </c>
      <c r="J5371" s="0" t="n">
        <f aca="false">B5371</f>
        <v>0.061503</v>
      </c>
      <c r="K5371" s="0" t="n">
        <f aca="false">100*(J5371/J$4)</f>
        <v>0.509262452536364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61503</v>
      </c>
      <c r="C5372" s="0" t="n">
        <v>0</v>
      </c>
      <c r="D5372" s="0" t="n">
        <v>850</v>
      </c>
      <c r="E5372" s="0" t="n">
        <v>850.0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058</v>
      </c>
      <c r="J5372" s="0" t="n">
        <f aca="false">B5372</f>
        <v>0.061503</v>
      </c>
      <c r="K5372" s="0" t="n">
        <f aca="false">100*(J5372/J$4)</f>
        <v>0.509262452536364</v>
      </c>
      <c r="L5372" s="0" t="n">
        <f aca="false">(J5372-J5371)/(I5372-I5371)</f>
        <v>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61659</v>
      </c>
      <c r="C5373" s="0" t="n">
        <v>0</v>
      </c>
      <c r="D5373" s="0" t="n">
        <v>850</v>
      </c>
      <c r="E5373" s="0" t="n">
        <v>850.066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066</v>
      </c>
      <c r="J5373" s="0" t="n">
        <f aca="false">B5373</f>
        <v>0.061659</v>
      </c>
      <c r="K5373" s="0" t="n">
        <f aca="false">100*(J5373/J$4)</f>
        <v>0.510554177209886</v>
      </c>
      <c r="L5373" s="0" t="n">
        <f aca="false">(J5373-J5372)/(I5373-I5372)</f>
        <v>0.019499999999906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61503</v>
      </c>
      <c r="C5374" s="0" t="n">
        <v>0</v>
      </c>
      <c r="D5374" s="0" t="n">
        <v>850</v>
      </c>
      <c r="E5374" s="0" t="n">
        <v>850.07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073</v>
      </c>
      <c r="J5374" s="0" t="n">
        <f aca="false">B5374</f>
        <v>0.061503</v>
      </c>
      <c r="K5374" s="0" t="n">
        <f aca="false">100*(J5374/J$4)</f>
        <v>0.509262452536364</v>
      </c>
      <c r="L5374" s="0" t="n">
        <f aca="false">(J5374-J5373)/(I5374-I5373)</f>
        <v>-0.0222857142858788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61503</v>
      </c>
      <c r="C5375" s="0" t="n">
        <v>0</v>
      </c>
      <c r="D5375" s="0" t="n">
        <v>850</v>
      </c>
      <c r="E5375" s="0" t="n">
        <v>850.07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071</v>
      </c>
      <c r="J5375" s="0" t="n">
        <f aca="false">B5375</f>
        <v>0.061503</v>
      </c>
      <c r="K5375" s="0" t="n">
        <f aca="false">100*(J5375/J$4)</f>
        <v>0.509262452536364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61503</v>
      </c>
      <c r="C5376" s="0" t="n">
        <v>0</v>
      </c>
      <c r="D5376" s="0" t="n">
        <v>850</v>
      </c>
      <c r="E5376" s="0" t="n">
        <v>850.06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068</v>
      </c>
      <c r="J5376" s="0" t="n">
        <f aca="false">B5376</f>
        <v>0.061503</v>
      </c>
      <c r="K5376" s="0" t="n">
        <f aca="false">100*(J5376/J$4)</f>
        <v>0.509262452536364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61503</v>
      </c>
      <c r="C5377" s="0" t="n">
        <v>0</v>
      </c>
      <c r="D5377" s="0" t="n">
        <v>850</v>
      </c>
      <c r="E5377" s="0" t="n">
        <v>850.066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066</v>
      </c>
      <c r="J5377" s="0" t="n">
        <f aca="false">B5377</f>
        <v>0.061503</v>
      </c>
      <c r="K5377" s="0" t="n">
        <f aca="false">100*(J5377/J$4)</f>
        <v>0.509262452536364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61503</v>
      </c>
      <c r="C5378" s="0" t="n">
        <v>0</v>
      </c>
      <c r="D5378" s="0" t="n">
        <v>850</v>
      </c>
      <c r="E5378" s="0" t="n">
        <v>850.05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053</v>
      </c>
      <c r="J5378" s="0" t="n">
        <f aca="false">B5378</f>
        <v>0.061503</v>
      </c>
      <c r="K5378" s="0" t="n">
        <f aca="false">100*(J5378/J$4)</f>
        <v>0.509262452536364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61503</v>
      </c>
      <c r="C5379" s="0" t="n">
        <v>0</v>
      </c>
      <c r="D5379" s="0" t="n">
        <v>850</v>
      </c>
      <c r="E5379" s="0" t="n">
        <v>850.042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042</v>
      </c>
      <c r="J5379" s="0" t="n">
        <f aca="false">B5379</f>
        <v>0.061503</v>
      </c>
      <c r="K5379" s="0" t="n">
        <f aca="false">100*(J5379/J$4)</f>
        <v>0.509262452536364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61503</v>
      </c>
      <c r="C5380" s="0" t="n">
        <v>0</v>
      </c>
      <c r="D5380" s="0" t="n">
        <v>850</v>
      </c>
      <c r="E5380" s="0" t="n">
        <v>850.03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031</v>
      </c>
      <c r="J5380" s="0" t="n">
        <f aca="false">B5380</f>
        <v>0.061503</v>
      </c>
      <c r="K5380" s="0" t="n">
        <f aca="false">100*(J5380/J$4)</f>
        <v>0.509262452536364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061503</v>
      </c>
      <c r="C5381" s="0" t="n">
        <v>0</v>
      </c>
      <c r="D5381" s="0" t="n">
        <v>850</v>
      </c>
      <c r="E5381" s="0" t="n">
        <v>850.02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023</v>
      </c>
      <c r="J5381" s="0" t="n">
        <f aca="false">B5381</f>
        <v>0.061503</v>
      </c>
      <c r="K5381" s="0" t="n">
        <f aca="false">100*(J5381/J$4)</f>
        <v>0.509262452536364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061503</v>
      </c>
      <c r="C5382" s="0" t="n">
        <v>0</v>
      </c>
      <c r="D5382" s="0" t="n">
        <v>850</v>
      </c>
      <c r="E5382" s="0" t="n">
        <v>850.01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019</v>
      </c>
      <c r="J5382" s="0" t="n">
        <f aca="false">B5382</f>
        <v>0.061503</v>
      </c>
      <c r="K5382" s="0" t="n">
        <f aca="false">100*(J5382/J$4)</f>
        <v>0.509262452536364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061503</v>
      </c>
      <c r="C5383" s="0" t="n">
        <v>0</v>
      </c>
      <c r="D5383" s="0" t="n">
        <v>850</v>
      </c>
      <c r="E5383" s="0" t="n">
        <v>850.008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008</v>
      </c>
      <c r="J5383" s="0" t="n">
        <f aca="false">B5383</f>
        <v>0.061503</v>
      </c>
      <c r="K5383" s="0" t="n">
        <f aca="false">100*(J5383/J$4)</f>
        <v>0.509262452536364</v>
      </c>
      <c r="L5383" s="0" t="n">
        <f aca="false">(J5383-J5382)/(I5383-I5382)</f>
        <v>-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061503</v>
      </c>
      <c r="C5384" s="0" t="n">
        <v>0</v>
      </c>
      <c r="D5384" s="0" t="n">
        <v>850</v>
      </c>
      <c r="E5384" s="0" t="n">
        <v>849.99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9.999</v>
      </c>
      <c r="J5384" s="0" t="n">
        <f aca="false">B5384</f>
        <v>0.061503</v>
      </c>
      <c r="K5384" s="0" t="n">
        <f aca="false">100*(J5384/J$4)</f>
        <v>0.509262452536364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061503</v>
      </c>
      <c r="C5385" s="0" t="n">
        <v>0</v>
      </c>
      <c r="D5385" s="0" t="n">
        <v>850</v>
      </c>
      <c r="E5385" s="0" t="n">
        <v>849.99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9.99</v>
      </c>
      <c r="J5385" s="0" t="n">
        <f aca="false">B5385</f>
        <v>0.061503</v>
      </c>
      <c r="K5385" s="0" t="n">
        <f aca="false">100*(J5385/J$4)</f>
        <v>0.509262452536364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061503</v>
      </c>
      <c r="C5386" s="0" t="n">
        <v>0</v>
      </c>
      <c r="D5386" s="0" t="n">
        <v>850</v>
      </c>
      <c r="E5386" s="0" t="n">
        <v>849.982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9.982</v>
      </c>
      <c r="J5386" s="0" t="n">
        <f aca="false">B5386</f>
        <v>0.061503</v>
      </c>
      <c r="K5386" s="0" t="n">
        <f aca="false">100*(J5386/J$4)</f>
        <v>0.509262452536364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061503</v>
      </c>
      <c r="C5387" s="0" t="n">
        <v>0</v>
      </c>
      <c r="D5387" s="0" t="n">
        <v>850</v>
      </c>
      <c r="E5387" s="0" t="n">
        <v>849.97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9.973</v>
      </c>
      <c r="J5387" s="0" t="n">
        <f aca="false">B5387</f>
        <v>0.061503</v>
      </c>
      <c r="K5387" s="0" t="n">
        <f aca="false">100*(J5387/J$4)</f>
        <v>0.509262452536364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61503</v>
      </c>
      <c r="C5388" s="0" t="n">
        <v>0</v>
      </c>
      <c r="D5388" s="0" t="n">
        <v>850</v>
      </c>
      <c r="E5388" s="0" t="n">
        <v>849.973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9.973</v>
      </c>
      <c r="J5388" s="0" t="n">
        <f aca="false">B5388</f>
        <v>0.061503</v>
      </c>
      <c r="K5388" s="0" t="n">
        <f aca="false">100*(J5388/J$4)</f>
        <v>0.509262452536364</v>
      </c>
      <c r="L5388" s="0" t="e">
        <f aca="false">(J5388-J5387)/(I5388-I5387)</f>
        <v>#DIV/0!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61503</v>
      </c>
      <c r="C5389" s="0" t="n">
        <v>0</v>
      </c>
      <c r="D5389" s="0" t="n">
        <v>850</v>
      </c>
      <c r="E5389" s="0" t="n">
        <v>849.968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9.968</v>
      </c>
      <c r="J5389" s="0" t="n">
        <f aca="false">B5389</f>
        <v>0.061503</v>
      </c>
      <c r="K5389" s="0" t="n">
        <f aca="false">100*(J5389/J$4)</f>
        <v>0.509262452536364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61503</v>
      </c>
      <c r="C5390" s="0" t="n">
        <v>0</v>
      </c>
      <c r="D5390" s="0" t="n">
        <v>850</v>
      </c>
      <c r="E5390" s="0" t="n">
        <v>849.9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9.958</v>
      </c>
      <c r="J5390" s="0" t="n">
        <f aca="false">B5390</f>
        <v>0.061503</v>
      </c>
      <c r="K5390" s="0" t="n">
        <f aca="false">100*(J5390/J$4)</f>
        <v>0.509262452536364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61503</v>
      </c>
      <c r="C5391" s="0" t="n">
        <v>0</v>
      </c>
      <c r="D5391" s="0" t="n">
        <v>850</v>
      </c>
      <c r="E5391" s="0" t="n">
        <v>849.9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9.951</v>
      </c>
      <c r="J5391" s="0" t="n">
        <f aca="false">B5391</f>
        <v>0.061503</v>
      </c>
      <c r="K5391" s="0" t="n">
        <f aca="false">100*(J5391/J$4)</f>
        <v>0.50926245253636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61503</v>
      </c>
      <c r="C5392" s="0" t="n">
        <v>0</v>
      </c>
      <c r="D5392" s="0" t="n">
        <v>850</v>
      </c>
      <c r="E5392" s="0" t="n">
        <v>849.942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9.942</v>
      </c>
      <c r="J5392" s="0" t="n">
        <f aca="false">B5392</f>
        <v>0.061503</v>
      </c>
      <c r="K5392" s="0" t="n">
        <f aca="false">100*(J5392/J$4)</f>
        <v>0.509262452536364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61503</v>
      </c>
      <c r="C5393" s="0" t="n">
        <v>0</v>
      </c>
      <c r="D5393" s="0" t="n">
        <v>850</v>
      </c>
      <c r="E5393" s="0" t="n">
        <v>849.929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9.929</v>
      </c>
      <c r="J5393" s="0" t="n">
        <f aca="false">B5393</f>
        <v>0.061503</v>
      </c>
      <c r="K5393" s="0" t="n">
        <f aca="false">100*(J5393/J$4)</f>
        <v>0.509262452536364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61503</v>
      </c>
      <c r="C5394" s="0" t="n">
        <v>0</v>
      </c>
      <c r="D5394" s="0" t="n">
        <v>850</v>
      </c>
      <c r="E5394" s="0" t="n">
        <v>849.919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9.919</v>
      </c>
      <c r="J5394" s="0" t="n">
        <f aca="false">B5394</f>
        <v>0.061503</v>
      </c>
      <c r="K5394" s="0" t="n">
        <f aca="false">100*(J5394/J$4)</f>
        <v>0.50926245253636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61503</v>
      </c>
      <c r="C5395" s="0" t="n">
        <v>0</v>
      </c>
      <c r="D5395" s="0" t="n">
        <v>850</v>
      </c>
      <c r="E5395" s="0" t="n">
        <v>849.91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9.915</v>
      </c>
      <c r="J5395" s="0" t="n">
        <f aca="false">B5395</f>
        <v>0.061503</v>
      </c>
      <c r="K5395" s="0" t="n">
        <f aca="false">100*(J5395/J$4)</f>
        <v>0.509262452536364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61503</v>
      </c>
      <c r="C5396" s="0" t="n">
        <v>0</v>
      </c>
      <c r="D5396" s="0" t="n">
        <v>850</v>
      </c>
      <c r="E5396" s="0" t="n">
        <v>849.91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9.912</v>
      </c>
      <c r="J5396" s="0" t="n">
        <f aca="false">B5396</f>
        <v>0.061503</v>
      </c>
      <c r="K5396" s="0" t="n">
        <f aca="false">100*(J5396/J$4)</f>
        <v>0.509262452536364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61503</v>
      </c>
      <c r="C5397" s="0" t="n">
        <v>0</v>
      </c>
      <c r="D5397" s="0" t="n">
        <v>850</v>
      </c>
      <c r="E5397" s="0" t="n">
        <v>849.91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9.91</v>
      </c>
      <c r="J5397" s="0" t="n">
        <f aca="false">B5397</f>
        <v>0.061503</v>
      </c>
      <c r="K5397" s="0" t="n">
        <f aca="false">100*(J5397/J$4)</f>
        <v>0.509262452536364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61659</v>
      </c>
      <c r="C5398" s="0" t="n">
        <v>0</v>
      </c>
      <c r="D5398" s="0" t="n">
        <v>850</v>
      </c>
      <c r="E5398" s="0" t="n">
        <v>849.91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9.91</v>
      </c>
      <c r="J5398" s="0" t="n">
        <f aca="false">B5398</f>
        <v>0.061659</v>
      </c>
      <c r="K5398" s="0" t="n">
        <f aca="false">100*(J5398/J$4)</f>
        <v>0.51055417720988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61503</v>
      </c>
      <c r="C5399" s="0" t="n">
        <v>0</v>
      </c>
      <c r="D5399" s="0" t="n">
        <v>850</v>
      </c>
      <c r="E5399" s="0" t="n">
        <v>849.90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9.906</v>
      </c>
      <c r="J5399" s="0" t="n">
        <f aca="false">B5399</f>
        <v>0.061503</v>
      </c>
      <c r="K5399" s="0" t="n">
        <f aca="false">100*(J5399/J$4)</f>
        <v>0.509262452536364</v>
      </c>
      <c r="L5399" s="0" t="n">
        <f aca="false">(J5399-J5398)/(I5399-I5398)</f>
        <v>0.0389999999998129</v>
      </c>
      <c r="M5399" s="0" t="n">
        <f aca="false">AVERAGE(L5399:L5449)</f>
        <v>0.000764705882349272</v>
      </c>
    </row>
    <row r="5400" customFormat="false" ht="12.75" hidden="false" customHeight="false" outlineLevel="0" collapsed="false">
      <c r="A5400" s="0" t="n">
        <v>89.916667</v>
      </c>
      <c r="B5400" s="0" t="n">
        <v>0.061503</v>
      </c>
      <c r="C5400" s="0" t="n">
        <v>0</v>
      </c>
      <c r="D5400" s="0" t="n">
        <v>850</v>
      </c>
      <c r="E5400" s="0" t="n">
        <v>849.90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9.903</v>
      </c>
      <c r="J5400" s="0" t="n">
        <f aca="false">B5400</f>
        <v>0.061503</v>
      </c>
      <c r="K5400" s="0" t="n">
        <f aca="false">100*(J5400/J$4)</f>
        <v>0.509262452536364</v>
      </c>
      <c r="L5400" s="0" t="n">
        <f aca="false">(J5400-J5399)/(I5400-I5399)</f>
        <v>-0</v>
      </c>
      <c r="M5400" s="0" t="n">
        <f aca="false">AVERAGE(L5400:L5450)</f>
        <v>0</v>
      </c>
    </row>
    <row r="5401" customFormat="false" ht="12.75" hidden="false" customHeight="false" outlineLevel="0" collapsed="false">
      <c r="A5401" s="0" t="n">
        <v>89.933333</v>
      </c>
      <c r="B5401" s="0" t="n">
        <v>0.061503</v>
      </c>
      <c r="C5401" s="0" t="n">
        <v>0</v>
      </c>
      <c r="D5401" s="0" t="n">
        <v>850</v>
      </c>
      <c r="E5401" s="0" t="n">
        <v>849.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9.9</v>
      </c>
      <c r="J5401" s="0" t="n">
        <f aca="false">B5401</f>
        <v>0.061503</v>
      </c>
      <c r="K5401" s="0" t="n">
        <f aca="false">100*(J5401/J$4)</f>
        <v>0.509262452536364</v>
      </c>
      <c r="L5401" s="0" t="n">
        <f aca="false">(J5401-J5400)/(I5401-I5400)</f>
        <v>-0</v>
      </c>
      <c r="M5401" s="0" t="n">
        <f aca="false">AVERAGE(L5401:L5451)</f>
        <v>0</v>
      </c>
    </row>
    <row r="5402" customFormat="false" ht="12.75" hidden="false" customHeight="false" outlineLevel="0" collapsed="false">
      <c r="A5402" s="0" t="n">
        <v>89.95</v>
      </c>
      <c r="B5402" s="0" t="n">
        <v>0.061503</v>
      </c>
      <c r="C5402" s="0" t="n">
        <v>0</v>
      </c>
      <c r="D5402" s="0" t="n">
        <v>850</v>
      </c>
      <c r="E5402" s="0" t="n">
        <v>849.899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9.899</v>
      </c>
      <c r="J5402" s="0" t="n">
        <f aca="false">B5402</f>
        <v>0.061503</v>
      </c>
      <c r="K5402" s="0" t="n">
        <f aca="false">100*(J5402/J$4)</f>
        <v>0.509262452536364</v>
      </c>
      <c r="L5402" s="0" t="n">
        <f aca="false">(J5402-J5401)/(I5402-I5401)</f>
        <v>-0</v>
      </c>
      <c r="M5402" s="0" t="n">
        <f aca="false">AVERAGE(L5402:L5452)</f>
        <v>0</v>
      </c>
    </row>
    <row r="5403" customFormat="false" ht="12.75" hidden="false" customHeight="false" outlineLevel="0" collapsed="false">
      <c r="A5403" s="0" t="n">
        <v>89.966667</v>
      </c>
      <c r="B5403" s="0" t="n">
        <v>0.061503</v>
      </c>
      <c r="C5403" s="0" t="n">
        <v>0</v>
      </c>
      <c r="D5403" s="0" t="n">
        <v>850</v>
      </c>
      <c r="E5403" s="0" t="n">
        <v>849.90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9.902</v>
      </c>
      <c r="J5403" s="0" t="n">
        <f aca="false">B5403</f>
        <v>0.061503</v>
      </c>
      <c r="K5403" s="0" t="n">
        <f aca="false">100*(J5403/J$4)</f>
        <v>0.509262452536364</v>
      </c>
      <c r="L5403" s="0" t="n">
        <f aca="false">(J5403-J5402)/(I5403-I5402)</f>
        <v>0</v>
      </c>
      <c r="M5403" s="0" t="n">
        <f aca="false">AVERAGE(L5403:L5453)</f>
        <v>0</v>
      </c>
    </row>
    <row r="5404" customFormat="false" ht="12.75" hidden="false" customHeight="false" outlineLevel="0" collapsed="false">
      <c r="A5404" s="0" t="n">
        <v>89.983333</v>
      </c>
      <c r="B5404" s="0" t="n">
        <v>0.061503</v>
      </c>
      <c r="C5404" s="0" t="n">
        <v>0</v>
      </c>
      <c r="D5404" s="0" t="n">
        <v>850</v>
      </c>
      <c r="E5404" s="0" t="n">
        <v>849.908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9.908</v>
      </c>
      <c r="J5404" s="0" t="n">
        <f aca="false">B5404</f>
        <v>0.061503</v>
      </c>
      <c r="K5404" s="0" t="n">
        <f aca="false">100*(J5404/J$4)</f>
        <v>0.509262452536364</v>
      </c>
      <c r="L5404" s="0" t="n">
        <f aca="false">(J5404-J5403)/(I5404-I5403)</f>
        <v>0</v>
      </c>
      <c r="M5404" s="0" t="n">
        <f aca="false">AVERAGE(L5404:L5454)</f>
        <v>0</v>
      </c>
    </row>
    <row r="5405" customFormat="false" ht="12.75" hidden="false" customHeight="false" outlineLevel="0" collapsed="false">
      <c r="A5405" s="0" t="n">
        <v>90</v>
      </c>
      <c r="B5405" s="0" t="n">
        <v>0.061503</v>
      </c>
      <c r="C5405" s="0" t="n">
        <v>0</v>
      </c>
      <c r="D5405" s="0" t="n">
        <v>850</v>
      </c>
      <c r="E5405" s="0" t="n">
        <v>849.922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9.922</v>
      </c>
      <c r="J5405" s="0" t="n">
        <f aca="false">B5405</f>
        <v>0.061503</v>
      </c>
      <c r="K5405" s="0" t="n">
        <f aca="false">100*(J5405/J$4)</f>
        <v>0.509262452536364</v>
      </c>
      <c r="L5405" s="0" t="n">
        <f aca="false">(J5405-J5404)/(I5405-I5404)</f>
        <v>0</v>
      </c>
      <c r="M5405" s="0" t="n">
        <f aca="false">AVERAGE(L5405:L5455)</f>
        <v>0</v>
      </c>
    </row>
    <row r="5406" customFormat="false" ht="12.75" hidden="false" customHeight="false" outlineLevel="0" collapsed="false">
      <c r="A5406" s="0" t="n">
        <v>90.016667</v>
      </c>
      <c r="B5406" s="0" t="n">
        <v>0.061503</v>
      </c>
      <c r="C5406" s="0" t="n">
        <v>0</v>
      </c>
      <c r="D5406" s="0" t="n">
        <v>850</v>
      </c>
      <c r="E5406" s="0" t="n">
        <v>849.941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9.941</v>
      </c>
      <c r="J5406" s="0" t="n">
        <f aca="false">B5406</f>
        <v>0.061503</v>
      </c>
      <c r="K5406" s="0" t="n">
        <f aca="false">100*(J5406/J$4)</f>
        <v>0.509262452536364</v>
      </c>
      <c r="L5406" s="0" t="n">
        <f aca="false">(J5406-J5405)/(I5406-I5405)</f>
        <v>0</v>
      </c>
      <c r="M5406" s="0" t="n">
        <f aca="false">AVERAGE(L5406:L5456)</f>
        <v>0</v>
      </c>
    </row>
    <row r="5407" customFormat="false" ht="12.75" hidden="false" customHeight="false" outlineLevel="0" collapsed="false">
      <c r="A5407" s="0" t="n">
        <v>90.033333</v>
      </c>
      <c r="B5407" s="0" t="n">
        <v>0.061503</v>
      </c>
      <c r="C5407" s="0" t="n">
        <v>0</v>
      </c>
      <c r="D5407" s="0" t="n">
        <v>850</v>
      </c>
      <c r="E5407" s="0" t="n">
        <v>849.96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9.961</v>
      </c>
      <c r="J5407" s="0" t="n">
        <f aca="false">B5407</f>
        <v>0.061503</v>
      </c>
      <c r="K5407" s="0" t="n">
        <f aca="false">100*(J5407/J$4)</f>
        <v>0.509262452536364</v>
      </c>
      <c r="L5407" s="0" t="n">
        <f aca="false">(J5407-J5406)/(I5407-I5406)</f>
        <v>0</v>
      </c>
      <c r="M5407" s="0" t="n">
        <f aca="false">AVERAGE(L5407:L5457)</f>
        <v>0</v>
      </c>
    </row>
    <row r="5408" customFormat="false" ht="12.75" hidden="false" customHeight="false" outlineLevel="0" collapsed="false">
      <c r="A5408" s="0" t="n">
        <v>90.05</v>
      </c>
      <c r="B5408" s="0" t="n">
        <v>0.061503</v>
      </c>
      <c r="C5408" s="0" t="n">
        <v>0</v>
      </c>
      <c r="D5408" s="0" t="n">
        <v>850</v>
      </c>
      <c r="E5408" s="0" t="n">
        <v>849.973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9.973</v>
      </c>
      <c r="J5408" s="0" t="n">
        <f aca="false">B5408</f>
        <v>0.061503</v>
      </c>
      <c r="K5408" s="0" t="n">
        <f aca="false">100*(J5408/J$4)</f>
        <v>0.509262452536364</v>
      </c>
      <c r="L5408" s="0" t="n">
        <f aca="false">(J5408-J5407)/(I5408-I5407)</f>
        <v>0</v>
      </c>
      <c r="M5408" s="0" t="n">
        <f aca="false">AVERAGE(L5408:L5458)</f>
        <v>0</v>
      </c>
    </row>
    <row r="5409" customFormat="false" ht="12.75" hidden="false" customHeight="false" outlineLevel="0" collapsed="false">
      <c r="A5409" s="0" t="n">
        <v>90.066667</v>
      </c>
      <c r="B5409" s="0" t="n">
        <v>0.061503</v>
      </c>
      <c r="C5409" s="0" t="n">
        <v>0</v>
      </c>
      <c r="D5409" s="0" t="n">
        <v>850</v>
      </c>
      <c r="E5409" s="0" t="n">
        <v>849.98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9.982</v>
      </c>
      <c r="J5409" s="0" t="n">
        <f aca="false">B5409</f>
        <v>0.061503</v>
      </c>
      <c r="K5409" s="0" t="n">
        <f aca="false">100*(J5409/J$4)</f>
        <v>0.509262452536364</v>
      </c>
      <c r="L5409" s="0" t="n">
        <f aca="false">(J5409-J5408)/(I5409-I5408)</f>
        <v>0</v>
      </c>
      <c r="M5409" s="0" t="n">
        <f aca="false">AVERAGE(L5409:L5459)</f>
        <v>0</v>
      </c>
    </row>
    <row r="5410" customFormat="false" ht="12.75" hidden="false" customHeight="false" outlineLevel="0" collapsed="false">
      <c r="A5410" s="0" t="n">
        <v>90.083333</v>
      </c>
      <c r="B5410" s="0" t="n">
        <v>0.061503</v>
      </c>
      <c r="C5410" s="0" t="n">
        <v>0</v>
      </c>
      <c r="D5410" s="0" t="n">
        <v>850</v>
      </c>
      <c r="E5410" s="0" t="n">
        <v>849.991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9.991</v>
      </c>
      <c r="J5410" s="0" t="n">
        <f aca="false">B5410</f>
        <v>0.061503</v>
      </c>
      <c r="K5410" s="0" t="n">
        <f aca="false">100*(J5410/J$4)</f>
        <v>0.509262452536364</v>
      </c>
      <c r="L5410" s="0" t="n">
        <f aca="false">(J5410-J5409)/(I5410-I5409)</f>
        <v>0</v>
      </c>
      <c r="M5410" s="0" t="n">
        <f aca="false">AVERAGE(L5410:L5460)</f>
        <v>0</v>
      </c>
    </row>
    <row r="5411" customFormat="false" ht="12.75" hidden="false" customHeight="false" outlineLevel="0" collapsed="false">
      <c r="A5411" s="0" t="n">
        <v>90.1</v>
      </c>
      <c r="B5411" s="0" t="n">
        <v>0.061503</v>
      </c>
      <c r="C5411" s="0" t="n">
        <v>0</v>
      </c>
      <c r="D5411" s="0" t="n">
        <v>850</v>
      </c>
      <c r="E5411" s="0" t="n">
        <v>849.997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9.997</v>
      </c>
      <c r="J5411" s="0" t="n">
        <f aca="false">B5411</f>
        <v>0.061503</v>
      </c>
      <c r="K5411" s="0" t="n">
        <f aca="false">100*(J5411/J$4)</f>
        <v>0.509262452536364</v>
      </c>
      <c r="L5411" s="0" t="n">
        <f aca="false">(J5411-J5410)/(I5411-I5410)</f>
        <v>0</v>
      </c>
      <c r="M5411" s="0" t="n">
        <f aca="false">AVERAGE(L5411:L5461)</f>
        <v>0</v>
      </c>
    </row>
    <row r="5412" customFormat="false" ht="12.75" hidden="false" customHeight="false" outlineLevel="0" collapsed="false">
      <c r="A5412" s="0" t="n">
        <v>90.116667</v>
      </c>
      <c r="B5412" s="0" t="n">
        <v>0.061503</v>
      </c>
      <c r="C5412" s="0" t="n">
        <v>0</v>
      </c>
      <c r="D5412" s="0" t="n">
        <v>850</v>
      </c>
      <c r="E5412" s="0" t="n">
        <v>850.00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008</v>
      </c>
      <c r="J5412" s="0" t="n">
        <f aca="false">B5412</f>
        <v>0.061503</v>
      </c>
      <c r="K5412" s="0" t="n">
        <f aca="false">100*(J5412/J$4)</f>
        <v>0.509262452536364</v>
      </c>
      <c r="L5412" s="0" t="n">
        <f aca="false">(J5412-J5411)/(I5412-I5411)</f>
        <v>0</v>
      </c>
      <c r="M5412" s="0" t="n">
        <f aca="false">AVERAGE(L5412:L5462)</f>
        <v>0</v>
      </c>
    </row>
    <row r="5413" customFormat="false" ht="12.75" hidden="false" customHeight="false" outlineLevel="0" collapsed="false">
      <c r="A5413" s="0" t="n">
        <v>90.133333</v>
      </c>
      <c r="B5413" s="0" t="n">
        <v>0.061503</v>
      </c>
      <c r="C5413" s="0" t="n">
        <v>0</v>
      </c>
      <c r="D5413" s="0" t="n">
        <v>850</v>
      </c>
      <c r="E5413" s="0" t="n">
        <v>850.01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014</v>
      </c>
      <c r="J5413" s="0" t="n">
        <f aca="false">B5413</f>
        <v>0.061503</v>
      </c>
      <c r="K5413" s="0" t="n">
        <f aca="false">100*(J5413/J$4)</f>
        <v>0.509262452536364</v>
      </c>
      <c r="L5413" s="0" t="n">
        <f aca="false">(J5413-J5412)/(I5413-I5412)</f>
        <v>0</v>
      </c>
      <c r="M5413" s="0" t="n">
        <f aca="false">AVERAGE(L5413:L5463)</f>
        <v>0</v>
      </c>
    </row>
    <row r="5414" customFormat="false" ht="12.75" hidden="false" customHeight="false" outlineLevel="0" collapsed="false">
      <c r="A5414" s="0" t="n">
        <v>90.15</v>
      </c>
      <c r="B5414" s="0" t="n">
        <v>0.061503</v>
      </c>
      <c r="C5414" s="0" t="n">
        <v>0</v>
      </c>
      <c r="D5414" s="0" t="n">
        <v>850</v>
      </c>
      <c r="E5414" s="0" t="n">
        <v>850.02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02</v>
      </c>
      <c r="J5414" s="0" t="n">
        <f aca="false">B5414</f>
        <v>0.061503</v>
      </c>
      <c r="K5414" s="0" t="n">
        <f aca="false">100*(J5414/J$4)</f>
        <v>0.509262452536364</v>
      </c>
      <c r="L5414" s="0" t="n">
        <f aca="false">(J5414-J5413)/(I5414-I5413)</f>
        <v>0</v>
      </c>
      <c r="M5414" s="0" t="n">
        <f aca="false">AVERAGE(L5414:L5464)</f>
        <v>0</v>
      </c>
    </row>
    <row r="5415" customFormat="false" ht="12.75" hidden="false" customHeight="false" outlineLevel="0" collapsed="false">
      <c r="A5415" s="0" t="n">
        <v>90.166667</v>
      </c>
      <c r="B5415" s="0" t="n">
        <v>0.061503</v>
      </c>
      <c r="C5415" s="0" t="n">
        <v>0</v>
      </c>
      <c r="D5415" s="0" t="n">
        <v>850</v>
      </c>
      <c r="E5415" s="0" t="n">
        <v>850.02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027</v>
      </c>
      <c r="J5415" s="0" t="n">
        <f aca="false">B5415</f>
        <v>0.061503</v>
      </c>
      <c r="K5415" s="0" t="n">
        <f aca="false">100*(J5415/J$4)</f>
        <v>0.509262452536364</v>
      </c>
      <c r="L5415" s="0" t="n">
        <f aca="false">(J5415-J5414)/(I5415-I5414)</f>
        <v>0</v>
      </c>
      <c r="M5415" s="0" t="n">
        <f aca="false">AVERAGE(L5415:L5465)</f>
        <v>0</v>
      </c>
    </row>
    <row r="5416" customFormat="false" ht="12.75" hidden="false" customHeight="false" outlineLevel="0" collapsed="false">
      <c r="A5416" s="0" t="n">
        <v>90.183333</v>
      </c>
      <c r="B5416" s="0" t="n">
        <v>0.061503</v>
      </c>
      <c r="C5416" s="0" t="n">
        <v>0</v>
      </c>
      <c r="D5416" s="0" t="n">
        <v>850</v>
      </c>
      <c r="E5416" s="0" t="n">
        <v>850.031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031</v>
      </c>
      <c r="J5416" s="0" t="n">
        <f aca="false">B5416</f>
        <v>0.061503</v>
      </c>
      <c r="K5416" s="0" t="n">
        <f aca="false">100*(J5416/J$4)</f>
        <v>0.509262452536364</v>
      </c>
      <c r="L5416" s="0" t="n">
        <f aca="false">(J5416-J5415)/(I5416-I5415)</f>
        <v>0</v>
      </c>
      <c r="M5416" s="0" t="n">
        <f aca="false">AVERAGE(L5416:L5466)</f>
        <v>0</v>
      </c>
    </row>
    <row r="5417" customFormat="false" ht="12.75" hidden="false" customHeight="false" outlineLevel="0" collapsed="false">
      <c r="A5417" s="0" t="n">
        <v>90.2</v>
      </c>
      <c r="B5417" s="0" t="n">
        <v>0.061503</v>
      </c>
      <c r="C5417" s="0" t="n">
        <v>0</v>
      </c>
      <c r="D5417" s="0" t="n">
        <v>850</v>
      </c>
      <c r="E5417" s="0" t="n">
        <v>850.03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033</v>
      </c>
      <c r="J5417" s="0" t="n">
        <f aca="false">B5417</f>
        <v>0.061503</v>
      </c>
      <c r="K5417" s="0" t="n">
        <f aca="false">100*(J5417/J$4)</f>
        <v>0.509262452536364</v>
      </c>
      <c r="L5417" s="0" t="n">
        <f aca="false">(J5417-J5416)/(I5417-I5416)</f>
        <v>0</v>
      </c>
      <c r="M5417" s="0" t="n">
        <f aca="false">AVERAGE(L5417:L5467)</f>
        <v>0</v>
      </c>
    </row>
    <row r="5418" customFormat="false" ht="12.75" hidden="false" customHeight="false" outlineLevel="0" collapsed="false">
      <c r="A5418" s="0" t="n">
        <v>90.216667</v>
      </c>
      <c r="B5418" s="0" t="n">
        <v>0.061503</v>
      </c>
      <c r="C5418" s="0" t="n">
        <v>0</v>
      </c>
      <c r="D5418" s="0" t="n">
        <v>850</v>
      </c>
      <c r="E5418" s="0" t="n">
        <v>850.04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04</v>
      </c>
      <c r="J5418" s="0" t="n">
        <f aca="false">B5418</f>
        <v>0.061503</v>
      </c>
      <c r="K5418" s="0" t="n">
        <f aca="false">100*(J5418/J$4)</f>
        <v>0.509262452536364</v>
      </c>
      <c r="L5418" s="0" t="n">
        <f aca="false">(J5418-J5417)/(I5418-I5417)</f>
        <v>0</v>
      </c>
      <c r="M5418" s="0" t="n">
        <f aca="false">AVERAGE(L5418:L5468)</f>
        <v>0</v>
      </c>
    </row>
    <row r="5419" customFormat="false" ht="12.75" hidden="false" customHeight="false" outlineLevel="0" collapsed="false">
      <c r="A5419" s="0" t="n">
        <v>90.233333</v>
      </c>
      <c r="B5419" s="0" t="n">
        <v>0.061503</v>
      </c>
      <c r="C5419" s="0" t="n">
        <v>0</v>
      </c>
      <c r="D5419" s="0" t="n">
        <v>850</v>
      </c>
      <c r="E5419" s="0" t="n">
        <v>850.048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048</v>
      </c>
      <c r="J5419" s="0" t="n">
        <f aca="false">B5419</f>
        <v>0.061503</v>
      </c>
      <c r="K5419" s="0" t="n">
        <f aca="false">100*(J5419/J$4)</f>
        <v>0.509262452536364</v>
      </c>
      <c r="L5419" s="0" t="n">
        <f aca="false">(J5419-J5418)/(I5419-I5418)</f>
        <v>0</v>
      </c>
      <c r="M5419" s="0" t="n">
        <f aca="false">AVERAGE(L5419:L5469)</f>
        <v>0</v>
      </c>
    </row>
    <row r="5420" customFormat="false" ht="12.75" hidden="false" customHeight="false" outlineLevel="0" collapsed="false">
      <c r="A5420" s="0" t="n">
        <v>90.25</v>
      </c>
      <c r="B5420" s="0" t="n">
        <v>0.061503</v>
      </c>
      <c r="C5420" s="0" t="n">
        <v>0</v>
      </c>
      <c r="D5420" s="0" t="n">
        <v>850</v>
      </c>
      <c r="E5420" s="0" t="n">
        <v>850.05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055</v>
      </c>
      <c r="J5420" s="0" t="n">
        <f aca="false">B5420</f>
        <v>0.061503</v>
      </c>
      <c r="K5420" s="0" t="n">
        <f aca="false">100*(J5420/J$4)</f>
        <v>0.509262452536364</v>
      </c>
      <c r="L5420" s="0" t="n">
        <f aca="false">(J5420-J5419)/(I5420-I5419)</f>
        <v>0</v>
      </c>
      <c r="M5420" s="0" t="n">
        <f aca="false">AVERAGE(L5420:L5470)</f>
        <v>0</v>
      </c>
    </row>
    <row r="5421" customFormat="false" ht="12.75" hidden="false" customHeight="false" outlineLevel="0" collapsed="false">
      <c r="A5421" s="0" t="n">
        <v>90.266667</v>
      </c>
      <c r="B5421" s="0" t="n">
        <v>0.061503</v>
      </c>
      <c r="C5421" s="0" t="n">
        <v>0</v>
      </c>
      <c r="D5421" s="0" t="n">
        <v>850</v>
      </c>
      <c r="E5421" s="0" t="n">
        <v>850.059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059</v>
      </c>
      <c r="J5421" s="0" t="n">
        <f aca="false">B5421</f>
        <v>0.061503</v>
      </c>
      <c r="K5421" s="0" t="n">
        <f aca="false">100*(J5421/J$4)</f>
        <v>0.509262452536364</v>
      </c>
      <c r="L5421" s="0" t="n">
        <f aca="false">(J5421-J5420)/(I5421-I5420)</f>
        <v>0</v>
      </c>
      <c r="M5421" s="0" t="n">
        <f aca="false">AVERAGE(L5421:L5471)</f>
        <v>0</v>
      </c>
    </row>
    <row r="5422" customFormat="false" ht="12.75" hidden="false" customHeight="false" outlineLevel="0" collapsed="false">
      <c r="A5422" s="0" t="n">
        <v>90.283333</v>
      </c>
      <c r="B5422" s="0" t="n">
        <v>0.061503</v>
      </c>
      <c r="C5422" s="0" t="n">
        <v>0</v>
      </c>
      <c r="D5422" s="0" t="n">
        <v>850</v>
      </c>
      <c r="E5422" s="0" t="n">
        <v>850.062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062</v>
      </c>
      <c r="J5422" s="0" t="n">
        <f aca="false">B5422</f>
        <v>0.061503</v>
      </c>
      <c r="K5422" s="0" t="n">
        <f aca="false">100*(J5422/J$4)</f>
        <v>0.509262452536364</v>
      </c>
      <c r="L5422" s="0" t="n">
        <f aca="false">(J5422-J5421)/(I5422-I5421)</f>
        <v>0</v>
      </c>
      <c r="M5422" s="0" t="n">
        <f aca="false">AVERAGE(L5422:L5472)</f>
        <v>0</v>
      </c>
    </row>
    <row r="5423" customFormat="false" ht="12.75" hidden="false" customHeight="false" outlineLevel="0" collapsed="false">
      <c r="A5423" s="0" t="n">
        <v>90.3</v>
      </c>
      <c r="B5423" s="0" t="n">
        <v>0.061503</v>
      </c>
      <c r="C5423" s="0" t="n">
        <v>0</v>
      </c>
      <c r="D5423" s="0" t="n">
        <v>850</v>
      </c>
      <c r="E5423" s="0" t="n">
        <v>850.065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065</v>
      </c>
      <c r="J5423" s="0" t="n">
        <f aca="false">B5423</f>
        <v>0.061503</v>
      </c>
      <c r="K5423" s="0" t="n">
        <f aca="false">100*(J5423/J$4)</f>
        <v>0.509262452536364</v>
      </c>
      <c r="L5423" s="0" t="n">
        <f aca="false">(J5423-J5422)/(I5423-I5422)</f>
        <v>0</v>
      </c>
      <c r="M5423" s="0" t="n">
        <f aca="false">AVERAGE(L5423:L5473)</f>
        <v>0</v>
      </c>
    </row>
    <row r="5424" customFormat="false" ht="12.75" hidden="false" customHeight="false" outlineLevel="0" collapsed="false">
      <c r="A5424" s="0" t="n">
        <v>90.316667</v>
      </c>
      <c r="B5424" s="0" t="n">
        <v>0.061503</v>
      </c>
      <c r="C5424" s="0" t="n">
        <v>0</v>
      </c>
      <c r="D5424" s="0" t="n">
        <v>850</v>
      </c>
      <c r="E5424" s="0" t="n">
        <v>850.067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067</v>
      </c>
      <c r="J5424" s="0" t="n">
        <f aca="false">B5424</f>
        <v>0.061503</v>
      </c>
      <c r="K5424" s="0" t="n">
        <f aca="false">100*(J5424/J$4)</f>
        <v>0.509262452536364</v>
      </c>
      <c r="L5424" s="0" t="n">
        <f aca="false">(J5424-J5423)/(I5424-I5423)</f>
        <v>0</v>
      </c>
      <c r="M5424" s="0" t="n">
        <f aca="false">AVERAGE(L5424:L5474)</f>
        <v>0</v>
      </c>
    </row>
    <row r="5425" customFormat="false" ht="12.75" hidden="false" customHeight="false" outlineLevel="0" collapsed="false">
      <c r="A5425" s="0" t="n">
        <v>90.333333</v>
      </c>
      <c r="B5425" s="0" t="n">
        <v>0.061503</v>
      </c>
      <c r="C5425" s="0" t="n">
        <v>0</v>
      </c>
      <c r="D5425" s="0" t="n">
        <v>850</v>
      </c>
      <c r="E5425" s="0" t="n">
        <v>850.057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057</v>
      </c>
      <c r="J5425" s="0" t="n">
        <f aca="false">B5425</f>
        <v>0.061503</v>
      </c>
      <c r="K5425" s="0" t="n">
        <f aca="false">100*(J5425/J$4)</f>
        <v>0.509262452536364</v>
      </c>
      <c r="L5425" s="0" t="n">
        <f aca="false">(J5425-J5424)/(I5425-I5424)</f>
        <v>-0</v>
      </c>
      <c r="M5425" s="0" t="n">
        <f aca="false">AVERAGE(L5425:L5475)</f>
        <v>0</v>
      </c>
    </row>
    <row r="5426" customFormat="false" ht="12.75" hidden="false" customHeight="false" outlineLevel="0" collapsed="false">
      <c r="A5426" s="0" t="n">
        <v>90.35</v>
      </c>
      <c r="B5426" s="0" t="n">
        <v>0.061503</v>
      </c>
      <c r="C5426" s="0" t="n">
        <v>0</v>
      </c>
      <c r="D5426" s="0" t="n">
        <v>850</v>
      </c>
      <c r="E5426" s="0" t="n">
        <v>850.04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047</v>
      </c>
      <c r="J5426" s="0" t="n">
        <f aca="false">B5426</f>
        <v>0.061503</v>
      </c>
      <c r="K5426" s="0" t="n">
        <f aca="false">100*(J5426/J$4)</f>
        <v>0.509262452536364</v>
      </c>
      <c r="L5426" s="0" t="n">
        <f aca="false">(J5426-J5425)/(I5426-I5425)</f>
        <v>-0</v>
      </c>
      <c r="M5426" s="0" t="n">
        <f aca="false">AVERAGE(L5426:L5476)</f>
        <v>0</v>
      </c>
    </row>
    <row r="5427" customFormat="false" ht="12.75" hidden="false" customHeight="false" outlineLevel="0" collapsed="false">
      <c r="A5427" s="0" t="n">
        <v>90.366667</v>
      </c>
      <c r="B5427" s="0" t="n">
        <v>0.061503</v>
      </c>
      <c r="C5427" s="0" t="n">
        <v>0</v>
      </c>
      <c r="D5427" s="0" t="n">
        <v>850</v>
      </c>
      <c r="E5427" s="0" t="n">
        <v>850.05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05</v>
      </c>
      <c r="J5427" s="0" t="n">
        <f aca="false">B5427</f>
        <v>0.061503</v>
      </c>
      <c r="K5427" s="0" t="n">
        <f aca="false">100*(J5427/J$4)</f>
        <v>0.509262452536364</v>
      </c>
      <c r="L5427" s="0" t="n">
        <f aca="false">(J5427-J5426)/(I5427-I5426)</f>
        <v>0</v>
      </c>
      <c r="M5427" s="0" t="n">
        <f aca="false">AVERAGE(L5427:L5477)</f>
        <v>0</v>
      </c>
    </row>
    <row r="5428" customFormat="false" ht="12.75" hidden="false" customHeight="false" outlineLevel="0" collapsed="false">
      <c r="A5428" s="0" t="n">
        <v>90.383333</v>
      </c>
      <c r="B5428" s="0" t="n">
        <v>0.061503</v>
      </c>
      <c r="C5428" s="0" t="n">
        <v>0</v>
      </c>
      <c r="D5428" s="0" t="n">
        <v>850</v>
      </c>
      <c r="E5428" s="0" t="n">
        <v>850.059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059</v>
      </c>
      <c r="J5428" s="0" t="n">
        <f aca="false">B5428</f>
        <v>0.061503</v>
      </c>
      <c r="K5428" s="0" t="n">
        <f aca="false">100*(J5428/J$4)</f>
        <v>0.509262452536364</v>
      </c>
      <c r="L5428" s="0" t="n">
        <f aca="false">(J5428-J5427)/(I5428-I5427)</f>
        <v>0</v>
      </c>
      <c r="M5428" s="0" t="n">
        <f aca="false">AVERAGE(L5428:L5478)</f>
        <v>0</v>
      </c>
    </row>
    <row r="5429" customFormat="false" ht="12.75" hidden="false" customHeight="false" outlineLevel="0" collapsed="false">
      <c r="A5429" s="0" t="n">
        <v>90.4</v>
      </c>
      <c r="B5429" s="0" t="n">
        <v>0.061503</v>
      </c>
      <c r="C5429" s="0" t="n">
        <v>0</v>
      </c>
      <c r="D5429" s="0" t="n">
        <v>850</v>
      </c>
      <c r="E5429" s="0" t="n">
        <v>850.064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064</v>
      </c>
      <c r="J5429" s="0" t="n">
        <f aca="false">B5429</f>
        <v>0.061503</v>
      </c>
      <c r="K5429" s="0" t="n">
        <f aca="false">100*(J5429/J$4)</f>
        <v>0.509262452536364</v>
      </c>
      <c r="L5429" s="0" t="n">
        <f aca="false">(J5429-J5428)/(I5429-I5428)</f>
        <v>0</v>
      </c>
      <c r="M5429" s="0" t="n">
        <f aca="false">AVERAGE(L5429:L5479)</f>
        <v>0</v>
      </c>
    </row>
    <row r="5430" customFormat="false" ht="12.75" hidden="false" customHeight="false" outlineLevel="0" collapsed="false">
      <c r="A5430" s="0" t="n">
        <v>90.416667</v>
      </c>
      <c r="B5430" s="0" t="n">
        <v>0.061503</v>
      </c>
      <c r="C5430" s="0" t="n">
        <v>0</v>
      </c>
      <c r="D5430" s="0" t="n">
        <v>850</v>
      </c>
      <c r="E5430" s="0" t="n">
        <v>850.06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067</v>
      </c>
      <c r="J5430" s="0" t="n">
        <f aca="false">B5430</f>
        <v>0.061503</v>
      </c>
      <c r="K5430" s="0" t="n">
        <f aca="false">100*(J5430/J$4)</f>
        <v>0.509262452536364</v>
      </c>
      <c r="L5430" s="0" t="n">
        <f aca="false">(J5430-J5429)/(I5430-I5429)</f>
        <v>0</v>
      </c>
      <c r="M5430" s="0" t="n">
        <f aca="false">AVERAGE(L5430:L5480)</f>
        <v>0</v>
      </c>
    </row>
    <row r="5431" customFormat="false" ht="12.75" hidden="false" customHeight="false" outlineLevel="0" collapsed="false">
      <c r="A5431" s="0" t="n">
        <v>90.433333</v>
      </c>
      <c r="B5431" s="0" t="n">
        <v>0.061503</v>
      </c>
      <c r="C5431" s="0" t="n">
        <v>0</v>
      </c>
      <c r="D5431" s="0" t="n">
        <v>850</v>
      </c>
      <c r="E5431" s="0" t="n">
        <v>850.06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068</v>
      </c>
      <c r="J5431" s="0" t="n">
        <f aca="false">B5431</f>
        <v>0.061503</v>
      </c>
      <c r="K5431" s="0" t="n">
        <f aca="false">100*(J5431/J$4)</f>
        <v>0.509262452536364</v>
      </c>
      <c r="L5431" s="0" t="n">
        <f aca="false">(J5431-J5430)/(I5431-I5430)</f>
        <v>0</v>
      </c>
      <c r="M5431" s="0" t="n">
        <f aca="false">AVERAGE(L5431:L5481)</f>
        <v>0</v>
      </c>
    </row>
    <row r="5432" customFormat="false" ht="12.75" hidden="false" customHeight="false" outlineLevel="0" collapsed="false">
      <c r="A5432" s="0" t="n">
        <v>90.45</v>
      </c>
      <c r="B5432" s="0" t="n">
        <v>0.061503</v>
      </c>
      <c r="C5432" s="0" t="n">
        <v>0</v>
      </c>
      <c r="D5432" s="0" t="n">
        <v>850</v>
      </c>
      <c r="E5432" s="0" t="n">
        <v>850.065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065</v>
      </c>
      <c r="J5432" s="0" t="n">
        <f aca="false">B5432</f>
        <v>0.061503</v>
      </c>
      <c r="K5432" s="0" t="n">
        <f aca="false">100*(J5432/J$4)</f>
        <v>0.509262452536364</v>
      </c>
      <c r="L5432" s="0" t="n">
        <f aca="false">(J5432-J5431)/(I5432-I5431)</f>
        <v>-0</v>
      </c>
      <c r="M5432" s="0" t="n">
        <f aca="false">AVERAGE(L5432:L5482)</f>
        <v>0</v>
      </c>
    </row>
    <row r="5433" customFormat="false" ht="12.75" hidden="false" customHeight="false" outlineLevel="0" collapsed="false">
      <c r="A5433" s="0" t="n">
        <v>90.466667</v>
      </c>
      <c r="B5433" s="0" t="n">
        <v>0.061503</v>
      </c>
      <c r="C5433" s="0" t="n">
        <v>0</v>
      </c>
      <c r="D5433" s="0" t="n">
        <v>850</v>
      </c>
      <c r="E5433" s="0" t="n">
        <v>850.06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062</v>
      </c>
      <c r="J5433" s="0" t="n">
        <f aca="false">B5433</f>
        <v>0.061503</v>
      </c>
      <c r="K5433" s="0" t="n">
        <f aca="false">100*(J5433/J$4)</f>
        <v>0.509262452536364</v>
      </c>
      <c r="L5433" s="0" t="n">
        <f aca="false">(J5433-J5432)/(I5433-I5432)</f>
        <v>-0</v>
      </c>
      <c r="M5433" s="0" t="n">
        <f aca="false">AVERAGE(L5433:L5483)</f>
        <v>0</v>
      </c>
    </row>
    <row r="5434" customFormat="false" ht="12.75" hidden="false" customHeight="false" outlineLevel="0" collapsed="false">
      <c r="A5434" s="0" t="n">
        <v>90.483333</v>
      </c>
      <c r="B5434" s="0" t="n">
        <v>0.061503</v>
      </c>
      <c r="C5434" s="0" t="n">
        <v>0</v>
      </c>
      <c r="D5434" s="0" t="n">
        <v>850</v>
      </c>
      <c r="E5434" s="0" t="n">
        <v>850.06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06</v>
      </c>
      <c r="J5434" s="0" t="n">
        <f aca="false">B5434</f>
        <v>0.061503</v>
      </c>
      <c r="K5434" s="0" t="n">
        <f aca="false">100*(J5434/J$4)</f>
        <v>0.509262452536364</v>
      </c>
      <c r="L5434" s="0" t="n">
        <f aca="false">(J5434-J5433)/(I5434-I5433)</f>
        <v>-0</v>
      </c>
      <c r="M5434" s="0" t="n">
        <f aca="false">AVERAGE(L5434:L5484)</f>
        <v>0</v>
      </c>
    </row>
    <row r="5435" customFormat="false" ht="12.75" hidden="false" customHeight="false" outlineLevel="0" collapsed="false">
      <c r="A5435" s="0" t="n">
        <v>90.5</v>
      </c>
      <c r="B5435" s="0" t="n">
        <v>0.061503</v>
      </c>
      <c r="C5435" s="0" t="n">
        <v>0</v>
      </c>
      <c r="D5435" s="0" t="n">
        <v>850</v>
      </c>
      <c r="E5435" s="0" t="n">
        <v>850.053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053</v>
      </c>
      <c r="J5435" s="0" t="n">
        <f aca="false">B5435</f>
        <v>0.061503</v>
      </c>
      <c r="K5435" s="0" t="n">
        <f aca="false">100*(J5435/J$4)</f>
        <v>0.509262452536364</v>
      </c>
      <c r="L5435" s="0" t="n">
        <f aca="false">(J5435-J5434)/(I5435-I5434)</f>
        <v>-0</v>
      </c>
      <c r="M5435" s="0" t="n">
        <f aca="false">AVERAGE(L5435:L5485)</f>
        <v>0</v>
      </c>
    </row>
    <row r="5436" customFormat="false" ht="12.75" hidden="false" customHeight="false" outlineLevel="0" collapsed="false">
      <c r="A5436" s="0" t="n">
        <v>90.516667</v>
      </c>
      <c r="B5436" s="0" t="n">
        <v>0.061503</v>
      </c>
      <c r="C5436" s="0" t="n">
        <v>0</v>
      </c>
      <c r="D5436" s="0" t="n">
        <v>850</v>
      </c>
      <c r="E5436" s="0" t="n">
        <v>850.0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05</v>
      </c>
      <c r="J5436" s="0" t="n">
        <f aca="false">B5436</f>
        <v>0.061503</v>
      </c>
      <c r="K5436" s="0" t="n">
        <f aca="false">100*(J5436/J$4)</f>
        <v>0.509262452536364</v>
      </c>
      <c r="L5436" s="0" t="n">
        <f aca="false">(J5436-J5435)/(I5436-I5435)</f>
        <v>-0</v>
      </c>
      <c r="M5436" s="0" t="n">
        <f aca="false">AVERAGE(L5436:L5486)</f>
        <v>0</v>
      </c>
    </row>
    <row r="5437" customFormat="false" ht="12.75" hidden="false" customHeight="false" outlineLevel="0" collapsed="false">
      <c r="A5437" s="0" t="n">
        <v>90.533333</v>
      </c>
      <c r="B5437" s="0" t="n">
        <v>0.061503</v>
      </c>
      <c r="C5437" s="0" t="n">
        <v>0</v>
      </c>
      <c r="D5437" s="0" t="n">
        <v>850</v>
      </c>
      <c r="E5437" s="0" t="n">
        <v>850.043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043</v>
      </c>
      <c r="J5437" s="0" t="n">
        <f aca="false">B5437</f>
        <v>0.061503</v>
      </c>
      <c r="K5437" s="0" t="n">
        <f aca="false">100*(J5437/J$4)</f>
        <v>0.509262452536364</v>
      </c>
      <c r="L5437" s="0" t="n">
        <f aca="false">(J5437-J5436)/(I5437-I5436)</f>
        <v>-0</v>
      </c>
      <c r="M5437" s="0" t="n">
        <f aca="false">AVERAGE(L5437:L5487)</f>
        <v>0</v>
      </c>
    </row>
    <row r="5438" customFormat="false" ht="12.75" hidden="false" customHeight="false" outlineLevel="0" collapsed="false">
      <c r="A5438" s="0" t="n">
        <v>90.55</v>
      </c>
      <c r="B5438" s="0" t="n">
        <v>0.061503</v>
      </c>
      <c r="C5438" s="0" t="n">
        <v>0</v>
      </c>
      <c r="D5438" s="0" t="n">
        <v>850</v>
      </c>
      <c r="E5438" s="0" t="n">
        <v>850.03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034</v>
      </c>
      <c r="J5438" s="0" t="n">
        <f aca="false">B5438</f>
        <v>0.061503</v>
      </c>
      <c r="K5438" s="0" t="n">
        <f aca="false">100*(J5438/J$4)</f>
        <v>0.509262452536364</v>
      </c>
      <c r="L5438" s="0" t="n">
        <f aca="false">(J5438-J5437)/(I5438-I5437)</f>
        <v>-0</v>
      </c>
      <c r="M5438" s="0" t="n">
        <f aca="false">AVERAGE(L5438:L5488)</f>
        <v>0</v>
      </c>
    </row>
    <row r="5439" customFormat="false" ht="12.75" hidden="false" customHeight="false" outlineLevel="0" collapsed="false">
      <c r="A5439" s="0" t="n">
        <v>90.566667</v>
      </c>
      <c r="B5439" s="0" t="n">
        <v>0.061503</v>
      </c>
      <c r="C5439" s="0" t="n">
        <v>0</v>
      </c>
      <c r="D5439" s="0" t="n">
        <v>850</v>
      </c>
      <c r="E5439" s="0" t="n">
        <v>850.02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029</v>
      </c>
      <c r="J5439" s="0" t="n">
        <f aca="false">B5439</f>
        <v>0.061503</v>
      </c>
      <c r="K5439" s="0" t="n">
        <f aca="false">100*(J5439/J$4)</f>
        <v>0.509262452536364</v>
      </c>
      <c r="L5439" s="0" t="n">
        <f aca="false">(J5439-J5438)/(I5439-I5438)</f>
        <v>-0</v>
      </c>
      <c r="M5439" s="0" t="n">
        <f aca="false">AVERAGE(L5439:L5489)</f>
        <v>0</v>
      </c>
    </row>
    <row r="5440" customFormat="false" ht="12.75" hidden="false" customHeight="false" outlineLevel="0" collapsed="false">
      <c r="A5440" s="0" t="n">
        <v>90.583333</v>
      </c>
      <c r="B5440" s="0" t="n">
        <v>0.061503</v>
      </c>
      <c r="C5440" s="0" t="n">
        <v>0</v>
      </c>
      <c r="D5440" s="0" t="n">
        <v>850</v>
      </c>
      <c r="E5440" s="0" t="n">
        <v>850.02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025</v>
      </c>
      <c r="J5440" s="0" t="n">
        <f aca="false">B5440</f>
        <v>0.061503</v>
      </c>
      <c r="K5440" s="0" t="n">
        <f aca="false">100*(J5440/J$4)</f>
        <v>0.509262452536364</v>
      </c>
      <c r="L5440" s="0" t="n">
        <f aca="false">(J5440-J5439)/(I5440-I5439)</f>
        <v>-0</v>
      </c>
      <c r="M5440" s="0" t="n">
        <f aca="false">AVERAGE(L5440:L5490)</f>
        <v>0</v>
      </c>
    </row>
    <row r="5441" customFormat="false" ht="12.75" hidden="false" customHeight="false" outlineLevel="0" collapsed="false">
      <c r="A5441" s="0" t="n">
        <v>90.6</v>
      </c>
      <c r="B5441" s="0" t="n">
        <v>0.061503</v>
      </c>
      <c r="C5441" s="0" t="n">
        <v>0</v>
      </c>
      <c r="D5441" s="0" t="n">
        <v>850</v>
      </c>
      <c r="E5441" s="0" t="n">
        <v>850.021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021</v>
      </c>
      <c r="J5441" s="0" t="n">
        <f aca="false">B5441</f>
        <v>0.061503</v>
      </c>
      <c r="K5441" s="0" t="n">
        <f aca="false">100*(J5441/J$4)</f>
        <v>0.509262452536364</v>
      </c>
      <c r="L5441" s="0" t="n">
        <f aca="false">(J5441-J5440)/(I5441-I5440)</f>
        <v>-0</v>
      </c>
      <c r="M5441" s="0" t="n">
        <f aca="false">AVERAGE(L5441:L5491)</f>
        <v>0</v>
      </c>
    </row>
    <row r="5442" customFormat="false" ht="12.75" hidden="false" customHeight="false" outlineLevel="0" collapsed="false">
      <c r="A5442" s="0" t="n">
        <v>90.616667</v>
      </c>
      <c r="B5442" s="0" t="n">
        <v>0.061503</v>
      </c>
      <c r="C5442" s="0" t="n">
        <v>0</v>
      </c>
      <c r="D5442" s="0" t="n">
        <v>850</v>
      </c>
      <c r="E5442" s="0" t="n">
        <v>850.017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017</v>
      </c>
      <c r="J5442" s="0" t="n">
        <f aca="false">B5442</f>
        <v>0.061503</v>
      </c>
      <c r="K5442" s="0" t="n">
        <f aca="false">100*(J5442/J$4)</f>
        <v>0.509262452536364</v>
      </c>
      <c r="L5442" s="0" t="n">
        <f aca="false">(J5442-J5441)/(I5442-I5441)</f>
        <v>-0</v>
      </c>
      <c r="M5442" s="0" t="n">
        <f aca="false">AVERAGE(L5442:L5492)</f>
        <v>0</v>
      </c>
    </row>
    <row r="5443" customFormat="false" ht="12.75" hidden="false" customHeight="false" outlineLevel="0" collapsed="false">
      <c r="A5443" s="0" t="n">
        <v>90.633333</v>
      </c>
      <c r="B5443" s="0" t="n">
        <v>0.061503</v>
      </c>
      <c r="C5443" s="0" t="n">
        <v>0</v>
      </c>
      <c r="D5443" s="0" t="n">
        <v>850</v>
      </c>
      <c r="E5443" s="0" t="n">
        <v>850.015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015</v>
      </c>
      <c r="J5443" s="0" t="n">
        <f aca="false">B5443</f>
        <v>0.061503</v>
      </c>
      <c r="K5443" s="0" t="n">
        <f aca="false">100*(J5443/J$4)</f>
        <v>0.509262452536364</v>
      </c>
      <c r="L5443" s="0" t="n">
        <f aca="false">(J5443-J5442)/(I5443-I5442)</f>
        <v>-0</v>
      </c>
      <c r="M5443" s="0" t="n">
        <f aca="false">AVERAGE(L5443:L5493)</f>
        <v>0</v>
      </c>
    </row>
    <row r="5444" customFormat="false" ht="12.75" hidden="false" customHeight="false" outlineLevel="0" collapsed="false">
      <c r="A5444" s="0" t="n">
        <v>90.65</v>
      </c>
      <c r="B5444" s="0" t="n">
        <v>0.061503</v>
      </c>
      <c r="C5444" s="0" t="n">
        <v>0</v>
      </c>
      <c r="D5444" s="0" t="n">
        <v>850</v>
      </c>
      <c r="E5444" s="0" t="n">
        <v>850.012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012</v>
      </c>
      <c r="J5444" s="0" t="n">
        <f aca="false">B5444</f>
        <v>0.061503</v>
      </c>
      <c r="K5444" s="0" t="n">
        <f aca="false">100*(J5444/J$4)</f>
        <v>0.509262452536364</v>
      </c>
      <c r="L5444" s="0" t="n">
        <f aca="false">(J5444-J5443)/(I5444-I5443)</f>
        <v>-0</v>
      </c>
      <c r="M5444" s="0" t="n">
        <f aca="false">AVERAGE(L5444:L5494)</f>
        <v>0</v>
      </c>
    </row>
    <row r="5445" customFormat="false" ht="12.75" hidden="false" customHeight="false" outlineLevel="0" collapsed="false">
      <c r="A5445" s="0" t="n">
        <v>90.666667</v>
      </c>
      <c r="B5445" s="0" t="n">
        <v>0.061503</v>
      </c>
      <c r="C5445" s="0" t="n">
        <v>0</v>
      </c>
      <c r="D5445" s="0" t="n">
        <v>850</v>
      </c>
      <c r="E5445" s="0" t="n">
        <v>850.00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001</v>
      </c>
      <c r="J5445" s="0" t="n">
        <f aca="false">B5445</f>
        <v>0.061503</v>
      </c>
      <c r="K5445" s="0" t="n">
        <f aca="false">100*(J5445/J$4)</f>
        <v>0.509262452536364</v>
      </c>
      <c r="L5445" s="0" t="n">
        <f aca="false">(J5445-J5444)/(I5445-I5444)</f>
        <v>-0</v>
      </c>
      <c r="M5445" s="0" t="n">
        <f aca="false">AVERAGE(L5445:L5495)</f>
        <v>0</v>
      </c>
    </row>
    <row r="5446" customFormat="false" ht="12.75" hidden="false" customHeight="false" outlineLevel="0" collapsed="false">
      <c r="A5446" s="0" t="n">
        <v>90.683333</v>
      </c>
      <c r="B5446" s="0" t="n">
        <v>0.061503</v>
      </c>
      <c r="C5446" s="0" t="n">
        <v>0</v>
      </c>
      <c r="D5446" s="0" t="n">
        <v>850</v>
      </c>
      <c r="E5446" s="0" t="n">
        <v>849.99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9.993</v>
      </c>
      <c r="J5446" s="0" t="n">
        <f aca="false">B5446</f>
        <v>0.061503</v>
      </c>
      <c r="K5446" s="0" t="n">
        <f aca="false">100*(J5446/J$4)</f>
        <v>0.509262452536364</v>
      </c>
      <c r="L5446" s="0" t="n">
        <f aca="false">(J5446-J5445)/(I5446-I5445)</f>
        <v>-0</v>
      </c>
      <c r="M5446" s="0" t="n">
        <f aca="false">AVERAGE(L5446:L5496)</f>
        <v>0.00153921568631095</v>
      </c>
    </row>
    <row r="5447" customFormat="false" ht="12.75" hidden="false" customHeight="false" outlineLevel="0" collapsed="false">
      <c r="A5447" s="0" t="n">
        <v>90.7</v>
      </c>
      <c r="B5447" s="0" t="n">
        <v>0.061503</v>
      </c>
      <c r="C5447" s="0" t="n">
        <v>0</v>
      </c>
      <c r="D5447" s="0" t="n">
        <v>850</v>
      </c>
      <c r="E5447" s="0" t="n">
        <v>849.99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9.99</v>
      </c>
      <c r="J5447" s="0" t="n">
        <f aca="false">B5447</f>
        <v>0.061503</v>
      </c>
      <c r="K5447" s="0" t="n">
        <f aca="false">100*(J5447/J$4)</f>
        <v>0.509262452536364</v>
      </c>
      <c r="L5447" s="0" t="n">
        <f aca="false">(J5447-J5446)/(I5447-I5446)</f>
        <v>-0</v>
      </c>
      <c r="M5447" s="0" t="n">
        <f aca="false">AVERAGE(L5447:L5497)</f>
        <v>0.00153921568631095</v>
      </c>
    </row>
    <row r="5448" customFormat="false" ht="12.75" hidden="false" customHeight="false" outlineLevel="0" collapsed="false">
      <c r="A5448" s="0" t="n">
        <v>90.716667</v>
      </c>
      <c r="B5448" s="0" t="n">
        <v>0.061503</v>
      </c>
      <c r="C5448" s="0" t="n">
        <v>0</v>
      </c>
      <c r="D5448" s="0" t="n">
        <v>850</v>
      </c>
      <c r="E5448" s="0" t="n">
        <v>849.99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9.998</v>
      </c>
      <c r="J5448" s="0" t="n">
        <f aca="false">B5448</f>
        <v>0.061503</v>
      </c>
      <c r="K5448" s="0" t="n">
        <f aca="false">100*(J5448/J$4)</f>
        <v>0.509262452536364</v>
      </c>
      <c r="L5448" s="0" t="n">
        <f aca="false">(J5448-J5447)/(I5448-I5447)</f>
        <v>0</v>
      </c>
      <c r="M5448" s="0" t="n">
        <f aca="false">AVERAGE(L5448:L5498)</f>
        <v>0.00153921568631095</v>
      </c>
    </row>
    <row r="5449" customFormat="false" ht="12.75" hidden="false" customHeight="false" outlineLevel="0" collapsed="false">
      <c r="A5449" s="0" t="n">
        <v>90.733333</v>
      </c>
      <c r="B5449" s="0" t="n">
        <v>0.061503</v>
      </c>
      <c r="C5449" s="0" t="n">
        <v>0</v>
      </c>
      <c r="D5449" s="0" t="n">
        <v>850</v>
      </c>
      <c r="E5449" s="0" t="n">
        <v>850.0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003</v>
      </c>
      <c r="J5449" s="0" t="n">
        <f aca="false">B5449</f>
        <v>0.061503</v>
      </c>
      <c r="K5449" s="0" t="n">
        <f aca="false">100*(J5449/J$4)</f>
        <v>0.509262452536364</v>
      </c>
      <c r="L5449" s="0" t="n">
        <f aca="false">(J5449-J5448)/(I5449-I5448)</f>
        <v>0</v>
      </c>
      <c r="M5449" s="0" t="n">
        <f aca="false">AVERAGE(L5449:L5499)</f>
        <v>0.00153921568631095</v>
      </c>
    </row>
    <row r="5450" customFormat="false" ht="12.75" hidden="false" customHeight="false" outlineLevel="0" collapsed="false">
      <c r="A5450" s="0" t="n">
        <v>90.75</v>
      </c>
      <c r="B5450" s="0" t="n">
        <v>0.061503</v>
      </c>
      <c r="C5450" s="0" t="n">
        <v>0</v>
      </c>
      <c r="D5450" s="0" t="n">
        <v>850</v>
      </c>
      <c r="E5450" s="0" t="n">
        <v>850.001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001</v>
      </c>
      <c r="J5450" s="0" t="n">
        <f aca="false">B5450</f>
        <v>0.061503</v>
      </c>
      <c r="K5450" s="0" t="n">
        <f aca="false">100*(J5450/J$4)</f>
        <v>0.509262452536364</v>
      </c>
      <c r="L5450" s="0" t="n">
        <f aca="false">(J5450-J5449)/(I5450-I5449)</f>
        <v>-0</v>
      </c>
      <c r="M5450" s="0" t="n">
        <f aca="false">AVERAGE(L5450:L5500)</f>
        <v>0.00153921568631095</v>
      </c>
    </row>
    <row r="5451" customFormat="false" ht="12.75" hidden="false" customHeight="false" outlineLevel="0" collapsed="false">
      <c r="A5451" s="0" t="n">
        <v>90.766667</v>
      </c>
      <c r="B5451" s="0" t="n">
        <v>0.061503</v>
      </c>
      <c r="C5451" s="0" t="n">
        <v>0</v>
      </c>
      <c r="D5451" s="0" t="n">
        <v>850</v>
      </c>
      <c r="E5451" s="0" t="n">
        <v>849.996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9.996</v>
      </c>
      <c r="J5451" s="0" t="n">
        <f aca="false">B5451</f>
        <v>0.061503</v>
      </c>
      <c r="K5451" s="0" t="n">
        <f aca="false">100*(J5451/J$4)</f>
        <v>0.509262452536364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61503</v>
      </c>
      <c r="C5452" s="0" t="n">
        <v>0</v>
      </c>
      <c r="D5452" s="0" t="n">
        <v>850</v>
      </c>
      <c r="E5452" s="0" t="n">
        <v>850.003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003</v>
      </c>
      <c r="J5452" s="0" t="n">
        <f aca="false">B5452</f>
        <v>0.061503</v>
      </c>
      <c r="K5452" s="0" t="n">
        <f aca="false">100*(J5452/J$4)</f>
        <v>0.509262452536364</v>
      </c>
      <c r="L5452" s="0" t="n">
        <f aca="false">(J5452-J5451)/(I5452-I5451)</f>
        <v>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61503</v>
      </c>
      <c r="C5453" s="0" t="n">
        <v>0</v>
      </c>
      <c r="D5453" s="0" t="n">
        <v>850</v>
      </c>
      <c r="E5453" s="0" t="n">
        <v>850.0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01</v>
      </c>
      <c r="J5453" s="0" t="n">
        <f aca="false">B5453</f>
        <v>0.061503</v>
      </c>
      <c r="K5453" s="0" t="n">
        <f aca="false">100*(J5453/J$4)</f>
        <v>0.509262452536364</v>
      </c>
      <c r="L5453" s="0" t="n">
        <f aca="false">(J5453-J5452)/(I5453-I5452)</f>
        <v>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61503</v>
      </c>
      <c r="C5454" s="0" t="n">
        <v>0</v>
      </c>
      <c r="D5454" s="0" t="n">
        <v>850</v>
      </c>
      <c r="E5454" s="0" t="n">
        <v>850.01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016</v>
      </c>
      <c r="J5454" s="0" t="n">
        <f aca="false">B5454</f>
        <v>0.061503</v>
      </c>
      <c r="K5454" s="0" t="n">
        <f aca="false">100*(J5454/J$4)</f>
        <v>0.509262452536364</v>
      </c>
      <c r="L5454" s="0" t="n">
        <f aca="false">(J5454-J5453)/(I5454-I5453)</f>
        <v>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61503</v>
      </c>
      <c r="C5455" s="0" t="n">
        <v>0</v>
      </c>
      <c r="D5455" s="0" t="n">
        <v>850</v>
      </c>
      <c r="E5455" s="0" t="n">
        <v>850.02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021</v>
      </c>
      <c r="J5455" s="0" t="n">
        <f aca="false">B5455</f>
        <v>0.061503</v>
      </c>
      <c r="K5455" s="0" t="n">
        <f aca="false">100*(J5455/J$4)</f>
        <v>0.509262452536364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61503</v>
      </c>
      <c r="C5456" s="0" t="n">
        <v>0</v>
      </c>
      <c r="D5456" s="0" t="n">
        <v>850</v>
      </c>
      <c r="E5456" s="0" t="n">
        <v>850.02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027</v>
      </c>
      <c r="J5456" s="0" t="n">
        <f aca="false">B5456</f>
        <v>0.061503</v>
      </c>
      <c r="K5456" s="0" t="n">
        <f aca="false">100*(J5456/J$4)</f>
        <v>0.509262452536364</v>
      </c>
      <c r="L5456" s="0" t="n">
        <f aca="false">(J5456-J5455)/(I5456-I5455)</f>
        <v>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61503</v>
      </c>
      <c r="C5457" s="0" t="n">
        <v>0</v>
      </c>
      <c r="D5457" s="0" t="n">
        <v>850</v>
      </c>
      <c r="E5457" s="0" t="n">
        <v>850.03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037</v>
      </c>
      <c r="J5457" s="0" t="n">
        <f aca="false">B5457</f>
        <v>0.061503</v>
      </c>
      <c r="K5457" s="0" t="n">
        <f aca="false">100*(J5457/J$4)</f>
        <v>0.509262452536364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61503</v>
      </c>
      <c r="C5458" s="0" t="n">
        <v>0</v>
      </c>
      <c r="D5458" s="0" t="n">
        <v>850</v>
      </c>
      <c r="E5458" s="0" t="n">
        <v>850.049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049</v>
      </c>
      <c r="J5458" s="0" t="n">
        <f aca="false">B5458</f>
        <v>0.061503</v>
      </c>
      <c r="K5458" s="0" t="n">
        <f aca="false">100*(J5458/J$4)</f>
        <v>0.509262452536364</v>
      </c>
      <c r="L5458" s="0" t="n">
        <f aca="false">(J5458-J5457)/(I5458-I5457)</f>
        <v>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61503</v>
      </c>
      <c r="C5459" s="0" t="n">
        <v>0</v>
      </c>
      <c r="D5459" s="0" t="n">
        <v>850</v>
      </c>
      <c r="E5459" s="0" t="n">
        <v>850.05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056</v>
      </c>
      <c r="J5459" s="0" t="n">
        <f aca="false">B5459</f>
        <v>0.061503</v>
      </c>
      <c r="K5459" s="0" t="n">
        <f aca="false">100*(J5459/J$4)</f>
        <v>0.509262452536364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61503</v>
      </c>
      <c r="C5460" s="0" t="n">
        <v>0</v>
      </c>
      <c r="D5460" s="0" t="n">
        <v>850</v>
      </c>
      <c r="E5460" s="0" t="n">
        <v>850.058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058</v>
      </c>
      <c r="J5460" s="0" t="n">
        <f aca="false">B5460</f>
        <v>0.061503</v>
      </c>
      <c r="K5460" s="0" t="n">
        <f aca="false">100*(J5460/J$4)</f>
        <v>0.509262452536364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61503</v>
      </c>
      <c r="C5461" s="0" t="n">
        <v>0</v>
      </c>
      <c r="D5461" s="0" t="n">
        <v>850</v>
      </c>
      <c r="E5461" s="0" t="n">
        <v>850.043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043</v>
      </c>
      <c r="J5461" s="0" t="n">
        <f aca="false">B5461</f>
        <v>0.061503</v>
      </c>
      <c r="K5461" s="0" t="n">
        <f aca="false">100*(J5461/J$4)</f>
        <v>0.509262452536364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61503</v>
      </c>
      <c r="C5462" s="0" t="n">
        <v>0</v>
      </c>
      <c r="D5462" s="0" t="n">
        <v>850</v>
      </c>
      <c r="E5462" s="0" t="n">
        <v>850.01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019</v>
      </c>
      <c r="J5462" s="0" t="n">
        <f aca="false">B5462</f>
        <v>0.061503</v>
      </c>
      <c r="K5462" s="0" t="n">
        <f aca="false">100*(J5462/J$4)</f>
        <v>0.509262452536364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61503</v>
      </c>
      <c r="C5463" s="0" t="n">
        <v>0</v>
      </c>
      <c r="D5463" s="0" t="n">
        <v>850</v>
      </c>
      <c r="E5463" s="0" t="n">
        <v>850.00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003</v>
      </c>
      <c r="J5463" s="0" t="n">
        <f aca="false">B5463</f>
        <v>0.061503</v>
      </c>
      <c r="K5463" s="0" t="n">
        <f aca="false">100*(J5463/J$4)</f>
        <v>0.509262452536364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61503</v>
      </c>
      <c r="C5464" s="0" t="n">
        <v>0</v>
      </c>
      <c r="D5464" s="0" t="n">
        <v>850</v>
      </c>
      <c r="E5464" s="0" t="n">
        <v>849.994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9.994</v>
      </c>
      <c r="J5464" s="0" t="n">
        <f aca="false">B5464</f>
        <v>0.061503</v>
      </c>
      <c r="K5464" s="0" t="n">
        <f aca="false">100*(J5464/J$4)</f>
        <v>0.509262452536364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61503</v>
      </c>
      <c r="C5465" s="0" t="n">
        <v>0</v>
      </c>
      <c r="D5465" s="0" t="n">
        <v>850</v>
      </c>
      <c r="E5465" s="0" t="n">
        <v>849.9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9.99</v>
      </c>
      <c r="J5465" s="0" t="n">
        <f aca="false">B5465</f>
        <v>0.061503</v>
      </c>
      <c r="K5465" s="0" t="n">
        <f aca="false">100*(J5465/J$4)</f>
        <v>0.509262452536364</v>
      </c>
      <c r="L5465" s="0" t="n">
        <f aca="false">(J5465-J5464)/(I5465-I5464)</f>
        <v>-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61503</v>
      </c>
      <c r="C5466" s="0" t="n">
        <v>0</v>
      </c>
      <c r="D5466" s="0" t="n">
        <v>850</v>
      </c>
      <c r="E5466" s="0" t="n">
        <v>849.99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9.992</v>
      </c>
      <c r="J5466" s="0" t="n">
        <f aca="false">B5466</f>
        <v>0.061503</v>
      </c>
      <c r="K5466" s="0" t="n">
        <f aca="false">100*(J5466/J$4)</f>
        <v>0.509262452536364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61503</v>
      </c>
      <c r="C5467" s="0" t="n">
        <v>0</v>
      </c>
      <c r="D5467" s="0" t="n">
        <v>850</v>
      </c>
      <c r="E5467" s="0" t="n">
        <v>849.997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9.997</v>
      </c>
      <c r="J5467" s="0" t="n">
        <f aca="false">B5467</f>
        <v>0.061503</v>
      </c>
      <c r="K5467" s="0" t="n">
        <f aca="false">100*(J5467/J$4)</f>
        <v>0.509262452536364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61503</v>
      </c>
      <c r="C5468" s="0" t="n">
        <v>0</v>
      </c>
      <c r="D5468" s="0" t="n">
        <v>850</v>
      </c>
      <c r="E5468" s="0" t="n">
        <v>850.004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004</v>
      </c>
      <c r="J5468" s="0" t="n">
        <f aca="false">B5468</f>
        <v>0.061503</v>
      </c>
      <c r="K5468" s="0" t="n">
        <f aca="false">100*(J5468/J$4)</f>
        <v>0.509262452536364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61503</v>
      </c>
      <c r="C5469" s="0" t="n">
        <v>0</v>
      </c>
      <c r="D5469" s="0" t="n">
        <v>850</v>
      </c>
      <c r="E5469" s="0" t="n">
        <v>850.01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01</v>
      </c>
      <c r="J5469" s="0" t="n">
        <f aca="false">B5469</f>
        <v>0.061503</v>
      </c>
      <c r="K5469" s="0" t="n">
        <f aca="false">100*(J5469/J$4)</f>
        <v>0.509262452536364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61503</v>
      </c>
      <c r="C5470" s="0" t="n">
        <v>0</v>
      </c>
      <c r="D5470" s="0" t="n">
        <v>850</v>
      </c>
      <c r="E5470" s="0" t="n">
        <v>850.013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013</v>
      </c>
      <c r="J5470" s="0" t="n">
        <f aca="false">B5470</f>
        <v>0.061503</v>
      </c>
      <c r="K5470" s="0" t="n">
        <f aca="false">100*(J5470/J$4)</f>
        <v>0.509262452536364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61503</v>
      </c>
      <c r="C5471" s="0" t="n">
        <v>0</v>
      </c>
      <c r="D5471" s="0" t="n">
        <v>850</v>
      </c>
      <c r="E5471" s="0" t="n">
        <v>850.016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016</v>
      </c>
      <c r="J5471" s="0" t="n">
        <f aca="false">B5471</f>
        <v>0.061503</v>
      </c>
      <c r="K5471" s="0" t="n">
        <f aca="false">100*(J5471/J$4)</f>
        <v>0.509262452536364</v>
      </c>
      <c r="L5471" s="0" t="n">
        <f aca="false">(J5471-J5470)/(I5471-I5470)</f>
        <v>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61503</v>
      </c>
      <c r="C5472" s="0" t="n">
        <v>0</v>
      </c>
      <c r="D5472" s="0" t="n">
        <v>850</v>
      </c>
      <c r="E5472" s="0" t="n">
        <v>850.018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018</v>
      </c>
      <c r="J5472" s="0" t="n">
        <f aca="false">B5472</f>
        <v>0.061503</v>
      </c>
      <c r="K5472" s="0" t="n">
        <f aca="false">100*(J5472/J$4)</f>
        <v>0.509262452536364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61503</v>
      </c>
      <c r="C5473" s="0" t="n">
        <v>0</v>
      </c>
      <c r="D5473" s="0" t="n">
        <v>850</v>
      </c>
      <c r="E5473" s="0" t="n">
        <v>850.011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011</v>
      </c>
      <c r="J5473" s="0" t="n">
        <f aca="false">B5473</f>
        <v>0.061503</v>
      </c>
      <c r="K5473" s="0" t="n">
        <f aca="false">100*(J5473/J$4)</f>
        <v>0.509262452536364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61503</v>
      </c>
      <c r="C5474" s="0" t="n">
        <v>0</v>
      </c>
      <c r="D5474" s="0" t="n">
        <v>850</v>
      </c>
      <c r="E5474" s="0" t="n">
        <v>850.00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005</v>
      </c>
      <c r="J5474" s="0" t="n">
        <f aca="false">B5474</f>
        <v>0.061503</v>
      </c>
      <c r="K5474" s="0" t="n">
        <f aca="false">100*(J5474/J$4)</f>
        <v>0.50926245253636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61503</v>
      </c>
      <c r="C5475" s="0" t="n">
        <v>0</v>
      </c>
      <c r="D5475" s="0" t="n">
        <v>850</v>
      </c>
      <c r="E5475" s="0" t="n">
        <v>849.997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9.997</v>
      </c>
      <c r="J5475" s="0" t="n">
        <f aca="false">B5475</f>
        <v>0.061503</v>
      </c>
      <c r="K5475" s="0" t="n">
        <f aca="false">100*(J5475/J$4)</f>
        <v>0.50926245253636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61503</v>
      </c>
      <c r="C5476" s="0" t="n">
        <v>0</v>
      </c>
      <c r="D5476" s="0" t="n">
        <v>850</v>
      </c>
      <c r="E5476" s="0" t="n">
        <v>849.983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9.983</v>
      </c>
      <c r="J5476" s="0" t="n">
        <f aca="false">B5476</f>
        <v>0.061503</v>
      </c>
      <c r="K5476" s="0" t="n">
        <f aca="false">100*(J5476/J$4)</f>
        <v>0.50926245253636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61503</v>
      </c>
      <c r="C5477" s="0" t="n">
        <v>0</v>
      </c>
      <c r="D5477" s="0" t="n">
        <v>850</v>
      </c>
      <c r="E5477" s="0" t="n">
        <v>849.975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9.975</v>
      </c>
      <c r="J5477" s="0" t="n">
        <f aca="false">B5477</f>
        <v>0.061503</v>
      </c>
      <c r="K5477" s="0" t="n">
        <f aca="false">100*(J5477/J$4)</f>
        <v>0.50926245253636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61503</v>
      </c>
      <c r="C5478" s="0" t="n">
        <v>0</v>
      </c>
      <c r="D5478" s="0" t="n">
        <v>850</v>
      </c>
      <c r="E5478" s="0" t="n">
        <v>849.97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9.978</v>
      </c>
      <c r="J5478" s="0" t="n">
        <f aca="false">B5478</f>
        <v>0.061503</v>
      </c>
      <c r="K5478" s="0" t="n">
        <f aca="false">100*(J5478/J$4)</f>
        <v>0.509262452536364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61503</v>
      </c>
      <c r="C5479" s="0" t="n">
        <v>0</v>
      </c>
      <c r="D5479" s="0" t="n">
        <v>850</v>
      </c>
      <c r="E5479" s="0" t="n">
        <v>849.983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9.983</v>
      </c>
      <c r="J5479" s="0" t="n">
        <f aca="false">B5479</f>
        <v>0.061503</v>
      </c>
      <c r="K5479" s="0" t="n">
        <f aca="false">100*(J5479/J$4)</f>
        <v>0.50926245253636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61503</v>
      </c>
      <c r="C5480" s="0" t="n">
        <v>0</v>
      </c>
      <c r="D5480" s="0" t="n">
        <v>850</v>
      </c>
      <c r="E5480" s="0" t="n">
        <v>849.98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9.985</v>
      </c>
      <c r="J5480" s="0" t="n">
        <f aca="false">B5480</f>
        <v>0.061503</v>
      </c>
      <c r="K5480" s="0" t="n">
        <f aca="false">100*(J5480/J$4)</f>
        <v>0.509262452536364</v>
      </c>
      <c r="L5480" s="0" t="n">
        <f aca="false">(J5480-J5479)/(I5480-I5479)</f>
        <v>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61503</v>
      </c>
      <c r="C5481" s="0" t="n">
        <v>0</v>
      </c>
      <c r="D5481" s="0" t="n">
        <v>850</v>
      </c>
      <c r="E5481" s="0" t="n">
        <v>849.98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9.983</v>
      </c>
      <c r="J5481" s="0" t="n">
        <f aca="false">B5481</f>
        <v>0.061503</v>
      </c>
      <c r="K5481" s="0" t="n">
        <f aca="false">100*(J5481/J$4)</f>
        <v>0.509262452536364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61503</v>
      </c>
      <c r="C5482" s="0" t="n">
        <v>0</v>
      </c>
      <c r="D5482" s="0" t="n">
        <v>850</v>
      </c>
      <c r="E5482" s="0" t="n">
        <v>849.98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9.982</v>
      </c>
      <c r="J5482" s="0" t="n">
        <f aca="false">B5482</f>
        <v>0.061503</v>
      </c>
      <c r="K5482" s="0" t="n">
        <f aca="false">100*(J5482/J$4)</f>
        <v>0.509262452536364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61503</v>
      </c>
      <c r="C5483" s="0" t="n">
        <v>0</v>
      </c>
      <c r="D5483" s="0" t="n">
        <v>850</v>
      </c>
      <c r="E5483" s="0" t="n">
        <v>849.98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9.983</v>
      </c>
      <c r="J5483" s="0" t="n">
        <f aca="false">B5483</f>
        <v>0.061503</v>
      </c>
      <c r="K5483" s="0" t="n">
        <f aca="false">100*(J5483/J$4)</f>
        <v>0.509262452536364</v>
      </c>
      <c r="L5483" s="0" t="n">
        <f aca="false">(J5483-J5482)/(I5483-I5482)</f>
        <v>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61503</v>
      </c>
      <c r="C5484" s="0" t="n">
        <v>0</v>
      </c>
      <c r="D5484" s="0" t="n">
        <v>850</v>
      </c>
      <c r="E5484" s="0" t="n">
        <v>849.984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9.984</v>
      </c>
      <c r="J5484" s="0" t="n">
        <f aca="false">B5484</f>
        <v>0.061503</v>
      </c>
      <c r="K5484" s="0" t="n">
        <f aca="false">100*(J5484/J$4)</f>
        <v>0.509262452536364</v>
      </c>
      <c r="L5484" s="0" t="n">
        <f aca="false">(J5484-J5483)/(I5484-I5483)</f>
        <v>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61503</v>
      </c>
      <c r="C5485" s="0" t="n">
        <v>0</v>
      </c>
      <c r="D5485" s="0" t="n">
        <v>850</v>
      </c>
      <c r="E5485" s="0" t="n">
        <v>849.977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9.977</v>
      </c>
      <c r="J5485" s="0" t="n">
        <f aca="false">B5485</f>
        <v>0.061503</v>
      </c>
      <c r="K5485" s="0" t="n">
        <f aca="false">100*(J5485/J$4)</f>
        <v>0.50926245253636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61503</v>
      </c>
      <c r="C5486" s="0" t="n">
        <v>0</v>
      </c>
      <c r="D5486" s="0" t="n">
        <v>850</v>
      </c>
      <c r="E5486" s="0" t="n">
        <v>849.972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9.972</v>
      </c>
      <c r="J5486" s="0" t="n">
        <f aca="false">B5486</f>
        <v>0.061503</v>
      </c>
      <c r="K5486" s="0" t="n">
        <f aca="false">100*(J5486/J$4)</f>
        <v>0.50926245253636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61503</v>
      </c>
      <c r="C5487" s="0" t="n">
        <v>0</v>
      </c>
      <c r="D5487" s="0" t="n">
        <v>850</v>
      </c>
      <c r="E5487" s="0" t="n">
        <v>849.97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9.97</v>
      </c>
      <c r="J5487" s="0" t="n">
        <f aca="false">B5487</f>
        <v>0.061503</v>
      </c>
      <c r="K5487" s="0" t="n">
        <f aca="false">100*(J5487/J$4)</f>
        <v>0.509262452536364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61503</v>
      </c>
      <c r="C5488" s="0" t="n">
        <v>0</v>
      </c>
      <c r="D5488" s="0" t="n">
        <v>850</v>
      </c>
      <c r="E5488" s="0" t="n">
        <v>849.972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9.972</v>
      </c>
      <c r="J5488" s="0" t="n">
        <f aca="false">B5488</f>
        <v>0.061503</v>
      </c>
      <c r="K5488" s="0" t="n">
        <f aca="false">100*(J5488/J$4)</f>
        <v>0.509262452536364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61503</v>
      </c>
      <c r="C5489" s="0" t="n">
        <v>0</v>
      </c>
      <c r="D5489" s="0" t="n">
        <v>850</v>
      </c>
      <c r="E5489" s="0" t="n">
        <v>849.978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9.978</v>
      </c>
      <c r="J5489" s="0" t="n">
        <f aca="false">B5489</f>
        <v>0.061503</v>
      </c>
      <c r="K5489" s="0" t="n">
        <f aca="false">100*(J5489/J$4)</f>
        <v>0.509262452536364</v>
      </c>
      <c r="L5489" s="0" t="n">
        <f aca="false">(J5489-J5488)/(I5489-I5488)</f>
        <v>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61503</v>
      </c>
      <c r="C5490" s="0" t="n">
        <v>0</v>
      </c>
      <c r="D5490" s="0" t="n">
        <v>850</v>
      </c>
      <c r="E5490" s="0" t="n">
        <v>849.983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9.983</v>
      </c>
      <c r="J5490" s="0" t="n">
        <f aca="false">B5490</f>
        <v>0.061503</v>
      </c>
      <c r="K5490" s="0" t="n">
        <f aca="false">100*(J5490/J$4)</f>
        <v>0.509262452536364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61503</v>
      </c>
      <c r="C5491" s="0" t="n">
        <v>0</v>
      </c>
      <c r="D5491" s="0" t="n">
        <v>850</v>
      </c>
      <c r="E5491" s="0" t="n">
        <v>849.98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9.987</v>
      </c>
      <c r="J5491" s="0" t="n">
        <f aca="false">B5491</f>
        <v>0.061503</v>
      </c>
      <c r="K5491" s="0" t="n">
        <f aca="false">100*(J5491/J$4)</f>
        <v>0.509262452536364</v>
      </c>
      <c r="L5491" s="0" t="n">
        <f aca="false">(J5491-J5490)/(I5491-I5490)</f>
        <v>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61503</v>
      </c>
      <c r="C5492" s="0" t="n">
        <v>0</v>
      </c>
      <c r="D5492" s="0" t="n">
        <v>850</v>
      </c>
      <c r="E5492" s="0" t="n">
        <v>849.986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9.986</v>
      </c>
      <c r="J5492" s="0" t="n">
        <f aca="false">B5492</f>
        <v>0.061503</v>
      </c>
      <c r="K5492" s="0" t="n">
        <f aca="false">100*(J5492/J$4)</f>
        <v>0.509262452536364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61503</v>
      </c>
      <c r="C5493" s="0" t="n">
        <v>0</v>
      </c>
      <c r="D5493" s="0" t="n">
        <v>850</v>
      </c>
      <c r="E5493" s="0" t="n">
        <v>849.98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9.987</v>
      </c>
      <c r="J5493" s="0" t="n">
        <f aca="false">B5493</f>
        <v>0.061503</v>
      </c>
      <c r="K5493" s="0" t="n">
        <f aca="false">100*(J5493/J$4)</f>
        <v>0.509262452536364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61503</v>
      </c>
      <c r="C5494" s="0" t="n">
        <v>0</v>
      </c>
      <c r="D5494" s="0" t="n">
        <v>850</v>
      </c>
      <c r="E5494" s="0" t="n">
        <v>849.983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9.983</v>
      </c>
      <c r="J5494" s="0" t="n">
        <f aca="false">B5494</f>
        <v>0.061503</v>
      </c>
      <c r="K5494" s="0" t="n">
        <f aca="false">100*(J5494/J$4)</f>
        <v>0.50926245253636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61503</v>
      </c>
      <c r="C5495" s="0" t="n">
        <v>0</v>
      </c>
      <c r="D5495" s="0" t="n">
        <v>850</v>
      </c>
      <c r="E5495" s="0" t="n">
        <v>849.978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9.978</v>
      </c>
      <c r="J5495" s="0" t="n">
        <f aca="false">B5495</f>
        <v>0.061503</v>
      </c>
      <c r="K5495" s="0" t="n">
        <f aca="false">100*(J5495/J$4)</f>
        <v>0.50926245253636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61346</v>
      </c>
      <c r="C5496" s="0" t="n">
        <v>0</v>
      </c>
      <c r="D5496" s="0" t="n">
        <v>850</v>
      </c>
      <c r="E5496" s="0" t="n">
        <v>849.97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9.976</v>
      </c>
      <c r="J5496" s="0" t="n">
        <f aca="false">B5496</f>
        <v>0.061346</v>
      </c>
      <c r="K5496" s="0" t="n">
        <f aca="false">100*(J5496/J$4)</f>
        <v>0.507962447576472</v>
      </c>
      <c r="L5496" s="0" t="n">
        <f aca="false">(J5496-J5495)/(I5496-I5495)</f>
        <v>0.0785000000018585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61346</v>
      </c>
      <c r="C5497" s="0" t="n">
        <v>0</v>
      </c>
      <c r="D5497" s="0" t="n">
        <v>850</v>
      </c>
      <c r="E5497" s="0" t="n">
        <v>849.966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9.966</v>
      </c>
      <c r="J5497" s="0" t="n">
        <f aca="false">B5497</f>
        <v>0.061346</v>
      </c>
      <c r="K5497" s="0" t="n">
        <f aca="false">100*(J5497/J$4)</f>
        <v>0.507962447576472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61346</v>
      </c>
      <c r="C5498" s="0" t="n">
        <v>0</v>
      </c>
      <c r="D5498" s="0" t="n">
        <v>850</v>
      </c>
      <c r="E5498" s="0" t="n">
        <v>849.955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9.955</v>
      </c>
      <c r="J5498" s="0" t="n">
        <f aca="false">B5498</f>
        <v>0.061346</v>
      </c>
      <c r="K5498" s="0" t="n">
        <f aca="false">100*(J5498/J$4)</f>
        <v>0.507962447576472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61346</v>
      </c>
      <c r="C5499" s="0" t="n">
        <v>0</v>
      </c>
      <c r="D5499" s="0" t="n">
        <v>850</v>
      </c>
      <c r="E5499" s="0" t="n">
        <v>849.946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9.946</v>
      </c>
      <c r="J5499" s="0" t="n">
        <f aca="false">B5499</f>
        <v>0.061346</v>
      </c>
      <c r="K5499" s="0" t="n">
        <f aca="false">100*(J5499/J$4)</f>
        <v>0.507962447576472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61346</v>
      </c>
      <c r="C5500" s="0" t="n">
        <v>0</v>
      </c>
      <c r="D5500" s="0" t="n">
        <v>850</v>
      </c>
      <c r="E5500" s="0" t="n">
        <v>849.939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9.939</v>
      </c>
      <c r="J5500" s="0" t="n">
        <f aca="false">B5500</f>
        <v>0.061346</v>
      </c>
      <c r="K5500" s="0" t="n">
        <f aca="false">100*(J5500/J$4)</f>
        <v>0.507962447576472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61346</v>
      </c>
      <c r="C5501" s="0" t="n">
        <v>0</v>
      </c>
      <c r="D5501" s="0" t="n">
        <v>850</v>
      </c>
      <c r="E5501" s="0" t="n">
        <v>849.93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9.939</v>
      </c>
      <c r="J5501" s="0" t="n">
        <f aca="false">B5501</f>
        <v>0.061346</v>
      </c>
      <c r="K5501" s="0" t="n">
        <f aca="false">100*(J5501/J$4)</f>
        <v>0.507962447576472</v>
      </c>
      <c r="L5501" s="0" t="e">
        <f aca="false">(J5501-J5500)/(I5501-I5500)</f>
        <v>#DIV/0!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61503</v>
      </c>
      <c r="C5502" s="0" t="n">
        <v>0</v>
      </c>
      <c r="D5502" s="0" t="n">
        <v>850</v>
      </c>
      <c r="E5502" s="0" t="n">
        <v>849.93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9.932</v>
      </c>
      <c r="J5502" s="0" t="n">
        <f aca="false">B5502</f>
        <v>0.061503</v>
      </c>
      <c r="K5502" s="0" t="n">
        <f aca="false">100*(J5502/J$4)</f>
        <v>0.509262452536364</v>
      </c>
      <c r="L5502" s="0" t="n">
        <f aca="false">(J5502-J5501)/(I5502-I5501)</f>
        <v>-0.0224285714287382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61503</v>
      </c>
      <c r="C5503" s="0" t="n">
        <v>0</v>
      </c>
      <c r="D5503" s="0" t="n">
        <v>850</v>
      </c>
      <c r="E5503" s="0" t="n">
        <v>849.919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9.919</v>
      </c>
      <c r="J5503" s="0" t="n">
        <f aca="false">B5503</f>
        <v>0.061503</v>
      </c>
      <c r="K5503" s="0" t="n">
        <f aca="false">100*(J5503/J$4)</f>
        <v>0.509262452536364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61503</v>
      </c>
      <c r="C5504" s="0" t="n">
        <v>0</v>
      </c>
      <c r="D5504" s="0" t="n">
        <v>850</v>
      </c>
      <c r="E5504" s="0" t="n">
        <v>849.9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9.901</v>
      </c>
      <c r="J5504" s="0" t="n">
        <f aca="false">B5504</f>
        <v>0.061503</v>
      </c>
      <c r="K5504" s="0" t="n">
        <f aca="false">100*(J5504/J$4)</f>
        <v>0.509262452536364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61346</v>
      </c>
      <c r="C5505" s="0" t="n">
        <v>0</v>
      </c>
      <c r="D5505" s="0" t="n">
        <v>850</v>
      </c>
      <c r="E5505" s="0" t="n">
        <v>849.88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9.887</v>
      </c>
      <c r="J5505" s="0" t="n">
        <f aca="false">B5505</f>
        <v>0.061346</v>
      </c>
      <c r="K5505" s="0" t="n">
        <f aca="false">100*(J5505/J$4)</f>
        <v>0.507962447576472</v>
      </c>
      <c r="L5505" s="0" t="n">
        <f aca="false">(J5505-J5504)/(I5505-I5504)</f>
        <v>0.011214285714278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61346</v>
      </c>
      <c r="C5506" s="0" t="n">
        <v>0</v>
      </c>
      <c r="D5506" s="0" t="n">
        <v>850</v>
      </c>
      <c r="E5506" s="0" t="n">
        <v>849.877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9.877</v>
      </c>
      <c r="J5506" s="0" t="n">
        <f aca="false">B5506</f>
        <v>0.061346</v>
      </c>
      <c r="K5506" s="0" t="n">
        <f aca="false">100*(J5506/J$4)</f>
        <v>0.507962447576472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61503</v>
      </c>
      <c r="C5507" s="0" t="n">
        <v>0</v>
      </c>
      <c r="D5507" s="0" t="n">
        <v>850</v>
      </c>
      <c r="E5507" s="0" t="n">
        <v>849.873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9.873</v>
      </c>
      <c r="J5507" s="0" t="n">
        <f aca="false">B5507</f>
        <v>0.061503</v>
      </c>
      <c r="K5507" s="0" t="n">
        <f aca="false">100*(J5507/J$4)</f>
        <v>0.509262452536364</v>
      </c>
      <c r="L5507" s="0" t="n">
        <f aca="false">(J5507-J5506)/(I5507-I5506)</f>
        <v>-0.0392500000009292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61503</v>
      </c>
      <c r="C5508" s="0" t="n">
        <v>0</v>
      </c>
      <c r="D5508" s="0" t="n">
        <v>850</v>
      </c>
      <c r="E5508" s="0" t="n">
        <v>849.874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9.874</v>
      </c>
      <c r="J5508" s="0" t="n">
        <f aca="false">B5508</f>
        <v>0.061503</v>
      </c>
      <c r="K5508" s="0" t="n">
        <f aca="false">100*(J5508/J$4)</f>
        <v>0.509262452536364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61346</v>
      </c>
      <c r="C5509" s="0" t="n">
        <v>0</v>
      </c>
      <c r="D5509" s="0" t="n">
        <v>850</v>
      </c>
      <c r="E5509" s="0" t="n">
        <v>849.876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9.876</v>
      </c>
      <c r="J5509" s="0" t="n">
        <f aca="false">B5509</f>
        <v>0.061346</v>
      </c>
      <c r="K5509" s="0" t="n">
        <f aca="false">100*(J5509/J$4)</f>
        <v>0.507962447576472</v>
      </c>
      <c r="L5509" s="0" t="n">
        <f aca="false">(J5509-J5508)/(I5509-I5508)</f>
        <v>-0.0785000000018585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61346</v>
      </c>
      <c r="C5510" s="0" t="n">
        <v>0</v>
      </c>
      <c r="D5510" s="0" t="n">
        <v>850</v>
      </c>
      <c r="E5510" s="0" t="n">
        <v>849.88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9.884</v>
      </c>
      <c r="J5510" s="0" t="n">
        <f aca="false">B5510</f>
        <v>0.061346</v>
      </c>
      <c r="K5510" s="0" t="n">
        <f aca="false">100*(J5510/J$4)</f>
        <v>0.507962447576472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61346</v>
      </c>
      <c r="C5511" s="0" t="n">
        <v>0</v>
      </c>
      <c r="D5511" s="0" t="n">
        <v>850</v>
      </c>
      <c r="E5511" s="0" t="n">
        <v>849.887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9.887</v>
      </c>
      <c r="J5511" s="0" t="n">
        <f aca="false">B5511</f>
        <v>0.061346</v>
      </c>
      <c r="K5511" s="0" t="n">
        <f aca="false">100*(J5511/J$4)</f>
        <v>0.507962447576472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61346</v>
      </c>
      <c r="C5512" s="0" t="n">
        <v>0</v>
      </c>
      <c r="D5512" s="0" t="n">
        <v>850</v>
      </c>
      <c r="E5512" s="0" t="n">
        <v>849.89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9.894</v>
      </c>
      <c r="J5512" s="0" t="n">
        <f aca="false">B5512</f>
        <v>0.061346</v>
      </c>
      <c r="K5512" s="0" t="n">
        <f aca="false">100*(J5512/J$4)</f>
        <v>0.507962447576472</v>
      </c>
      <c r="L5512" s="0" t="n">
        <f aca="false">(J5512-J5511)/(I5512-I5511)</f>
        <v>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61346</v>
      </c>
      <c r="C5513" s="0" t="n">
        <v>0</v>
      </c>
      <c r="D5513" s="0" t="n">
        <v>850</v>
      </c>
      <c r="E5513" s="0" t="n">
        <v>849.9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9.9</v>
      </c>
      <c r="J5513" s="0" t="n">
        <f aca="false">B5513</f>
        <v>0.061346</v>
      </c>
      <c r="K5513" s="0" t="n">
        <f aca="false">100*(J5513/J$4)</f>
        <v>0.507962447576472</v>
      </c>
      <c r="L5513" s="0" t="n">
        <f aca="false">(J5513-J5512)/(I5513-I5512)</f>
        <v>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61346</v>
      </c>
      <c r="C5514" s="0" t="n">
        <v>0</v>
      </c>
      <c r="D5514" s="0" t="n">
        <v>850</v>
      </c>
      <c r="E5514" s="0" t="n">
        <v>849.904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9.904</v>
      </c>
      <c r="J5514" s="0" t="n">
        <f aca="false">B5514</f>
        <v>0.061346</v>
      </c>
      <c r="K5514" s="0" t="n">
        <f aca="false">100*(J5514/J$4)</f>
        <v>0.507962447576472</v>
      </c>
      <c r="L5514" s="0" t="n">
        <f aca="false">(J5514-J5513)/(I5514-I5513)</f>
        <v>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61346</v>
      </c>
      <c r="C5515" s="0" t="n">
        <v>0</v>
      </c>
      <c r="D5515" s="0" t="n">
        <v>850</v>
      </c>
      <c r="E5515" s="0" t="n">
        <v>849.907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9.907</v>
      </c>
      <c r="J5515" s="0" t="n">
        <f aca="false">B5515</f>
        <v>0.061346</v>
      </c>
      <c r="K5515" s="0" t="n">
        <f aca="false">100*(J5515/J$4)</f>
        <v>0.507962447576472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61346</v>
      </c>
      <c r="C5516" s="0" t="n">
        <v>0</v>
      </c>
      <c r="D5516" s="0" t="n">
        <v>850</v>
      </c>
      <c r="E5516" s="0" t="n">
        <v>849.907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9.907</v>
      </c>
      <c r="J5516" s="0" t="n">
        <f aca="false">B5516</f>
        <v>0.061346</v>
      </c>
      <c r="K5516" s="0" t="n">
        <f aca="false">100*(J5516/J$4)</f>
        <v>0.507962447576472</v>
      </c>
      <c r="L5516" s="0" t="e">
        <f aca="false">(J5516-J5515)/(I5516-I5515)</f>
        <v>#DIV/0!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61346</v>
      </c>
      <c r="C5517" s="0" t="n">
        <v>0</v>
      </c>
      <c r="D5517" s="0" t="n">
        <v>850</v>
      </c>
      <c r="E5517" s="0" t="n">
        <v>849.91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9.911</v>
      </c>
      <c r="J5517" s="0" t="n">
        <f aca="false">B5517</f>
        <v>0.061346</v>
      </c>
      <c r="K5517" s="0" t="n">
        <f aca="false">100*(J5517/J$4)</f>
        <v>0.507962447576472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61346</v>
      </c>
      <c r="C5518" s="0" t="n">
        <v>0</v>
      </c>
      <c r="D5518" s="0" t="n">
        <v>850</v>
      </c>
      <c r="E5518" s="0" t="n">
        <v>849.911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9.911</v>
      </c>
      <c r="J5518" s="0" t="n">
        <f aca="false">B5518</f>
        <v>0.061346</v>
      </c>
      <c r="K5518" s="0" t="n">
        <f aca="false">100*(J5518/J$4)</f>
        <v>0.507962447576472</v>
      </c>
      <c r="L5518" s="0" t="e">
        <f aca="false">(J5518-J5517)/(I5518-I5517)</f>
        <v>#DIV/0!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61346</v>
      </c>
      <c r="C5519" s="0" t="n">
        <v>0</v>
      </c>
      <c r="D5519" s="0" t="n">
        <v>850</v>
      </c>
      <c r="E5519" s="0" t="n">
        <v>849.903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9.903</v>
      </c>
      <c r="J5519" s="0" t="n">
        <f aca="false">B5519</f>
        <v>0.061346</v>
      </c>
      <c r="K5519" s="0" t="n">
        <f aca="false">100*(J5519/J$4)</f>
        <v>0.507962447576472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61346</v>
      </c>
      <c r="C5520" s="0" t="n">
        <v>0</v>
      </c>
      <c r="D5520" s="0" t="n">
        <v>850</v>
      </c>
      <c r="E5520" s="0" t="n">
        <v>849.893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9.893</v>
      </c>
      <c r="J5520" s="0" t="n">
        <f aca="false">B5520</f>
        <v>0.061346</v>
      </c>
      <c r="K5520" s="0" t="n">
        <f aca="false">100*(J5520/J$4)</f>
        <v>0.507962447576472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61346</v>
      </c>
      <c r="C5521" s="0" t="n">
        <v>0</v>
      </c>
      <c r="D5521" s="0" t="n">
        <v>850</v>
      </c>
      <c r="E5521" s="0" t="n">
        <v>849.88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9.889</v>
      </c>
      <c r="J5521" s="0" t="n">
        <f aca="false">B5521</f>
        <v>0.061346</v>
      </c>
      <c r="K5521" s="0" t="n">
        <f aca="false">100*(J5521/J$4)</f>
        <v>0.507962447576472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61503</v>
      </c>
      <c r="C5522" s="0" t="n">
        <v>0</v>
      </c>
      <c r="D5522" s="0" t="n">
        <v>850</v>
      </c>
      <c r="E5522" s="0" t="n">
        <v>849.8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9.88</v>
      </c>
      <c r="J5522" s="0" t="n">
        <f aca="false">B5522</f>
        <v>0.061503</v>
      </c>
      <c r="K5522" s="0" t="n">
        <f aca="false">100*(J5522/J$4)</f>
        <v>0.509262452536364</v>
      </c>
      <c r="L5522" s="0" t="n">
        <f aca="false">(J5522-J5521)/(I5522-I5521)</f>
        <v>-0.01744444444441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61503</v>
      </c>
      <c r="C5523" s="0" t="n">
        <v>0</v>
      </c>
      <c r="D5523" s="0" t="n">
        <v>850</v>
      </c>
      <c r="E5523" s="0" t="n">
        <v>849.877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9.877</v>
      </c>
      <c r="J5523" s="0" t="n">
        <f aca="false">B5523</f>
        <v>0.061503</v>
      </c>
      <c r="K5523" s="0" t="n">
        <f aca="false">100*(J5523/J$4)</f>
        <v>0.509262452536364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61503</v>
      </c>
      <c r="C5524" s="0" t="n">
        <v>0</v>
      </c>
      <c r="D5524" s="0" t="n">
        <v>850</v>
      </c>
      <c r="E5524" s="0" t="n">
        <v>849.874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9.874</v>
      </c>
      <c r="J5524" s="0" t="n">
        <f aca="false">B5524</f>
        <v>0.061503</v>
      </c>
      <c r="K5524" s="0" t="n">
        <f aca="false">100*(J5524/J$4)</f>
        <v>0.509262452536364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61503</v>
      </c>
      <c r="C5525" s="0" t="n">
        <v>0</v>
      </c>
      <c r="D5525" s="0" t="n">
        <v>850</v>
      </c>
      <c r="E5525" s="0" t="n">
        <v>849.864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9.864</v>
      </c>
      <c r="J5525" s="0" t="n">
        <f aca="false">B5525</f>
        <v>0.061503</v>
      </c>
      <c r="K5525" s="0" t="n">
        <f aca="false">100*(J5525/J$4)</f>
        <v>0.509262452536364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61503</v>
      </c>
      <c r="C5526" s="0" t="n">
        <v>0</v>
      </c>
      <c r="D5526" s="0" t="n">
        <v>850</v>
      </c>
      <c r="E5526" s="0" t="n">
        <v>849.85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9.85</v>
      </c>
      <c r="J5526" s="0" t="n">
        <f aca="false">B5526</f>
        <v>0.061503</v>
      </c>
      <c r="K5526" s="0" t="n">
        <f aca="false">100*(J5526/J$4)</f>
        <v>0.509262452536364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61503</v>
      </c>
      <c r="C5527" s="0" t="n">
        <v>0</v>
      </c>
      <c r="D5527" s="0" t="n">
        <v>850</v>
      </c>
      <c r="E5527" s="0" t="n">
        <v>849.842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9.842</v>
      </c>
      <c r="J5527" s="0" t="n">
        <f aca="false">B5527</f>
        <v>0.061503</v>
      </c>
      <c r="K5527" s="0" t="n">
        <f aca="false">100*(J5527/J$4)</f>
        <v>0.509262452536364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61503</v>
      </c>
      <c r="C5528" s="0" t="n">
        <v>0</v>
      </c>
      <c r="D5528" s="0" t="n">
        <v>850</v>
      </c>
      <c r="E5528" s="0" t="n">
        <v>849.832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9.832</v>
      </c>
      <c r="J5528" s="0" t="n">
        <f aca="false">B5528</f>
        <v>0.061503</v>
      </c>
      <c r="K5528" s="0" t="n">
        <f aca="false">100*(J5528/J$4)</f>
        <v>0.509262452536364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61503</v>
      </c>
      <c r="C5529" s="0" t="n">
        <v>0</v>
      </c>
      <c r="D5529" s="0" t="n">
        <v>850</v>
      </c>
      <c r="E5529" s="0" t="n">
        <v>849.82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9.822</v>
      </c>
      <c r="J5529" s="0" t="n">
        <f aca="false">B5529</f>
        <v>0.061503</v>
      </c>
      <c r="K5529" s="0" t="n">
        <f aca="false">100*(J5529/J$4)</f>
        <v>0.509262452536364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61503</v>
      </c>
      <c r="C5530" s="0" t="n">
        <v>0</v>
      </c>
      <c r="D5530" s="0" t="n">
        <v>850</v>
      </c>
      <c r="E5530" s="0" t="n">
        <v>849.816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9.816</v>
      </c>
      <c r="J5530" s="0" t="n">
        <f aca="false">B5530</f>
        <v>0.061503</v>
      </c>
      <c r="K5530" s="0" t="n">
        <f aca="false">100*(J5530/J$4)</f>
        <v>0.509262452536364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61503</v>
      </c>
      <c r="C5531" s="0" t="n">
        <v>0</v>
      </c>
      <c r="D5531" s="0" t="n">
        <v>850</v>
      </c>
      <c r="E5531" s="0" t="n">
        <v>849.8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9.81</v>
      </c>
      <c r="J5531" s="0" t="n">
        <f aca="false">B5531</f>
        <v>0.061503</v>
      </c>
      <c r="K5531" s="0" t="n">
        <f aca="false">100*(J5531/J$4)</f>
        <v>0.509262452536364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61503</v>
      </c>
      <c r="C5532" s="0" t="n">
        <v>0</v>
      </c>
      <c r="D5532" s="0" t="n">
        <v>850</v>
      </c>
      <c r="E5532" s="0" t="n">
        <v>849.81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9.81</v>
      </c>
      <c r="J5532" s="0" t="n">
        <f aca="false">B5532</f>
        <v>0.061503</v>
      </c>
      <c r="K5532" s="0" t="n">
        <f aca="false">100*(J5532/J$4)</f>
        <v>0.509262452536364</v>
      </c>
      <c r="L5532" s="0" t="e">
        <f aca="false">(J5532-J5531)/(I5532-I5531)</f>
        <v>#DIV/0!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61503</v>
      </c>
      <c r="C5533" s="0" t="n">
        <v>0</v>
      </c>
      <c r="D5533" s="0" t="n">
        <v>850</v>
      </c>
      <c r="E5533" s="0" t="n">
        <v>849.819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9.819</v>
      </c>
      <c r="J5533" s="0" t="n">
        <f aca="false">B5533</f>
        <v>0.061503</v>
      </c>
      <c r="K5533" s="0" t="n">
        <f aca="false">100*(J5533/J$4)</f>
        <v>0.509262452536364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61503</v>
      </c>
      <c r="C5534" s="0" t="n">
        <v>0</v>
      </c>
      <c r="D5534" s="0" t="n">
        <v>850</v>
      </c>
      <c r="E5534" s="0" t="n">
        <v>849.829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9.829</v>
      </c>
      <c r="J5534" s="0" t="n">
        <f aca="false">B5534</f>
        <v>0.061503</v>
      </c>
      <c r="K5534" s="0" t="n">
        <f aca="false">100*(J5534/J$4)</f>
        <v>0.509262452536364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61503</v>
      </c>
      <c r="C5535" s="0" t="n">
        <v>0</v>
      </c>
      <c r="D5535" s="0" t="n">
        <v>850</v>
      </c>
      <c r="E5535" s="0" t="n">
        <v>849.83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9.83</v>
      </c>
      <c r="J5535" s="0" t="n">
        <f aca="false">B5535</f>
        <v>0.061503</v>
      </c>
      <c r="K5535" s="0" t="n">
        <f aca="false">100*(J5535/J$4)</f>
        <v>0.509262452536364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61346</v>
      </c>
      <c r="C5536" s="0" t="n">
        <v>0</v>
      </c>
      <c r="D5536" s="0" t="n">
        <v>850</v>
      </c>
      <c r="E5536" s="0" t="n">
        <v>849.823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9.823</v>
      </c>
      <c r="J5536" s="0" t="n">
        <f aca="false">B5536</f>
        <v>0.061346</v>
      </c>
      <c r="K5536" s="0" t="n">
        <f aca="false">100*(J5536/J$4)</f>
        <v>0.507962447576472</v>
      </c>
      <c r="L5536" s="0" t="n">
        <f aca="false">(J5536-J5535)/(I5536-I5535)</f>
        <v>0.0224285714283739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61503</v>
      </c>
      <c r="C5537" s="0" t="n">
        <v>0</v>
      </c>
      <c r="D5537" s="0" t="n">
        <v>850</v>
      </c>
      <c r="E5537" s="0" t="n">
        <v>849.814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9.814</v>
      </c>
      <c r="J5537" s="0" t="n">
        <f aca="false">B5537</f>
        <v>0.061503</v>
      </c>
      <c r="K5537" s="0" t="n">
        <f aca="false">100*(J5537/J$4)</f>
        <v>0.509262452536364</v>
      </c>
      <c r="L5537" s="0" t="n">
        <f aca="false">(J5537-J5536)/(I5537-I5536)</f>
        <v>-0.0174444444444167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61346</v>
      </c>
      <c r="C5538" s="0" t="n">
        <v>0</v>
      </c>
      <c r="D5538" s="0" t="n">
        <v>850</v>
      </c>
      <c r="E5538" s="0" t="n">
        <v>849.805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9.805</v>
      </c>
      <c r="J5538" s="0" t="n">
        <f aca="false">B5538</f>
        <v>0.061346</v>
      </c>
      <c r="K5538" s="0" t="n">
        <f aca="false">100*(J5538/J$4)</f>
        <v>0.507962447576472</v>
      </c>
      <c r="L5538" s="0" t="n">
        <f aca="false">(J5538-J5537)/(I5538-I5537)</f>
        <v>0.0174444444444167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61503</v>
      </c>
      <c r="C5539" s="0" t="n">
        <v>0</v>
      </c>
      <c r="D5539" s="0" t="n">
        <v>850</v>
      </c>
      <c r="E5539" s="0" t="n">
        <v>849.795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9.795</v>
      </c>
      <c r="J5539" s="0" t="n">
        <f aca="false">B5539</f>
        <v>0.061503</v>
      </c>
      <c r="K5539" s="0" t="n">
        <f aca="false">100*(J5539/J$4)</f>
        <v>0.509262452536364</v>
      </c>
      <c r="L5539" s="0" t="n">
        <f aca="false">(J5539-J5538)/(I5539-I5538)</f>
        <v>-0.0157000000000147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61503</v>
      </c>
      <c r="C5540" s="0" t="n">
        <v>0</v>
      </c>
      <c r="D5540" s="0" t="n">
        <v>850</v>
      </c>
      <c r="E5540" s="0" t="n">
        <v>849.781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9.781</v>
      </c>
      <c r="J5540" s="0" t="n">
        <f aca="false">B5540</f>
        <v>0.061503</v>
      </c>
      <c r="K5540" s="0" t="n">
        <f aca="false">100*(J5540/J$4)</f>
        <v>0.50926245253636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61503</v>
      </c>
      <c r="C5541" s="0" t="n">
        <v>0</v>
      </c>
      <c r="D5541" s="0" t="n">
        <v>850</v>
      </c>
      <c r="E5541" s="0" t="n">
        <v>849.76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9.764</v>
      </c>
      <c r="J5541" s="0" t="n">
        <f aca="false">B5541</f>
        <v>0.061503</v>
      </c>
      <c r="K5541" s="0" t="n">
        <f aca="false">100*(J5541/J$4)</f>
        <v>0.50926245253636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61503</v>
      </c>
      <c r="C5542" s="0" t="n">
        <v>0</v>
      </c>
      <c r="D5542" s="0" t="n">
        <v>850</v>
      </c>
      <c r="E5542" s="0" t="n">
        <v>849.74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9.749</v>
      </c>
      <c r="J5542" s="0" t="n">
        <f aca="false">B5542</f>
        <v>0.061503</v>
      </c>
      <c r="K5542" s="0" t="n">
        <f aca="false">100*(J5542/J$4)</f>
        <v>0.509262452536364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61503</v>
      </c>
      <c r="C5543" s="0" t="n">
        <v>0</v>
      </c>
      <c r="D5543" s="0" t="n">
        <v>850</v>
      </c>
      <c r="E5543" s="0" t="n">
        <v>849.732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9.732</v>
      </c>
      <c r="J5543" s="0" t="n">
        <f aca="false">B5543</f>
        <v>0.061503</v>
      </c>
      <c r="K5543" s="0" t="n">
        <f aca="false">100*(J5543/J$4)</f>
        <v>0.509262452536364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61503</v>
      </c>
      <c r="C5544" s="0" t="n">
        <v>0</v>
      </c>
      <c r="D5544" s="0" t="n">
        <v>850</v>
      </c>
      <c r="E5544" s="0" t="n">
        <v>849.712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9.712</v>
      </c>
      <c r="J5544" s="0" t="n">
        <f aca="false">B5544</f>
        <v>0.061503</v>
      </c>
      <c r="K5544" s="0" t="n">
        <f aca="false">100*(J5544/J$4)</f>
        <v>0.509262452536364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61503</v>
      </c>
      <c r="C5545" s="0" t="n">
        <v>0</v>
      </c>
      <c r="D5545" s="0" t="n">
        <v>850</v>
      </c>
      <c r="E5545" s="0" t="n">
        <v>849.697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697</v>
      </c>
      <c r="J5545" s="0" t="n">
        <f aca="false">B5545</f>
        <v>0.061503</v>
      </c>
      <c r="K5545" s="0" t="n">
        <f aca="false">100*(J5545/J$4)</f>
        <v>0.509262452536364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61503</v>
      </c>
      <c r="C5546" s="0" t="n">
        <v>0</v>
      </c>
      <c r="D5546" s="0" t="n">
        <v>850</v>
      </c>
      <c r="E5546" s="0" t="n">
        <v>849.685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9.685</v>
      </c>
      <c r="J5546" s="0" t="n">
        <f aca="false">B5546</f>
        <v>0.061503</v>
      </c>
      <c r="K5546" s="0" t="n">
        <f aca="false">100*(J5546/J$4)</f>
        <v>0.509262452536364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61503</v>
      </c>
      <c r="C5547" s="0" t="n">
        <v>0</v>
      </c>
      <c r="D5547" s="0" t="n">
        <v>850</v>
      </c>
      <c r="E5547" s="0" t="n">
        <v>849.677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9.677</v>
      </c>
      <c r="J5547" s="0" t="n">
        <f aca="false">B5547</f>
        <v>0.061503</v>
      </c>
      <c r="K5547" s="0" t="n">
        <f aca="false">100*(J5547/J$4)</f>
        <v>0.509262452536364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61346</v>
      </c>
      <c r="C5548" s="0" t="n">
        <v>0</v>
      </c>
      <c r="D5548" s="0" t="n">
        <v>850</v>
      </c>
      <c r="E5548" s="0" t="n">
        <v>849.67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9.677</v>
      </c>
      <c r="J5548" s="0" t="n">
        <f aca="false">B5548</f>
        <v>0.061346</v>
      </c>
      <c r="K5548" s="0" t="n">
        <f aca="false">100*(J5548/J$4)</f>
        <v>0.507962447576472</v>
      </c>
      <c r="L5548" s="0" t="e">
        <f aca="false">(J5548-J5547)/(I5548-I5547)</f>
        <v>#DIV/0!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61503</v>
      </c>
      <c r="C5549" s="0" t="n">
        <v>0</v>
      </c>
      <c r="D5549" s="0" t="n">
        <v>850</v>
      </c>
      <c r="E5549" s="0" t="n">
        <v>849.67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9.678</v>
      </c>
      <c r="J5549" s="0" t="n">
        <f aca="false">B5549</f>
        <v>0.061503</v>
      </c>
      <c r="K5549" s="0" t="n">
        <f aca="false">100*(J5549/J$4)</f>
        <v>0.509262452536364</v>
      </c>
      <c r="L5549" s="0" t="n">
        <f aca="false">(J5549-J5548)/(I5549-I5548)</f>
        <v>0.157000000003717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61503</v>
      </c>
      <c r="C5550" s="0" t="n">
        <v>0</v>
      </c>
      <c r="D5550" s="0" t="n">
        <v>850</v>
      </c>
      <c r="E5550" s="0" t="n">
        <v>849.682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9.682</v>
      </c>
      <c r="J5550" s="0" t="n">
        <f aca="false">B5550</f>
        <v>0.061503</v>
      </c>
      <c r="K5550" s="0" t="n">
        <f aca="false">100*(J5550/J$4)</f>
        <v>0.509262452536364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61503</v>
      </c>
      <c r="C5551" s="0" t="n">
        <v>0</v>
      </c>
      <c r="D5551" s="0" t="n">
        <v>850</v>
      </c>
      <c r="E5551" s="0" t="n">
        <v>849.68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9.681</v>
      </c>
      <c r="J5551" s="0" t="n">
        <f aca="false">B5551</f>
        <v>0.061503</v>
      </c>
      <c r="K5551" s="0" t="n">
        <f aca="false">100*(J5551/J$4)</f>
        <v>0.509262452536364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61503</v>
      </c>
      <c r="C5552" s="0" t="n">
        <v>0</v>
      </c>
      <c r="D5552" s="0" t="n">
        <v>850</v>
      </c>
      <c r="E5552" s="0" t="n">
        <v>849.67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679</v>
      </c>
      <c r="J5552" s="0" t="n">
        <f aca="false">B5552</f>
        <v>0.061503</v>
      </c>
      <c r="K5552" s="0" t="n">
        <f aca="false">100*(J5552/J$4)</f>
        <v>0.509262452536364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61346</v>
      </c>
      <c r="C5553" s="0" t="n">
        <v>0</v>
      </c>
      <c r="D5553" s="0" t="n">
        <v>850</v>
      </c>
      <c r="E5553" s="0" t="n">
        <v>849.67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676</v>
      </c>
      <c r="J5553" s="0" t="n">
        <f aca="false">B5553</f>
        <v>0.061346</v>
      </c>
      <c r="K5553" s="0" t="n">
        <f aca="false">100*(J5553/J$4)</f>
        <v>0.507962447576472</v>
      </c>
      <c r="L5553" s="0" t="n">
        <f aca="false">(J5553-J5552)/(I5553-I5552)</f>
        <v>0.0523333333345723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61503</v>
      </c>
      <c r="C5554" s="0" t="n">
        <v>0</v>
      </c>
      <c r="D5554" s="0" t="n">
        <v>850</v>
      </c>
      <c r="E5554" s="0" t="n">
        <v>849.67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675</v>
      </c>
      <c r="J5554" s="0" t="n">
        <f aca="false">B5554</f>
        <v>0.061503</v>
      </c>
      <c r="K5554" s="0" t="n">
        <f aca="false">100*(J5554/J$4)</f>
        <v>0.509262452536364</v>
      </c>
      <c r="L5554" s="0" t="n">
        <f aca="false">(J5554-J5553)/(I5554-I5553)</f>
        <v>-0.156999999985868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61503</v>
      </c>
      <c r="C5555" s="0" t="n">
        <v>0</v>
      </c>
      <c r="D5555" s="0" t="n">
        <v>850</v>
      </c>
      <c r="E5555" s="0" t="n">
        <v>849.675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675</v>
      </c>
      <c r="J5555" s="0" t="n">
        <f aca="false">B5555</f>
        <v>0.061503</v>
      </c>
      <c r="K5555" s="0" t="n">
        <f aca="false">100*(J5555/J$4)</f>
        <v>0.509262452536364</v>
      </c>
      <c r="L5555" s="0" t="e">
        <f aca="false">(J5555-J5554)/(I5555-I5554)</f>
        <v>#DIV/0!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61503</v>
      </c>
      <c r="C5556" s="0" t="n">
        <v>0</v>
      </c>
      <c r="D5556" s="0" t="n">
        <v>850</v>
      </c>
      <c r="E5556" s="0" t="n">
        <v>849.676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676</v>
      </c>
      <c r="J5556" s="0" t="n">
        <f aca="false">B5556</f>
        <v>0.061503</v>
      </c>
      <c r="K5556" s="0" t="n">
        <f aca="false">100*(J5556/J$4)</f>
        <v>0.509262452536364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61346</v>
      </c>
      <c r="C5557" s="0" t="n">
        <v>0</v>
      </c>
      <c r="D5557" s="0" t="n">
        <v>850</v>
      </c>
      <c r="E5557" s="0" t="n">
        <v>849.677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677</v>
      </c>
      <c r="J5557" s="0" t="n">
        <f aca="false">B5557</f>
        <v>0.061346</v>
      </c>
      <c r="K5557" s="0" t="n">
        <f aca="false">100*(J5557/J$4)</f>
        <v>0.507962447576472</v>
      </c>
      <c r="L5557" s="0" t="n">
        <f aca="false">(J5557-J5556)/(I5557-I5556)</f>
        <v>-0.157000000003717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61346</v>
      </c>
      <c r="C5558" s="0" t="n">
        <v>0</v>
      </c>
      <c r="D5558" s="0" t="n">
        <v>850</v>
      </c>
      <c r="E5558" s="0" t="n">
        <v>849.676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676</v>
      </c>
      <c r="J5558" s="0" t="n">
        <f aca="false">B5558</f>
        <v>0.061346</v>
      </c>
      <c r="K5558" s="0" t="n">
        <f aca="false">100*(J5558/J$4)</f>
        <v>0.507962447576472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61346</v>
      </c>
      <c r="C5559" s="0" t="n">
        <v>0</v>
      </c>
      <c r="D5559" s="0" t="n">
        <v>850</v>
      </c>
      <c r="E5559" s="0" t="n">
        <v>849.67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673</v>
      </c>
      <c r="J5559" s="0" t="n">
        <f aca="false">B5559</f>
        <v>0.061346</v>
      </c>
      <c r="K5559" s="0" t="n">
        <f aca="false">100*(J5559/J$4)</f>
        <v>0.507962447576472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61346</v>
      </c>
      <c r="C5560" s="0" t="n">
        <v>0</v>
      </c>
      <c r="D5560" s="0" t="n">
        <v>850</v>
      </c>
      <c r="E5560" s="0" t="n">
        <v>849.672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672</v>
      </c>
      <c r="J5560" s="0" t="n">
        <f aca="false">B5560</f>
        <v>0.061346</v>
      </c>
      <c r="K5560" s="0" t="n">
        <f aca="false">100*(J5560/J$4)</f>
        <v>0.507962447576472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61346</v>
      </c>
      <c r="C5561" s="0" t="n">
        <v>0</v>
      </c>
      <c r="D5561" s="0" t="n">
        <v>850</v>
      </c>
      <c r="E5561" s="0" t="n">
        <v>849.674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674</v>
      </c>
      <c r="J5561" s="0" t="n">
        <f aca="false">B5561</f>
        <v>0.061346</v>
      </c>
      <c r="K5561" s="0" t="n">
        <f aca="false">100*(J5561/J$4)</f>
        <v>0.507962447576472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61346</v>
      </c>
      <c r="C5562" s="0" t="n">
        <v>0</v>
      </c>
      <c r="D5562" s="0" t="n">
        <v>850</v>
      </c>
      <c r="E5562" s="0" t="n">
        <v>849.67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676</v>
      </c>
      <c r="J5562" s="0" t="n">
        <f aca="false">B5562</f>
        <v>0.061346</v>
      </c>
      <c r="K5562" s="0" t="n">
        <f aca="false">100*(J5562/J$4)</f>
        <v>0.507962447576472</v>
      </c>
      <c r="L5562" s="0" t="n">
        <f aca="false">(J5562-J5561)/(I5562-I5561)</f>
        <v>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61346</v>
      </c>
      <c r="C5563" s="0" t="n">
        <v>0</v>
      </c>
      <c r="D5563" s="0" t="n">
        <v>850</v>
      </c>
      <c r="E5563" s="0" t="n">
        <v>849.685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685</v>
      </c>
      <c r="J5563" s="0" t="n">
        <f aca="false">B5563</f>
        <v>0.061346</v>
      </c>
      <c r="K5563" s="0" t="n">
        <f aca="false">100*(J5563/J$4)</f>
        <v>0.507962447576472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61346</v>
      </c>
      <c r="C5564" s="0" t="n">
        <v>0</v>
      </c>
      <c r="D5564" s="0" t="n">
        <v>850</v>
      </c>
      <c r="E5564" s="0" t="n">
        <v>849.695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695</v>
      </c>
      <c r="J5564" s="0" t="n">
        <f aca="false">B5564</f>
        <v>0.061346</v>
      </c>
      <c r="K5564" s="0" t="n">
        <f aca="false">100*(J5564/J$4)</f>
        <v>0.507962447576472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61346</v>
      </c>
      <c r="C5565" s="0" t="n">
        <v>0</v>
      </c>
      <c r="D5565" s="0" t="n">
        <v>850</v>
      </c>
      <c r="E5565" s="0" t="n">
        <v>849.702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702</v>
      </c>
      <c r="J5565" s="0" t="n">
        <f aca="false">B5565</f>
        <v>0.061346</v>
      </c>
      <c r="K5565" s="0" t="n">
        <f aca="false">100*(J5565/J$4)</f>
        <v>0.507962447576472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61346</v>
      </c>
      <c r="C5566" s="0" t="n">
        <v>0</v>
      </c>
      <c r="D5566" s="0" t="n">
        <v>850</v>
      </c>
      <c r="E5566" s="0" t="n">
        <v>849.7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702</v>
      </c>
      <c r="J5566" s="0" t="n">
        <f aca="false">B5566</f>
        <v>0.061346</v>
      </c>
      <c r="K5566" s="0" t="n">
        <f aca="false">100*(J5566/J$4)</f>
        <v>0.507962447576472</v>
      </c>
      <c r="L5566" s="0" t="e">
        <f aca="false">(J5566-J5565)/(I5566-I5565)</f>
        <v>#DIV/0!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61346</v>
      </c>
      <c r="C5567" s="0" t="n">
        <v>0</v>
      </c>
      <c r="D5567" s="0" t="n">
        <v>850</v>
      </c>
      <c r="E5567" s="0" t="n">
        <v>849.698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698</v>
      </c>
      <c r="J5567" s="0" t="n">
        <f aca="false">B5567</f>
        <v>0.061346</v>
      </c>
      <c r="K5567" s="0" t="n">
        <f aca="false">100*(J5567/J$4)</f>
        <v>0.507962447576472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61346</v>
      </c>
      <c r="C5568" s="0" t="n">
        <v>0</v>
      </c>
      <c r="D5568" s="0" t="n">
        <v>850</v>
      </c>
      <c r="E5568" s="0" t="n">
        <v>849.69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699</v>
      </c>
      <c r="J5568" s="0" t="n">
        <f aca="false">B5568</f>
        <v>0.061346</v>
      </c>
      <c r="K5568" s="0" t="n">
        <f aca="false">100*(J5568/J$4)</f>
        <v>0.507962447576472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61346</v>
      </c>
      <c r="C5569" s="0" t="n">
        <v>0</v>
      </c>
      <c r="D5569" s="0" t="n">
        <v>850</v>
      </c>
      <c r="E5569" s="0" t="n">
        <v>849.7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7</v>
      </c>
      <c r="J5569" s="0" t="n">
        <f aca="false">B5569</f>
        <v>0.061346</v>
      </c>
      <c r="K5569" s="0" t="n">
        <f aca="false">100*(J5569/J$4)</f>
        <v>0.507962447576472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61346</v>
      </c>
      <c r="C5570" s="0" t="n">
        <v>0</v>
      </c>
      <c r="D5570" s="0" t="n">
        <v>850</v>
      </c>
      <c r="E5570" s="0" t="n">
        <v>849.68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689</v>
      </c>
      <c r="J5570" s="0" t="n">
        <f aca="false">B5570</f>
        <v>0.061346</v>
      </c>
      <c r="K5570" s="0" t="n">
        <f aca="false">100*(J5570/J$4)</f>
        <v>0.507962447576472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61346</v>
      </c>
      <c r="C5571" s="0" t="n">
        <v>0</v>
      </c>
      <c r="D5571" s="0" t="n">
        <v>850</v>
      </c>
      <c r="E5571" s="0" t="n">
        <v>849.683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683</v>
      </c>
      <c r="J5571" s="0" t="n">
        <f aca="false">B5571</f>
        <v>0.061346</v>
      </c>
      <c r="K5571" s="0" t="n">
        <f aca="false">100*(J5571/J$4)</f>
        <v>0.507962447576472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61346</v>
      </c>
      <c r="C5572" s="0" t="n">
        <v>0</v>
      </c>
      <c r="D5572" s="0" t="n">
        <v>850</v>
      </c>
      <c r="E5572" s="0" t="n">
        <v>849.67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679</v>
      </c>
      <c r="J5572" s="0" t="n">
        <f aca="false">B5572</f>
        <v>0.061346</v>
      </c>
      <c r="K5572" s="0" t="n">
        <f aca="false">100*(J5572/J$4)</f>
        <v>0.507962447576472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61346</v>
      </c>
      <c r="C5573" s="0" t="n">
        <v>0</v>
      </c>
      <c r="D5573" s="0" t="n">
        <v>850</v>
      </c>
      <c r="E5573" s="0" t="n">
        <v>849.68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682</v>
      </c>
      <c r="J5573" s="0" t="n">
        <f aca="false">B5573</f>
        <v>0.061346</v>
      </c>
      <c r="K5573" s="0" t="n">
        <f aca="false">100*(J5573/J$4)</f>
        <v>0.507962447576472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61346</v>
      </c>
      <c r="C5574" s="0" t="n">
        <v>0</v>
      </c>
      <c r="D5574" s="0" t="n">
        <v>850</v>
      </c>
      <c r="E5574" s="0" t="n">
        <v>849.68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689</v>
      </c>
      <c r="J5574" s="0" t="n">
        <f aca="false">B5574</f>
        <v>0.061346</v>
      </c>
      <c r="K5574" s="0" t="n">
        <f aca="false">100*(J5574/J$4)</f>
        <v>0.507962447576472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61346</v>
      </c>
      <c r="C5575" s="0" t="n">
        <v>0</v>
      </c>
      <c r="D5575" s="0" t="n">
        <v>850</v>
      </c>
      <c r="E5575" s="0" t="n">
        <v>849.69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694</v>
      </c>
      <c r="J5575" s="0" t="n">
        <f aca="false">B5575</f>
        <v>0.061346</v>
      </c>
      <c r="K5575" s="0" t="n">
        <f aca="false">100*(J5575/J$4)</f>
        <v>0.507962447576472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61346</v>
      </c>
      <c r="C5576" s="0" t="n">
        <v>0</v>
      </c>
      <c r="D5576" s="0" t="n">
        <v>850</v>
      </c>
      <c r="E5576" s="0" t="n">
        <v>849.699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699</v>
      </c>
      <c r="J5576" s="0" t="n">
        <f aca="false">B5576</f>
        <v>0.061346</v>
      </c>
      <c r="K5576" s="0" t="n">
        <f aca="false">100*(J5576/J$4)</f>
        <v>0.507962447576472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61346</v>
      </c>
      <c r="C5577" s="0" t="n">
        <v>0</v>
      </c>
      <c r="D5577" s="0" t="n">
        <v>850</v>
      </c>
      <c r="E5577" s="0" t="n">
        <v>849.70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709</v>
      </c>
      <c r="J5577" s="0" t="n">
        <f aca="false">B5577</f>
        <v>0.061346</v>
      </c>
      <c r="K5577" s="0" t="n">
        <f aca="false">100*(J5577/J$4)</f>
        <v>0.507962447576472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61346</v>
      </c>
      <c r="C5578" s="0" t="n">
        <v>0</v>
      </c>
      <c r="D5578" s="0" t="n">
        <v>850</v>
      </c>
      <c r="E5578" s="0" t="n">
        <v>849.712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712</v>
      </c>
      <c r="J5578" s="0" t="n">
        <f aca="false">B5578</f>
        <v>0.061346</v>
      </c>
      <c r="K5578" s="0" t="n">
        <f aca="false">100*(J5578/J$4)</f>
        <v>0.507962447576472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61346</v>
      </c>
      <c r="C5579" s="0" t="n">
        <v>0</v>
      </c>
      <c r="D5579" s="0" t="n">
        <v>850</v>
      </c>
      <c r="E5579" s="0" t="n">
        <v>849.716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716</v>
      </c>
      <c r="J5579" s="0" t="n">
        <f aca="false">B5579</f>
        <v>0.061346</v>
      </c>
      <c r="K5579" s="0" t="n">
        <f aca="false">100*(J5579/J$4)</f>
        <v>0.507962447576472</v>
      </c>
      <c r="L5579" s="0" t="n">
        <f aca="false">(J5579-J5578)/(I5579-I5578)</f>
        <v>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61346</v>
      </c>
      <c r="C5580" s="0" t="n">
        <v>0</v>
      </c>
      <c r="D5580" s="0" t="n">
        <v>850</v>
      </c>
      <c r="E5580" s="0" t="n">
        <v>849.715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715</v>
      </c>
      <c r="J5580" s="0" t="n">
        <f aca="false">B5580</f>
        <v>0.061346</v>
      </c>
      <c r="K5580" s="0" t="n">
        <f aca="false">100*(J5580/J$4)</f>
        <v>0.507962447576472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61346</v>
      </c>
      <c r="C5581" s="0" t="n">
        <v>0</v>
      </c>
      <c r="D5581" s="0" t="n">
        <v>850</v>
      </c>
      <c r="E5581" s="0" t="n">
        <v>849.701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701</v>
      </c>
      <c r="J5581" s="0" t="n">
        <f aca="false">B5581</f>
        <v>0.061346</v>
      </c>
      <c r="K5581" s="0" t="n">
        <f aca="false">100*(J5581/J$4)</f>
        <v>0.507962447576472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61346</v>
      </c>
      <c r="C5582" s="0" t="n">
        <v>0</v>
      </c>
      <c r="D5582" s="0" t="n">
        <v>850</v>
      </c>
      <c r="E5582" s="0" t="n">
        <v>849.687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687</v>
      </c>
      <c r="J5582" s="0" t="n">
        <f aca="false">B5582</f>
        <v>0.061346</v>
      </c>
      <c r="K5582" s="0" t="n">
        <f aca="false">100*(J5582/J$4)</f>
        <v>0.507962447576472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61346</v>
      </c>
      <c r="C5583" s="0" t="n">
        <v>0</v>
      </c>
      <c r="D5583" s="0" t="n">
        <v>850</v>
      </c>
      <c r="E5583" s="0" t="n">
        <v>849.678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678</v>
      </c>
      <c r="J5583" s="0" t="n">
        <f aca="false">B5583</f>
        <v>0.061346</v>
      </c>
      <c r="K5583" s="0" t="n">
        <f aca="false">100*(J5583/J$4)</f>
        <v>0.507962447576472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61346</v>
      </c>
      <c r="C5584" s="0" t="n">
        <v>0</v>
      </c>
      <c r="D5584" s="0" t="n">
        <v>850</v>
      </c>
      <c r="E5584" s="0" t="n">
        <v>849.68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681</v>
      </c>
      <c r="J5584" s="0" t="n">
        <f aca="false">B5584</f>
        <v>0.061346</v>
      </c>
      <c r="K5584" s="0" t="n">
        <f aca="false">100*(J5584/J$4)</f>
        <v>0.507962447576472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61346</v>
      </c>
      <c r="C5585" s="0" t="n">
        <v>0</v>
      </c>
      <c r="D5585" s="0" t="n">
        <v>850</v>
      </c>
      <c r="E5585" s="0" t="n">
        <v>849.68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687</v>
      </c>
      <c r="J5585" s="0" t="n">
        <f aca="false">B5585</f>
        <v>0.061346</v>
      </c>
      <c r="K5585" s="0" t="n">
        <f aca="false">100*(J5585/J$4)</f>
        <v>0.507962447576472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61346</v>
      </c>
      <c r="C5586" s="0" t="n">
        <v>0</v>
      </c>
      <c r="D5586" s="0" t="n">
        <v>850</v>
      </c>
      <c r="E5586" s="0" t="n">
        <v>849.686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686</v>
      </c>
      <c r="J5586" s="0" t="n">
        <f aca="false">B5586</f>
        <v>0.061346</v>
      </c>
      <c r="K5586" s="0" t="n">
        <f aca="false">100*(J5586/J$4)</f>
        <v>0.507962447576472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61346</v>
      </c>
      <c r="C5587" s="0" t="n">
        <v>0</v>
      </c>
      <c r="D5587" s="0" t="n">
        <v>850</v>
      </c>
      <c r="E5587" s="0" t="n">
        <v>849.68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689</v>
      </c>
      <c r="J5587" s="0" t="n">
        <f aca="false">B5587</f>
        <v>0.061346</v>
      </c>
      <c r="K5587" s="0" t="n">
        <f aca="false">100*(J5587/J$4)</f>
        <v>0.507962447576472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61346</v>
      </c>
      <c r="C5588" s="0" t="n">
        <v>0</v>
      </c>
      <c r="D5588" s="0" t="n">
        <v>850</v>
      </c>
      <c r="E5588" s="0" t="n">
        <v>849.69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696</v>
      </c>
      <c r="J5588" s="0" t="n">
        <f aca="false">B5588</f>
        <v>0.061346</v>
      </c>
      <c r="K5588" s="0" t="n">
        <f aca="false">100*(J5588/J$4)</f>
        <v>0.507962447576472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61346</v>
      </c>
      <c r="C5589" s="0" t="n">
        <v>0</v>
      </c>
      <c r="D5589" s="0" t="n">
        <v>850</v>
      </c>
      <c r="E5589" s="0" t="n">
        <v>849.69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699</v>
      </c>
      <c r="J5589" s="0" t="n">
        <f aca="false">B5589</f>
        <v>0.061346</v>
      </c>
      <c r="K5589" s="0" t="n">
        <f aca="false">100*(J5589/J$4)</f>
        <v>0.507962447576472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61346</v>
      </c>
      <c r="C5590" s="0" t="n">
        <v>0</v>
      </c>
      <c r="D5590" s="0" t="n">
        <v>850</v>
      </c>
      <c r="E5590" s="0" t="n">
        <v>849.704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704</v>
      </c>
      <c r="J5590" s="0" t="n">
        <f aca="false">B5590</f>
        <v>0.061346</v>
      </c>
      <c r="K5590" s="0" t="n">
        <f aca="false">100*(J5590/J$4)</f>
        <v>0.507962447576472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61346</v>
      </c>
      <c r="C5591" s="0" t="n">
        <v>0</v>
      </c>
      <c r="D5591" s="0" t="n">
        <v>850</v>
      </c>
      <c r="E5591" s="0" t="n">
        <v>849.71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714</v>
      </c>
      <c r="J5591" s="0" t="n">
        <f aca="false">B5591</f>
        <v>0.061346</v>
      </c>
      <c r="K5591" s="0" t="n">
        <f aca="false">100*(J5591/J$4)</f>
        <v>0.507962447576472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61346</v>
      </c>
      <c r="C5592" s="0" t="n">
        <v>0</v>
      </c>
      <c r="D5592" s="0" t="n">
        <v>850</v>
      </c>
      <c r="E5592" s="0" t="n">
        <v>849.716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716</v>
      </c>
      <c r="J5592" s="0" t="n">
        <f aca="false">B5592</f>
        <v>0.061346</v>
      </c>
      <c r="K5592" s="0" t="n">
        <f aca="false">100*(J5592/J$4)</f>
        <v>0.507962447576472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61346</v>
      </c>
      <c r="C5593" s="0" t="n">
        <v>0</v>
      </c>
      <c r="D5593" s="0" t="n">
        <v>850</v>
      </c>
      <c r="E5593" s="0" t="n">
        <v>849.71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714</v>
      </c>
      <c r="J5593" s="0" t="n">
        <f aca="false">B5593</f>
        <v>0.061346</v>
      </c>
      <c r="K5593" s="0" t="n">
        <f aca="false">100*(J5593/J$4)</f>
        <v>0.507962447576472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61346</v>
      </c>
      <c r="C5594" s="0" t="n">
        <v>0</v>
      </c>
      <c r="D5594" s="0" t="n">
        <v>850</v>
      </c>
      <c r="E5594" s="0" t="n">
        <v>849.723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723</v>
      </c>
      <c r="J5594" s="0" t="n">
        <f aca="false">B5594</f>
        <v>0.061346</v>
      </c>
      <c r="K5594" s="0" t="n">
        <f aca="false">100*(J5594/J$4)</f>
        <v>0.507962447576472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61346</v>
      </c>
      <c r="C5595" s="0" t="n">
        <v>0</v>
      </c>
      <c r="D5595" s="0" t="n">
        <v>850</v>
      </c>
      <c r="E5595" s="0" t="n">
        <v>849.73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732</v>
      </c>
      <c r="J5595" s="0" t="n">
        <f aca="false">B5595</f>
        <v>0.061346</v>
      </c>
      <c r="K5595" s="0" t="n">
        <f aca="false">100*(J5595/J$4)</f>
        <v>0.507962447576472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61346</v>
      </c>
      <c r="C5596" s="0" t="n">
        <v>0</v>
      </c>
      <c r="D5596" s="0" t="n">
        <v>850</v>
      </c>
      <c r="E5596" s="0" t="n">
        <v>849.738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738</v>
      </c>
      <c r="J5596" s="0" t="n">
        <f aca="false">B5596</f>
        <v>0.061346</v>
      </c>
      <c r="K5596" s="0" t="n">
        <f aca="false">100*(J5596/J$4)</f>
        <v>0.507962447576472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61346</v>
      </c>
      <c r="C5597" s="0" t="n">
        <v>0</v>
      </c>
      <c r="D5597" s="0" t="n">
        <v>850</v>
      </c>
      <c r="E5597" s="0" t="n">
        <v>849.741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741</v>
      </c>
      <c r="J5597" s="0" t="n">
        <f aca="false">B5597</f>
        <v>0.061346</v>
      </c>
      <c r="K5597" s="0" t="n">
        <f aca="false">100*(J5597/J$4)</f>
        <v>0.507962447576472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61346</v>
      </c>
      <c r="C5598" s="0" t="n">
        <v>0</v>
      </c>
      <c r="D5598" s="0" t="n">
        <v>850</v>
      </c>
      <c r="E5598" s="0" t="n">
        <v>849.729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729</v>
      </c>
      <c r="J5598" s="0" t="n">
        <f aca="false">B5598</f>
        <v>0.061346</v>
      </c>
      <c r="K5598" s="0" t="n">
        <f aca="false">100*(J5598/J$4)</f>
        <v>0.507962447576472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61346</v>
      </c>
      <c r="C5599" s="0" t="n">
        <v>0</v>
      </c>
      <c r="D5599" s="0" t="n">
        <v>850</v>
      </c>
      <c r="E5599" s="0" t="n">
        <v>849.715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715</v>
      </c>
      <c r="J5599" s="0" t="n">
        <f aca="false">B5599</f>
        <v>0.061346</v>
      </c>
      <c r="K5599" s="0" t="n">
        <f aca="false">100*(J5599/J$4)</f>
        <v>0.507962447576472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61346</v>
      </c>
      <c r="C5600" s="0" t="n">
        <v>0</v>
      </c>
      <c r="D5600" s="0" t="n">
        <v>850</v>
      </c>
      <c r="E5600" s="0" t="n">
        <v>849.7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7</v>
      </c>
      <c r="J5600" s="0" t="n">
        <f aca="false">B5600</f>
        <v>0.061346</v>
      </c>
      <c r="K5600" s="0" t="n">
        <f aca="false">100*(J5600/J$4)</f>
        <v>0.507962447576472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61346</v>
      </c>
      <c r="C5601" s="0" t="n">
        <v>0</v>
      </c>
      <c r="D5601" s="0" t="n">
        <v>850</v>
      </c>
      <c r="E5601" s="0" t="n">
        <v>849.68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686</v>
      </c>
      <c r="J5601" s="0" t="n">
        <f aca="false">B5601</f>
        <v>0.061346</v>
      </c>
      <c r="K5601" s="0" t="n">
        <f aca="false">100*(J5601/J$4)</f>
        <v>0.507962447576472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61346</v>
      </c>
      <c r="C5602" s="0" t="n">
        <v>0</v>
      </c>
      <c r="D5602" s="0" t="n">
        <v>850</v>
      </c>
      <c r="E5602" s="0" t="n">
        <v>849.665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665</v>
      </c>
      <c r="J5602" s="0" t="n">
        <f aca="false">B5602</f>
        <v>0.061346</v>
      </c>
      <c r="K5602" s="0" t="n">
        <f aca="false">100*(J5602/J$4)</f>
        <v>0.507962447576472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61346</v>
      </c>
      <c r="C5603" s="0" t="n">
        <v>0</v>
      </c>
      <c r="D5603" s="0" t="n">
        <v>850</v>
      </c>
      <c r="E5603" s="0" t="n">
        <v>849.6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65</v>
      </c>
      <c r="J5603" s="0" t="n">
        <f aca="false">B5603</f>
        <v>0.061346</v>
      </c>
      <c r="K5603" s="0" t="n">
        <f aca="false">100*(J5603/J$4)</f>
        <v>0.507962447576472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61346</v>
      </c>
      <c r="C5604" s="0" t="n">
        <v>0</v>
      </c>
      <c r="D5604" s="0" t="n">
        <v>850</v>
      </c>
      <c r="E5604" s="0" t="n">
        <v>849.63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639</v>
      </c>
      <c r="J5604" s="0" t="n">
        <f aca="false">B5604</f>
        <v>0.061346</v>
      </c>
      <c r="K5604" s="0" t="n">
        <f aca="false">100*(J5604/J$4)</f>
        <v>0.507962447576472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61346</v>
      </c>
      <c r="C5605" s="0" t="n">
        <v>0</v>
      </c>
      <c r="D5605" s="0" t="n">
        <v>850</v>
      </c>
      <c r="E5605" s="0" t="n">
        <v>849.626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626</v>
      </c>
      <c r="J5605" s="0" t="n">
        <f aca="false">B5605</f>
        <v>0.061346</v>
      </c>
      <c r="K5605" s="0" t="n">
        <f aca="false">100*(J5605/J$4)</f>
        <v>0.507962447576472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61346</v>
      </c>
      <c r="C5606" s="0" t="n">
        <v>0</v>
      </c>
      <c r="D5606" s="0" t="n">
        <v>850</v>
      </c>
      <c r="E5606" s="0" t="n">
        <v>849.61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616</v>
      </c>
      <c r="J5606" s="0" t="n">
        <f aca="false">B5606</f>
        <v>0.061346</v>
      </c>
      <c r="K5606" s="0" t="n">
        <f aca="false">100*(J5606/J$4)</f>
        <v>0.507962447576472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61346</v>
      </c>
      <c r="C5607" s="0" t="n">
        <v>0</v>
      </c>
      <c r="D5607" s="0" t="n">
        <v>850</v>
      </c>
      <c r="E5607" s="0" t="n">
        <v>849.60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603</v>
      </c>
      <c r="J5607" s="0" t="n">
        <f aca="false">B5607</f>
        <v>0.061346</v>
      </c>
      <c r="K5607" s="0" t="n">
        <f aca="false">100*(J5607/J$4)</f>
        <v>0.507962447576472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61346</v>
      </c>
      <c r="C5608" s="0" t="n">
        <v>0</v>
      </c>
      <c r="D5608" s="0" t="n">
        <v>850</v>
      </c>
      <c r="E5608" s="0" t="n">
        <v>849.585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585</v>
      </c>
      <c r="J5608" s="0" t="n">
        <f aca="false">B5608</f>
        <v>0.061346</v>
      </c>
      <c r="K5608" s="0" t="n">
        <f aca="false">100*(J5608/J$4)</f>
        <v>0.507962447576472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61346</v>
      </c>
      <c r="C5609" s="0" t="n">
        <v>0</v>
      </c>
      <c r="D5609" s="0" t="n">
        <v>850</v>
      </c>
      <c r="E5609" s="0" t="n">
        <v>849.57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577</v>
      </c>
      <c r="J5609" s="0" t="n">
        <f aca="false">B5609</f>
        <v>0.061346</v>
      </c>
      <c r="K5609" s="0" t="n">
        <f aca="false">100*(J5609/J$4)</f>
        <v>0.507962447576472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61346</v>
      </c>
      <c r="C5610" s="0" t="n">
        <v>0</v>
      </c>
      <c r="D5610" s="0" t="n">
        <v>850</v>
      </c>
      <c r="E5610" s="0" t="n">
        <v>849.572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572</v>
      </c>
      <c r="J5610" s="0" t="n">
        <f aca="false">B5610</f>
        <v>0.061346</v>
      </c>
      <c r="K5610" s="0" t="n">
        <f aca="false">100*(J5610/J$4)</f>
        <v>0.507962447576472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61346</v>
      </c>
      <c r="C5611" s="0" t="n">
        <v>0</v>
      </c>
      <c r="D5611" s="0" t="n">
        <v>850</v>
      </c>
      <c r="E5611" s="0" t="n">
        <v>849.57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571</v>
      </c>
      <c r="J5611" s="0" t="n">
        <f aca="false">B5611</f>
        <v>0.061346</v>
      </c>
      <c r="K5611" s="0" t="n">
        <f aca="false">100*(J5611/J$4)</f>
        <v>0.507962447576472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61346</v>
      </c>
      <c r="C5612" s="0" t="n">
        <v>0</v>
      </c>
      <c r="D5612" s="0" t="n">
        <v>850</v>
      </c>
      <c r="E5612" s="0" t="n">
        <v>849.578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578</v>
      </c>
      <c r="J5612" s="0" t="n">
        <f aca="false">B5612</f>
        <v>0.061346</v>
      </c>
      <c r="K5612" s="0" t="n">
        <f aca="false">100*(J5612/J$4)</f>
        <v>0.507962447576472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61346</v>
      </c>
      <c r="C5613" s="0" t="n">
        <v>0</v>
      </c>
      <c r="D5613" s="0" t="n">
        <v>850</v>
      </c>
      <c r="E5613" s="0" t="n">
        <v>849.587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587</v>
      </c>
      <c r="J5613" s="0" t="n">
        <f aca="false">B5613</f>
        <v>0.061346</v>
      </c>
      <c r="K5613" s="0" t="n">
        <f aca="false">100*(J5613/J$4)</f>
        <v>0.507962447576472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61346</v>
      </c>
      <c r="C5614" s="0" t="n">
        <v>0</v>
      </c>
      <c r="D5614" s="0" t="n">
        <v>850</v>
      </c>
      <c r="E5614" s="0" t="n">
        <v>849.593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593</v>
      </c>
      <c r="J5614" s="0" t="n">
        <f aca="false">B5614</f>
        <v>0.061346</v>
      </c>
      <c r="K5614" s="0" t="n">
        <f aca="false">100*(J5614/J$4)</f>
        <v>0.507962447576472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6119</v>
      </c>
      <c r="C5615" s="0" t="n">
        <v>0</v>
      </c>
      <c r="D5615" s="0" t="n">
        <v>850</v>
      </c>
      <c r="E5615" s="0" t="n">
        <v>849.59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597</v>
      </c>
      <c r="J5615" s="0" t="n">
        <f aca="false">B5615</f>
        <v>0.06119</v>
      </c>
      <c r="K5615" s="0" t="n">
        <f aca="false">100*(J5615/J$4)</f>
        <v>0.506670722902949</v>
      </c>
      <c r="L5615" s="0" t="n">
        <f aca="false">(J5615-J5614)/(I5615-I5614)</f>
        <v>-0.0389999999998129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61346</v>
      </c>
      <c r="C5616" s="0" t="n">
        <v>0</v>
      </c>
      <c r="D5616" s="0" t="n">
        <v>850</v>
      </c>
      <c r="E5616" s="0" t="n">
        <v>849.601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601</v>
      </c>
      <c r="J5616" s="0" t="n">
        <f aca="false">B5616</f>
        <v>0.061346</v>
      </c>
      <c r="K5616" s="0" t="n">
        <f aca="false">100*(J5616/J$4)</f>
        <v>0.507962447576472</v>
      </c>
      <c r="L5616" s="0" t="n">
        <f aca="false">(J5616-J5615)/(I5616-I5615)</f>
        <v>0.0389999999998129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6119</v>
      </c>
      <c r="C5617" s="0" t="n">
        <v>0</v>
      </c>
      <c r="D5617" s="0" t="n">
        <v>850</v>
      </c>
      <c r="E5617" s="0" t="n">
        <v>849.60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601</v>
      </c>
      <c r="J5617" s="0" t="n">
        <f aca="false">B5617</f>
        <v>0.06119</v>
      </c>
      <c r="K5617" s="0" t="n">
        <f aca="false">100*(J5617/J$4)</f>
        <v>0.50667072290294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6119</v>
      </c>
      <c r="C5618" s="0" t="n">
        <v>0</v>
      </c>
      <c r="D5618" s="0" t="n">
        <v>850</v>
      </c>
      <c r="E5618" s="0" t="n">
        <v>849.602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602</v>
      </c>
      <c r="J5618" s="0" t="n">
        <f aca="false">B5618</f>
        <v>0.06119</v>
      </c>
      <c r="K5618" s="0" t="n">
        <f aca="false">100*(J5618/J$4)</f>
        <v>0.50667072290294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6119</v>
      </c>
      <c r="C5619" s="0" t="n">
        <v>0</v>
      </c>
      <c r="D5619" s="0" t="n">
        <v>850</v>
      </c>
      <c r="E5619" s="0" t="n">
        <v>849.605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605</v>
      </c>
      <c r="J5619" s="0" t="n">
        <f aca="false">B5619</f>
        <v>0.06119</v>
      </c>
      <c r="K5619" s="0" t="n">
        <f aca="false">100*(J5619/J$4)</f>
        <v>0.50667072290294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6119</v>
      </c>
      <c r="C5620" s="0" t="n">
        <v>0</v>
      </c>
      <c r="D5620" s="0" t="n">
        <v>850</v>
      </c>
      <c r="E5620" s="0" t="n">
        <v>849.60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606</v>
      </c>
      <c r="J5620" s="0" t="n">
        <f aca="false">B5620</f>
        <v>0.06119</v>
      </c>
      <c r="K5620" s="0" t="n">
        <f aca="false">100*(J5620/J$4)</f>
        <v>0.506670722902949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6119</v>
      </c>
      <c r="C5621" s="0" t="n">
        <v>0</v>
      </c>
      <c r="D5621" s="0" t="n">
        <v>850</v>
      </c>
      <c r="E5621" s="0" t="n">
        <v>849.603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603</v>
      </c>
      <c r="J5621" s="0" t="n">
        <f aca="false">B5621</f>
        <v>0.06119</v>
      </c>
      <c r="K5621" s="0" t="n">
        <f aca="false">100*(J5621/J$4)</f>
        <v>0.50667072290294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6119</v>
      </c>
      <c r="C5622" s="0" t="n">
        <v>0</v>
      </c>
      <c r="D5622" s="0" t="n">
        <v>850</v>
      </c>
      <c r="E5622" s="0" t="n">
        <v>849.60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605</v>
      </c>
      <c r="J5622" s="0" t="n">
        <f aca="false">B5622</f>
        <v>0.06119</v>
      </c>
      <c r="K5622" s="0" t="n">
        <f aca="false">100*(J5622/J$4)</f>
        <v>0.506670722902949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6119</v>
      </c>
      <c r="C5623" s="0" t="n">
        <v>0</v>
      </c>
      <c r="D5623" s="0" t="n">
        <v>850</v>
      </c>
      <c r="E5623" s="0" t="n">
        <v>849.612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612</v>
      </c>
      <c r="J5623" s="0" t="n">
        <f aca="false">B5623</f>
        <v>0.06119</v>
      </c>
      <c r="K5623" s="0" t="n">
        <f aca="false">100*(J5623/J$4)</f>
        <v>0.50667072290294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6119</v>
      </c>
      <c r="C5624" s="0" t="n">
        <v>0</v>
      </c>
      <c r="D5624" s="0" t="n">
        <v>850</v>
      </c>
      <c r="E5624" s="0" t="n">
        <v>849.62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62</v>
      </c>
      <c r="J5624" s="0" t="n">
        <f aca="false">B5624</f>
        <v>0.06119</v>
      </c>
      <c r="K5624" s="0" t="n">
        <f aca="false">100*(J5624/J$4)</f>
        <v>0.50667072290294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61346</v>
      </c>
      <c r="C5625" s="0" t="n">
        <v>0</v>
      </c>
      <c r="D5625" s="0" t="n">
        <v>850</v>
      </c>
      <c r="E5625" s="0" t="n">
        <v>849.623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623</v>
      </c>
      <c r="J5625" s="0" t="n">
        <f aca="false">B5625</f>
        <v>0.061346</v>
      </c>
      <c r="K5625" s="0" t="n">
        <f aca="false">100*(J5625/J$4)</f>
        <v>0.507962447576472</v>
      </c>
      <c r="L5625" s="0" t="n">
        <f aca="false">(J5625-J5624)/(I5625-I5624)</f>
        <v>0.051999999999257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6119</v>
      </c>
      <c r="C5626" s="0" t="n">
        <v>0</v>
      </c>
      <c r="D5626" s="0" t="n">
        <v>850</v>
      </c>
      <c r="E5626" s="0" t="n">
        <v>849.625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625</v>
      </c>
      <c r="J5626" s="0" t="n">
        <f aca="false">B5626</f>
        <v>0.06119</v>
      </c>
      <c r="K5626" s="0" t="n">
        <f aca="false">100*(J5626/J$4)</f>
        <v>0.506670722902949</v>
      </c>
      <c r="L5626" s="0" t="n">
        <f aca="false">(J5626-J5625)/(I5626-I5625)</f>
        <v>-0.0780000000018427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6119</v>
      </c>
      <c r="C5627" s="0" t="n">
        <v>0</v>
      </c>
      <c r="D5627" s="0" t="n">
        <v>850</v>
      </c>
      <c r="E5627" s="0" t="n">
        <v>849.625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625</v>
      </c>
      <c r="J5627" s="0" t="n">
        <f aca="false">B5627</f>
        <v>0.06119</v>
      </c>
      <c r="K5627" s="0" t="n">
        <f aca="false">100*(J5627/J$4)</f>
        <v>0.506670722902949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6119</v>
      </c>
      <c r="C5628" s="0" t="n">
        <v>0</v>
      </c>
      <c r="D5628" s="0" t="n">
        <v>850</v>
      </c>
      <c r="E5628" s="0" t="n">
        <v>849.6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626</v>
      </c>
      <c r="J5628" s="0" t="n">
        <f aca="false">B5628</f>
        <v>0.06119</v>
      </c>
      <c r="K5628" s="0" t="n">
        <f aca="false">100*(J5628/J$4)</f>
        <v>0.50667072290294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6119</v>
      </c>
      <c r="C5629" s="0" t="n">
        <v>0</v>
      </c>
      <c r="D5629" s="0" t="n">
        <v>850</v>
      </c>
      <c r="E5629" s="0" t="n">
        <v>849.63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631</v>
      </c>
      <c r="J5629" s="0" t="n">
        <f aca="false">B5629</f>
        <v>0.06119</v>
      </c>
      <c r="K5629" s="0" t="n">
        <f aca="false">100*(J5629/J$4)</f>
        <v>0.506670722902949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6119</v>
      </c>
      <c r="C5630" s="0" t="n">
        <v>0</v>
      </c>
      <c r="D5630" s="0" t="n">
        <v>850</v>
      </c>
      <c r="E5630" s="0" t="n">
        <v>849.626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626</v>
      </c>
      <c r="J5630" s="0" t="n">
        <f aca="false">B5630</f>
        <v>0.06119</v>
      </c>
      <c r="K5630" s="0" t="n">
        <f aca="false">100*(J5630/J$4)</f>
        <v>0.506670722902949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6119</v>
      </c>
      <c r="C5631" s="0" t="n">
        <v>0</v>
      </c>
      <c r="D5631" s="0" t="n">
        <v>850</v>
      </c>
      <c r="E5631" s="0" t="n">
        <v>849.612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612</v>
      </c>
      <c r="J5631" s="0" t="n">
        <f aca="false">B5631</f>
        <v>0.06119</v>
      </c>
      <c r="K5631" s="0" t="n">
        <f aca="false">100*(J5631/J$4)</f>
        <v>0.50667072290294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6119</v>
      </c>
      <c r="C5632" s="0" t="n">
        <v>0</v>
      </c>
      <c r="D5632" s="0" t="n">
        <v>850</v>
      </c>
      <c r="E5632" s="0" t="n">
        <v>849.601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601</v>
      </c>
      <c r="J5632" s="0" t="n">
        <f aca="false">B5632</f>
        <v>0.06119</v>
      </c>
      <c r="K5632" s="0" t="n">
        <f aca="false">100*(J5632/J$4)</f>
        <v>0.50667072290294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6119</v>
      </c>
      <c r="C5633" s="0" t="n">
        <v>0</v>
      </c>
      <c r="D5633" s="0" t="n">
        <v>850</v>
      </c>
      <c r="E5633" s="0" t="n">
        <v>849.59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597</v>
      </c>
      <c r="J5633" s="0" t="n">
        <f aca="false">B5633</f>
        <v>0.06119</v>
      </c>
      <c r="K5633" s="0" t="n">
        <f aca="false">100*(J5633/J$4)</f>
        <v>0.506670722902949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6119</v>
      </c>
      <c r="C5634" s="0" t="n">
        <v>0</v>
      </c>
      <c r="D5634" s="0" t="n">
        <v>850</v>
      </c>
      <c r="E5634" s="0" t="n">
        <v>849.586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586</v>
      </c>
      <c r="J5634" s="0" t="n">
        <f aca="false">B5634</f>
        <v>0.06119</v>
      </c>
      <c r="K5634" s="0" t="n">
        <f aca="false">100*(J5634/J$4)</f>
        <v>0.50667072290294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6119</v>
      </c>
      <c r="C5635" s="0" t="n">
        <v>0</v>
      </c>
      <c r="D5635" s="0" t="n">
        <v>850</v>
      </c>
      <c r="E5635" s="0" t="n">
        <v>849.56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569</v>
      </c>
      <c r="J5635" s="0" t="n">
        <f aca="false">B5635</f>
        <v>0.06119</v>
      </c>
      <c r="K5635" s="0" t="n">
        <f aca="false">100*(J5635/J$4)</f>
        <v>0.506670722902949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6119</v>
      </c>
      <c r="C5636" s="0" t="n">
        <v>0</v>
      </c>
      <c r="D5636" s="0" t="n">
        <v>850</v>
      </c>
      <c r="E5636" s="0" t="n">
        <v>849.558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558</v>
      </c>
      <c r="J5636" s="0" t="n">
        <f aca="false">B5636</f>
        <v>0.06119</v>
      </c>
      <c r="K5636" s="0" t="n">
        <f aca="false">100*(J5636/J$4)</f>
        <v>0.506670722902949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6119</v>
      </c>
      <c r="C5637" s="0" t="n">
        <v>0</v>
      </c>
      <c r="D5637" s="0" t="n">
        <v>850</v>
      </c>
      <c r="E5637" s="0" t="n">
        <v>849.552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552</v>
      </c>
      <c r="J5637" s="0" t="n">
        <f aca="false">B5637</f>
        <v>0.06119</v>
      </c>
      <c r="K5637" s="0" t="n">
        <f aca="false">100*(J5637/J$4)</f>
        <v>0.506670722902949</v>
      </c>
      <c r="L5637" s="0" t="n">
        <f aca="false">(J5637-J5636)/(I5637-I5636)</f>
        <v>-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6119</v>
      </c>
      <c r="C5638" s="0" t="n">
        <v>0</v>
      </c>
      <c r="D5638" s="0" t="n">
        <v>850</v>
      </c>
      <c r="E5638" s="0" t="n">
        <v>849.549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549</v>
      </c>
      <c r="J5638" s="0" t="n">
        <f aca="false">B5638</f>
        <v>0.06119</v>
      </c>
      <c r="K5638" s="0" t="n">
        <f aca="false">100*(J5638/J$4)</f>
        <v>0.506670722902949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6119</v>
      </c>
      <c r="C5639" s="0" t="n">
        <v>0</v>
      </c>
      <c r="D5639" s="0" t="n">
        <v>850</v>
      </c>
      <c r="E5639" s="0" t="n">
        <v>849.537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537</v>
      </c>
      <c r="J5639" s="0" t="n">
        <f aca="false">B5639</f>
        <v>0.06119</v>
      </c>
      <c r="K5639" s="0" t="n">
        <f aca="false">100*(J5639/J$4)</f>
        <v>0.506670722902949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6119</v>
      </c>
      <c r="C5640" s="0" t="n">
        <v>0</v>
      </c>
      <c r="D5640" s="0" t="n">
        <v>850</v>
      </c>
      <c r="E5640" s="0" t="n">
        <v>849.533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533</v>
      </c>
      <c r="J5640" s="0" t="n">
        <f aca="false">B5640</f>
        <v>0.06119</v>
      </c>
      <c r="K5640" s="0" t="n">
        <f aca="false">100*(J5640/J$4)</f>
        <v>0.506670722902949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6119</v>
      </c>
      <c r="C5641" s="0" t="n">
        <v>0</v>
      </c>
      <c r="D5641" s="0" t="n">
        <v>850</v>
      </c>
      <c r="E5641" s="0" t="n">
        <v>849.533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533</v>
      </c>
      <c r="J5641" s="0" t="n">
        <f aca="false">B5641</f>
        <v>0.06119</v>
      </c>
      <c r="K5641" s="0" t="n">
        <f aca="false">100*(J5641/J$4)</f>
        <v>0.506670722902949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6119</v>
      </c>
      <c r="C5642" s="0" t="n">
        <v>0</v>
      </c>
      <c r="D5642" s="0" t="n">
        <v>850</v>
      </c>
      <c r="E5642" s="0" t="n">
        <v>849.54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541</v>
      </c>
      <c r="J5642" s="0" t="n">
        <f aca="false">B5642</f>
        <v>0.06119</v>
      </c>
      <c r="K5642" s="0" t="n">
        <f aca="false">100*(J5642/J$4)</f>
        <v>0.506670722902949</v>
      </c>
      <c r="L5642" s="0" t="n">
        <f aca="false">(J5642-J5641)/(I5642-I5641)</f>
        <v>0</v>
      </c>
      <c r="M5642" s="0" t="n">
        <f aca="false">AVERAGE(L5642:L5692)</f>
        <v>0.000342047930282681</v>
      </c>
    </row>
    <row r="5643" customFormat="false" ht="12.75" hidden="false" customHeight="false" outlineLevel="0" collapsed="false">
      <c r="A5643" s="0" t="n">
        <v>93.966667</v>
      </c>
      <c r="B5643" s="0" t="n">
        <v>0.06119</v>
      </c>
      <c r="C5643" s="0" t="n">
        <v>0</v>
      </c>
      <c r="D5643" s="0" t="n">
        <v>850</v>
      </c>
      <c r="E5643" s="0" t="n">
        <v>849.547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547</v>
      </c>
      <c r="J5643" s="0" t="n">
        <f aca="false">B5643</f>
        <v>0.06119</v>
      </c>
      <c r="K5643" s="0" t="n">
        <f aca="false">100*(J5643/J$4)</f>
        <v>0.506670722902949</v>
      </c>
      <c r="L5643" s="0" t="n">
        <f aca="false">(J5643-J5642)/(I5643-I5642)</f>
        <v>0</v>
      </c>
      <c r="M5643" s="0" t="n">
        <f aca="false">AVERAGE(L5643:L5693)</f>
        <v>0.000342047930282681</v>
      </c>
    </row>
    <row r="5644" customFormat="false" ht="12.75" hidden="false" customHeight="false" outlineLevel="0" collapsed="false">
      <c r="A5644" s="0" t="n">
        <v>93.983333</v>
      </c>
      <c r="B5644" s="0" t="n">
        <v>0.06119</v>
      </c>
      <c r="C5644" s="0" t="n">
        <v>0</v>
      </c>
      <c r="D5644" s="0" t="n">
        <v>850</v>
      </c>
      <c r="E5644" s="0" t="n">
        <v>849.5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55</v>
      </c>
      <c r="J5644" s="0" t="n">
        <f aca="false">B5644</f>
        <v>0.06119</v>
      </c>
      <c r="K5644" s="0" t="n">
        <f aca="false">100*(J5644/J$4)</f>
        <v>0.506670722902949</v>
      </c>
      <c r="L5644" s="0" t="n">
        <f aca="false">(J5644-J5643)/(I5644-I5643)</f>
        <v>0</v>
      </c>
      <c r="M5644" s="0" t="n">
        <f aca="false">AVERAGE(L5644:L5694)</f>
        <v>0.000342047930282681</v>
      </c>
    </row>
    <row r="5645" customFormat="false" ht="12.75" hidden="false" customHeight="false" outlineLevel="0" collapsed="false">
      <c r="A5645" s="0" t="n">
        <v>94</v>
      </c>
      <c r="B5645" s="0" t="n">
        <v>0.06119</v>
      </c>
      <c r="C5645" s="0" t="n">
        <v>0</v>
      </c>
      <c r="D5645" s="0" t="n">
        <v>850</v>
      </c>
      <c r="E5645" s="0" t="n">
        <v>849.553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553</v>
      </c>
      <c r="J5645" s="0" t="n">
        <f aca="false">B5645</f>
        <v>0.06119</v>
      </c>
      <c r="K5645" s="0" t="n">
        <f aca="false">100*(J5645/J$4)</f>
        <v>0.506670722902949</v>
      </c>
      <c r="L5645" s="0" t="n">
        <f aca="false">(J5645-J5644)/(I5645-I5644)</f>
        <v>0</v>
      </c>
      <c r="M5645" s="0" t="n">
        <f aca="false">AVERAGE(L5645:L5695)</f>
        <v>0.000342047930282681</v>
      </c>
    </row>
    <row r="5646" customFormat="false" ht="12.75" hidden="false" customHeight="false" outlineLevel="0" collapsed="false">
      <c r="A5646" s="0" t="n">
        <v>94.016667</v>
      </c>
      <c r="B5646" s="0" t="n">
        <v>0.06119</v>
      </c>
      <c r="C5646" s="0" t="n">
        <v>0</v>
      </c>
      <c r="D5646" s="0" t="n">
        <v>850</v>
      </c>
      <c r="E5646" s="0" t="n">
        <v>849.55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554</v>
      </c>
      <c r="J5646" s="0" t="n">
        <f aca="false">B5646</f>
        <v>0.06119</v>
      </c>
      <c r="K5646" s="0" t="n">
        <f aca="false">100*(J5646/J$4)</f>
        <v>0.506670722902949</v>
      </c>
      <c r="L5646" s="0" t="n">
        <f aca="false">(J5646-J5645)/(I5646-I5645)</f>
        <v>0</v>
      </c>
      <c r="M5646" s="0" t="n">
        <f aca="false">AVERAGE(L5646:L5696)</f>
        <v>0.000342047930282681</v>
      </c>
    </row>
    <row r="5647" customFormat="false" ht="12.75" hidden="false" customHeight="false" outlineLevel="0" collapsed="false">
      <c r="A5647" s="0" t="n">
        <v>94.033333</v>
      </c>
      <c r="B5647" s="0" t="n">
        <v>0.06119</v>
      </c>
      <c r="C5647" s="0" t="n">
        <v>0</v>
      </c>
      <c r="D5647" s="0" t="n">
        <v>850</v>
      </c>
      <c r="E5647" s="0" t="n">
        <v>849.558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558</v>
      </c>
      <c r="J5647" s="0" t="n">
        <f aca="false">B5647</f>
        <v>0.06119</v>
      </c>
      <c r="K5647" s="0" t="n">
        <f aca="false">100*(J5647/J$4)</f>
        <v>0.506670722902949</v>
      </c>
      <c r="L5647" s="0" t="n">
        <f aca="false">(J5647-J5646)/(I5647-I5646)</f>
        <v>0</v>
      </c>
      <c r="M5647" s="0" t="n">
        <f aca="false">AVERAGE(L5647:L5697)</f>
        <v>0.000342047930282681</v>
      </c>
    </row>
    <row r="5648" customFormat="false" ht="12.75" hidden="false" customHeight="false" outlineLevel="0" collapsed="false">
      <c r="A5648" s="0" t="n">
        <v>94.05</v>
      </c>
      <c r="B5648" s="0" t="n">
        <v>0.06119</v>
      </c>
      <c r="C5648" s="0" t="n">
        <v>0</v>
      </c>
      <c r="D5648" s="0" t="n">
        <v>850</v>
      </c>
      <c r="E5648" s="0" t="n">
        <v>849.562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562</v>
      </c>
      <c r="J5648" s="0" t="n">
        <f aca="false">B5648</f>
        <v>0.06119</v>
      </c>
      <c r="K5648" s="0" t="n">
        <f aca="false">100*(J5648/J$4)</f>
        <v>0.506670722902949</v>
      </c>
      <c r="L5648" s="0" t="n">
        <f aca="false">(J5648-J5647)/(I5648-I5647)</f>
        <v>0</v>
      </c>
      <c r="M5648" s="0" t="n">
        <f aca="false">AVERAGE(L5648:L5698)</f>
        <v>0.000342047930282681</v>
      </c>
    </row>
    <row r="5649" customFormat="false" ht="12.75" hidden="false" customHeight="false" outlineLevel="0" collapsed="false">
      <c r="A5649" s="0" t="n">
        <v>94.066667</v>
      </c>
      <c r="B5649" s="0" t="n">
        <v>0.06119</v>
      </c>
      <c r="C5649" s="0" t="n">
        <v>0</v>
      </c>
      <c r="D5649" s="0" t="n">
        <v>850</v>
      </c>
      <c r="E5649" s="0" t="n">
        <v>849.56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565</v>
      </c>
      <c r="J5649" s="0" t="n">
        <f aca="false">B5649</f>
        <v>0.06119</v>
      </c>
      <c r="K5649" s="0" t="n">
        <f aca="false">100*(J5649/J$4)</f>
        <v>0.506670722902949</v>
      </c>
      <c r="L5649" s="0" t="n">
        <f aca="false">(J5649-J5648)/(I5649-I5648)</f>
        <v>0</v>
      </c>
      <c r="M5649" s="0" t="n">
        <f aca="false">AVERAGE(L5649:L5699)</f>
        <v>0.000342047930282681</v>
      </c>
    </row>
    <row r="5650" customFormat="false" ht="12.75" hidden="false" customHeight="false" outlineLevel="0" collapsed="false">
      <c r="A5650" s="0" t="n">
        <v>94.083333</v>
      </c>
      <c r="B5650" s="0" t="n">
        <v>0.06119</v>
      </c>
      <c r="C5650" s="0" t="n">
        <v>0</v>
      </c>
      <c r="D5650" s="0" t="n">
        <v>850</v>
      </c>
      <c r="E5650" s="0" t="n">
        <v>849.57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57</v>
      </c>
      <c r="J5650" s="0" t="n">
        <f aca="false">B5650</f>
        <v>0.06119</v>
      </c>
      <c r="K5650" s="0" t="n">
        <f aca="false">100*(J5650/J$4)</f>
        <v>0.506670722902949</v>
      </c>
      <c r="L5650" s="0" t="n">
        <f aca="false">(J5650-J5649)/(I5650-I5649)</f>
        <v>0</v>
      </c>
      <c r="M5650" s="0" t="n">
        <f aca="false">AVERAGE(L5650:L5700)</f>
        <v>0.000342047930282681</v>
      </c>
    </row>
    <row r="5651" customFormat="false" ht="12.75" hidden="false" customHeight="false" outlineLevel="0" collapsed="false">
      <c r="A5651" s="0" t="n">
        <v>94.1</v>
      </c>
      <c r="B5651" s="0" t="n">
        <v>0.06119</v>
      </c>
      <c r="C5651" s="0" t="n">
        <v>0</v>
      </c>
      <c r="D5651" s="0" t="n">
        <v>850</v>
      </c>
      <c r="E5651" s="0" t="n">
        <v>849.581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581</v>
      </c>
      <c r="J5651" s="0" t="n">
        <f aca="false">B5651</f>
        <v>0.06119</v>
      </c>
      <c r="K5651" s="0" t="n">
        <f aca="false">100*(J5651/J$4)</f>
        <v>0.506670722902949</v>
      </c>
      <c r="L5651" s="0" t="n">
        <f aca="false">(J5651-J5650)/(I5651-I5650)</f>
        <v>0</v>
      </c>
      <c r="M5651" s="0" t="n">
        <f aca="false">AVERAGE(L5651:L5701)</f>
        <v>0.000342047930282681</v>
      </c>
    </row>
    <row r="5652" customFormat="false" ht="12.75" hidden="false" customHeight="false" outlineLevel="0" collapsed="false">
      <c r="A5652" s="0" t="n">
        <v>94.116667</v>
      </c>
      <c r="B5652" s="0" t="n">
        <v>0.06119</v>
      </c>
      <c r="C5652" s="0" t="n">
        <v>0</v>
      </c>
      <c r="D5652" s="0" t="n">
        <v>850</v>
      </c>
      <c r="E5652" s="0" t="n">
        <v>849.585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585</v>
      </c>
      <c r="J5652" s="0" t="n">
        <f aca="false">B5652</f>
        <v>0.06119</v>
      </c>
      <c r="K5652" s="0" t="n">
        <f aca="false">100*(J5652/J$4)</f>
        <v>0.506670722902949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6119</v>
      </c>
      <c r="C5653" s="0" t="n">
        <v>0</v>
      </c>
      <c r="D5653" s="0" t="n">
        <v>850</v>
      </c>
      <c r="E5653" s="0" t="n">
        <v>849.58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58</v>
      </c>
      <c r="J5653" s="0" t="n">
        <f aca="false">B5653</f>
        <v>0.06119</v>
      </c>
      <c r="K5653" s="0" t="n">
        <f aca="false">100*(J5653/J$4)</f>
        <v>0.506670722902949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61033</v>
      </c>
      <c r="C5654" s="0" t="n">
        <v>0</v>
      </c>
      <c r="D5654" s="0" t="n">
        <v>850</v>
      </c>
      <c r="E5654" s="0" t="n">
        <v>849.571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571</v>
      </c>
      <c r="J5654" s="0" t="n">
        <f aca="false">B5654</f>
        <v>0.061033</v>
      </c>
      <c r="K5654" s="0" t="n">
        <f aca="false">100*(J5654/J$4)</f>
        <v>0.505370717943058</v>
      </c>
      <c r="L5654" s="0" t="n">
        <f aca="false">(J5654-J5653)/(I5654-I5653)</f>
        <v>0.0174444444444167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61033</v>
      </c>
      <c r="C5655" s="0" t="n">
        <v>0</v>
      </c>
      <c r="D5655" s="0" t="n">
        <v>850</v>
      </c>
      <c r="E5655" s="0" t="n">
        <v>849.568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568</v>
      </c>
      <c r="J5655" s="0" t="n">
        <f aca="false">B5655</f>
        <v>0.061033</v>
      </c>
      <c r="K5655" s="0" t="n">
        <f aca="false">100*(J5655/J$4)</f>
        <v>0.505370717943058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6119</v>
      </c>
      <c r="C5656" s="0" t="n">
        <v>0</v>
      </c>
      <c r="D5656" s="0" t="n">
        <v>850</v>
      </c>
      <c r="E5656" s="0" t="n">
        <v>849.567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567</v>
      </c>
      <c r="J5656" s="0" t="n">
        <f aca="false">B5656</f>
        <v>0.06119</v>
      </c>
      <c r="K5656" s="0" t="n">
        <f aca="false">100*(J5656/J$4)</f>
        <v>0.506670722902949</v>
      </c>
      <c r="L5656" s="0" t="n">
        <f aca="false">(J5656-J5655)/(I5656-I5655)</f>
        <v>-0.157000000003717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61033</v>
      </c>
      <c r="C5657" s="0" t="n">
        <v>0</v>
      </c>
      <c r="D5657" s="0" t="n">
        <v>850</v>
      </c>
      <c r="E5657" s="0" t="n">
        <v>849.566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566</v>
      </c>
      <c r="J5657" s="0" t="n">
        <f aca="false">B5657</f>
        <v>0.061033</v>
      </c>
      <c r="K5657" s="0" t="n">
        <f aca="false">100*(J5657/J$4)</f>
        <v>0.505370717943058</v>
      </c>
      <c r="L5657" s="0" t="n">
        <f aca="false">(J5657-J5656)/(I5657-I5656)</f>
        <v>0.157000000003717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61033</v>
      </c>
      <c r="C5658" s="0" t="n">
        <v>0</v>
      </c>
      <c r="D5658" s="0" t="n">
        <v>850</v>
      </c>
      <c r="E5658" s="0" t="n">
        <v>849.56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562</v>
      </c>
      <c r="J5658" s="0" t="n">
        <f aca="false">B5658</f>
        <v>0.061033</v>
      </c>
      <c r="K5658" s="0" t="n">
        <f aca="false">100*(J5658/J$4)</f>
        <v>0.505370717943058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61033</v>
      </c>
      <c r="C5659" s="0" t="n">
        <v>0</v>
      </c>
      <c r="D5659" s="0" t="n">
        <v>850</v>
      </c>
      <c r="E5659" s="0" t="n">
        <v>849.553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553</v>
      </c>
      <c r="J5659" s="0" t="n">
        <f aca="false">B5659</f>
        <v>0.061033</v>
      </c>
      <c r="K5659" s="0" t="n">
        <f aca="false">100*(J5659/J$4)</f>
        <v>0.505370717943058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61033</v>
      </c>
      <c r="C5660" s="0" t="n">
        <v>0</v>
      </c>
      <c r="D5660" s="0" t="n">
        <v>850</v>
      </c>
      <c r="E5660" s="0" t="n">
        <v>849.543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543</v>
      </c>
      <c r="J5660" s="0" t="n">
        <f aca="false">B5660</f>
        <v>0.061033</v>
      </c>
      <c r="K5660" s="0" t="n">
        <f aca="false">100*(J5660/J$4)</f>
        <v>0.505370717943058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61033</v>
      </c>
      <c r="C5661" s="0" t="n">
        <v>0</v>
      </c>
      <c r="D5661" s="0" t="n">
        <v>850</v>
      </c>
      <c r="E5661" s="0" t="n">
        <v>849.53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53</v>
      </c>
      <c r="J5661" s="0" t="n">
        <f aca="false">B5661</f>
        <v>0.061033</v>
      </c>
      <c r="K5661" s="0" t="n">
        <f aca="false">100*(J5661/J$4)</f>
        <v>0.505370717943058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61033</v>
      </c>
      <c r="C5662" s="0" t="n">
        <v>0</v>
      </c>
      <c r="D5662" s="0" t="n">
        <v>850</v>
      </c>
      <c r="E5662" s="0" t="n">
        <v>849.52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52</v>
      </c>
      <c r="J5662" s="0" t="n">
        <f aca="false">B5662</f>
        <v>0.061033</v>
      </c>
      <c r="K5662" s="0" t="n">
        <f aca="false">100*(J5662/J$4)</f>
        <v>0.505370717943058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61033</v>
      </c>
      <c r="C5663" s="0" t="n">
        <v>0</v>
      </c>
      <c r="D5663" s="0" t="n">
        <v>850</v>
      </c>
      <c r="E5663" s="0" t="n">
        <v>849.51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511</v>
      </c>
      <c r="J5663" s="0" t="n">
        <f aca="false">B5663</f>
        <v>0.061033</v>
      </c>
      <c r="K5663" s="0" t="n">
        <f aca="false">100*(J5663/J$4)</f>
        <v>0.50537071794305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61033</v>
      </c>
      <c r="C5664" s="0" t="n">
        <v>0</v>
      </c>
      <c r="D5664" s="0" t="n">
        <v>850</v>
      </c>
      <c r="E5664" s="0" t="n">
        <v>849.506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506</v>
      </c>
      <c r="J5664" s="0" t="n">
        <f aca="false">B5664</f>
        <v>0.061033</v>
      </c>
      <c r="K5664" s="0" t="n">
        <f aca="false">100*(J5664/J$4)</f>
        <v>0.50537071794305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61033</v>
      </c>
      <c r="C5665" s="0" t="n">
        <v>0</v>
      </c>
      <c r="D5665" s="0" t="n">
        <v>850</v>
      </c>
      <c r="E5665" s="0" t="n">
        <v>849.4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497</v>
      </c>
      <c r="J5665" s="0" t="n">
        <f aca="false">B5665</f>
        <v>0.061033</v>
      </c>
      <c r="K5665" s="0" t="n">
        <f aca="false">100*(J5665/J$4)</f>
        <v>0.505370717943058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61033</v>
      </c>
      <c r="C5666" s="0" t="n">
        <v>0</v>
      </c>
      <c r="D5666" s="0" t="n">
        <v>850</v>
      </c>
      <c r="E5666" s="0" t="n">
        <v>849.501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501</v>
      </c>
      <c r="J5666" s="0" t="n">
        <f aca="false">B5666</f>
        <v>0.061033</v>
      </c>
      <c r="K5666" s="0" t="n">
        <f aca="false">100*(J5666/J$4)</f>
        <v>0.505370717943058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61033</v>
      </c>
      <c r="C5667" s="0" t="n">
        <v>0</v>
      </c>
      <c r="D5667" s="0" t="n">
        <v>850</v>
      </c>
      <c r="E5667" s="0" t="n">
        <v>849.506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506</v>
      </c>
      <c r="J5667" s="0" t="n">
        <f aca="false">B5667</f>
        <v>0.061033</v>
      </c>
      <c r="K5667" s="0" t="n">
        <f aca="false">100*(J5667/J$4)</f>
        <v>0.505370717943058</v>
      </c>
      <c r="L5667" s="0" t="n">
        <f aca="false">(J5667-J5666)/(I5667-I5666)</f>
        <v>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61033</v>
      </c>
      <c r="C5668" s="0" t="n">
        <v>0</v>
      </c>
      <c r="D5668" s="0" t="n">
        <v>850</v>
      </c>
      <c r="E5668" s="0" t="n">
        <v>849.50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509</v>
      </c>
      <c r="J5668" s="0" t="n">
        <f aca="false">B5668</f>
        <v>0.061033</v>
      </c>
      <c r="K5668" s="0" t="n">
        <f aca="false">100*(J5668/J$4)</f>
        <v>0.505370717943058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61033</v>
      </c>
      <c r="C5669" s="0" t="n">
        <v>0</v>
      </c>
      <c r="D5669" s="0" t="n">
        <v>850</v>
      </c>
      <c r="E5669" s="0" t="n">
        <v>849.515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515</v>
      </c>
      <c r="J5669" s="0" t="n">
        <f aca="false">B5669</f>
        <v>0.061033</v>
      </c>
      <c r="K5669" s="0" t="n">
        <f aca="false">100*(J5669/J$4)</f>
        <v>0.505370717943058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61033</v>
      </c>
      <c r="C5670" s="0" t="n">
        <v>0</v>
      </c>
      <c r="D5670" s="0" t="n">
        <v>850</v>
      </c>
      <c r="E5670" s="0" t="n">
        <v>849.517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517</v>
      </c>
      <c r="J5670" s="0" t="n">
        <f aca="false">B5670</f>
        <v>0.061033</v>
      </c>
      <c r="K5670" s="0" t="n">
        <f aca="false">100*(J5670/J$4)</f>
        <v>0.505370717943058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61033</v>
      </c>
      <c r="C5671" s="0" t="n">
        <v>0</v>
      </c>
      <c r="D5671" s="0" t="n">
        <v>850</v>
      </c>
      <c r="E5671" s="0" t="n">
        <v>849.516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516</v>
      </c>
      <c r="J5671" s="0" t="n">
        <f aca="false">B5671</f>
        <v>0.061033</v>
      </c>
      <c r="K5671" s="0" t="n">
        <f aca="false">100*(J5671/J$4)</f>
        <v>0.505370717943058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61033</v>
      </c>
      <c r="C5672" s="0" t="n">
        <v>0</v>
      </c>
      <c r="D5672" s="0" t="n">
        <v>850</v>
      </c>
      <c r="E5672" s="0" t="n">
        <v>849.513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513</v>
      </c>
      <c r="J5672" s="0" t="n">
        <f aca="false">B5672</f>
        <v>0.061033</v>
      </c>
      <c r="K5672" s="0" t="n">
        <f aca="false">100*(J5672/J$4)</f>
        <v>0.505370717943058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61033</v>
      </c>
      <c r="C5673" s="0" t="n">
        <v>0</v>
      </c>
      <c r="D5673" s="0" t="n">
        <v>850</v>
      </c>
      <c r="E5673" s="0" t="n">
        <v>849.502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502</v>
      </c>
      <c r="J5673" s="0" t="n">
        <f aca="false">B5673</f>
        <v>0.061033</v>
      </c>
      <c r="K5673" s="0" t="n">
        <f aca="false">100*(J5673/J$4)</f>
        <v>0.505370717943058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61033</v>
      </c>
      <c r="C5674" s="0" t="n">
        <v>0</v>
      </c>
      <c r="D5674" s="0" t="n">
        <v>850</v>
      </c>
      <c r="E5674" s="0" t="n">
        <v>849.493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493</v>
      </c>
      <c r="J5674" s="0" t="n">
        <f aca="false">B5674</f>
        <v>0.061033</v>
      </c>
      <c r="K5674" s="0" t="n">
        <f aca="false">100*(J5674/J$4)</f>
        <v>0.505370717943058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61033</v>
      </c>
      <c r="C5675" s="0" t="n">
        <v>0</v>
      </c>
      <c r="D5675" s="0" t="n">
        <v>850</v>
      </c>
      <c r="E5675" s="0" t="n">
        <v>849.487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487</v>
      </c>
      <c r="J5675" s="0" t="n">
        <f aca="false">B5675</f>
        <v>0.061033</v>
      </c>
      <c r="K5675" s="0" t="n">
        <f aca="false">100*(J5675/J$4)</f>
        <v>0.505370717943058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61033</v>
      </c>
      <c r="C5676" s="0" t="n">
        <v>0</v>
      </c>
      <c r="D5676" s="0" t="n">
        <v>850</v>
      </c>
      <c r="E5676" s="0" t="n">
        <v>849.4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481</v>
      </c>
      <c r="J5676" s="0" t="n">
        <f aca="false">B5676</f>
        <v>0.061033</v>
      </c>
      <c r="K5676" s="0" t="n">
        <f aca="false">100*(J5676/J$4)</f>
        <v>0.505370717943058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61033</v>
      </c>
      <c r="C5677" s="0" t="n">
        <v>0</v>
      </c>
      <c r="D5677" s="0" t="n">
        <v>850</v>
      </c>
      <c r="E5677" s="0" t="n">
        <v>849.469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469</v>
      </c>
      <c r="J5677" s="0" t="n">
        <f aca="false">B5677</f>
        <v>0.061033</v>
      </c>
      <c r="K5677" s="0" t="n">
        <f aca="false">100*(J5677/J$4)</f>
        <v>0.505370717943058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61033</v>
      </c>
      <c r="C5678" s="0" t="n">
        <v>0</v>
      </c>
      <c r="D5678" s="0" t="n">
        <v>850</v>
      </c>
      <c r="E5678" s="0" t="n">
        <v>849.465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465</v>
      </c>
      <c r="J5678" s="0" t="n">
        <f aca="false">B5678</f>
        <v>0.061033</v>
      </c>
      <c r="K5678" s="0" t="n">
        <f aca="false">100*(J5678/J$4)</f>
        <v>0.505370717943058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61033</v>
      </c>
      <c r="C5679" s="0" t="n">
        <v>0</v>
      </c>
      <c r="D5679" s="0" t="n">
        <v>850</v>
      </c>
      <c r="E5679" s="0" t="n">
        <v>849.45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455</v>
      </c>
      <c r="J5679" s="0" t="n">
        <f aca="false">B5679</f>
        <v>0.061033</v>
      </c>
      <c r="K5679" s="0" t="n">
        <f aca="false">100*(J5679/J$4)</f>
        <v>0.505370717943058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61033</v>
      </c>
      <c r="C5680" s="0" t="n">
        <v>0</v>
      </c>
      <c r="D5680" s="0" t="n">
        <v>850</v>
      </c>
      <c r="E5680" s="0" t="n">
        <v>849.44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445</v>
      </c>
      <c r="J5680" s="0" t="n">
        <f aca="false">B5680</f>
        <v>0.061033</v>
      </c>
      <c r="K5680" s="0" t="n">
        <f aca="false">100*(J5680/J$4)</f>
        <v>0.505370717943058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61033</v>
      </c>
      <c r="C5681" s="0" t="n">
        <v>0</v>
      </c>
      <c r="D5681" s="0" t="n">
        <v>850</v>
      </c>
      <c r="E5681" s="0" t="n">
        <v>849.4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437</v>
      </c>
      <c r="J5681" s="0" t="n">
        <f aca="false">B5681</f>
        <v>0.061033</v>
      </c>
      <c r="K5681" s="0" t="n">
        <f aca="false">100*(J5681/J$4)</f>
        <v>0.505370717943058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61033</v>
      </c>
      <c r="C5682" s="0" t="n">
        <v>0</v>
      </c>
      <c r="D5682" s="0" t="n">
        <v>850</v>
      </c>
      <c r="E5682" s="0" t="n">
        <v>849.43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433</v>
      </c>
      <c r="J5682" s="0" t="n">
        <f aca="false">B5682</f>
        <v>0.061033</v>
      </c>
      <c r="K5682" s="0" t="n">
        <f aca="false">100*(J5682/J$4)</f>
        <v>0.505370717943058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61033</v>
      </c>
      <c r="C5683" s="0" t="n">
        <v>0</v>
      </c>
      <c r="D5683" s="0" t="n">
        <v>850</v>
      </c>
      <c r="E5683" s="0" t="n">
        <v>849.422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422</v>
      </c>
      <c r="J5683" s="0" t="n">
        <f aca="false">B5683</f>
        <v>0.061033</v>
      </c>
      <c r="K5683" s="0" t="n">
        <f aca="false">100*(J5683/J$4)</f>
        <v>0.505370717943058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61033</v>
      </c>
      <c r="C5684" s="0" t="n">
        <v>0</v>
      </c>
      <c r="D5684" s="0" t="n">
        <v>850</v>
      </c>
      <c r="E5684" s="0" t="n">
        <v>849.417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417</v>
      </c>
      <c r="J5684" s="0" t="n">
        <f aca="false">B5684</f>
        <v>0.061033</v>
      </c>
      <c r="K5684" s="0" t="n">
        <f aca="false">100*(J5684/J$4)</f>
        <v>0.505370717943058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61033</v>
      </c>
      <c r="C5685" s="0" t="n">
        <v>0</v>
      </c>
      <c r="D5685" s="0" t="n">
        <v>850</v>
      </c>
      <c r="E5685" s="0" t="n">
        <v>849.41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411</v>
      </c>
      <c r="J5685" s="0" t="n">
        <f aca="false">B5685</f>
        <v>0.061033</v>
      </c>
      <c r="K5685" s="0" t="n">
        <f aca="false">100*(J5685/J$4)</f>
        <v>0.505370717943058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61033</v>
      </c>
      <c r="C5686" s="0" t="n">
        <v>0</v>
      </c>
      <c r="D5686" s="0" t="n">
        <v>850</v>
      </c>
      <c r="E5686" s="0" t="n">
        <v>849.407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407</v>
      </c>
      <c r="J5686" s="0" t="n">
        <f aca="false">B5686</f>
        <v>0.061033</v>
      </c>
      <c r="K5686" s="0" t="n">
        <f aca="false">100*(J5686/J$4)</f>
        <v>0.505370717943058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61033</v>
      </c>
      <c r="C5687" s="0" t="n">
        <v>0</v>
      </c>
      <c r="D5687" s="0" t="n">
        <v>850</v>
      </c>
      <c r="E5687" s="0" t="n">
        <v>849.415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415</v>
      </c>
      <c r="J5687" s="0" t="n">
        <f aca="false">B5687</f>
        <v>0.061033</v>
      </c>
      <c r="K5687" s="0" t="n">
        <f aca="false">100*(J5687/J$4)</f>
        <v>0.505370717943058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61033</v>
      </c>
      <c r="C5688" s="0" t="n">
        <v>0</v>
      </c>
      <c r="D5688" s="0" t="n">
        <v>850</v>
      </c>
      <c r="E5688" s="0" t="n">
        <v>849.42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428</v>
      </c>
      <c r="J5688" s="0" t="n">
        <f aca="false">B5688</f>
        <v>0.061033</v>
      </c>
      <c r="K5688" s="0" t="n">
        <f aca="false">100*(J5688/J$4)</f>
        <v>0.505370717943058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61033</v>
      </c>
      <c r="C5689" s="0" t="n">
        <v>0</v>
      </c>
      <c r="D5689" s="0" t="n">
        <v>850</v>
      </c>
      <c r="E5689" s="0" t="n">
        <v>849.437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437</v>
      </c>
      <c r="J5689" s="0" t="n">
        <f aca="false">B5689</f>
        <v>0.061033</v>
      </c>
      <c r="K5689" s="0" t="n">
        <f aca="false">100*(J5689/J$4)</f>
        <v>0.505370717943058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61033</v>
      </c>
      <c r="C5690" s="0" t="n">
        <v>0</v>
      </c>
      <c r="D5690" s="0" t="n">
        <v>850</v>
      </c>
      <c r="E5690" s="0" t="n">
        <v>849.442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442</v>
      </c>
      <c r="J5690" s="0" t="n">
        <f aca="false">B5690</f>
        <v>0.061033</v>
      </c>
      <c r="K5690" s="0" t="n">
        <f aca="false">100*(J5690/J$4)</f>
        <v>0.505370717943058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61033</v>
      </c>
      <c r="C5691" s="0" t="n">
        <v>0</v>
      </c>
      <c r="D5691" s="0" t="n">
        <v>850</v>
      </c>
      <c r="E5691" s="0" t="n">
        <v>849.44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448</v>
      </c>
      <c r="J5691" s="0" t="n">
        <f aca="false">B5691</f>
        <v>0.061033</v>
      </c>
      <c r="K5691" s="0" t="n">
        <f aca="false">100*(J5691/J$4)</f>
        <v>0.505370717943058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61033</v>
      </c>
      <c r="C5692" s="0" t="n">
        <v>0</v>
      </c>
      <c r="D5692" s="0" t="n">
        <v>850</v>
      </c>
      <c r="E5692" s="0" t="n">
        <v>849.456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456</v>
      </c>
      <c r="J5692" s="0" t="n">
        <f aca="false">B5692</f>
        <v>0.061033</v>
      </c>
      <c r="K5692" s="0" t="n">
        <f aca="false">100*(J5692/J$4)</f>
        <v>0.505370717943058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61033</v>
      </c>
      <c r="C5693" s="0" t="n">
        <v>0</v>
      </c>
      <c r="D5693" s="0" t="n">
        <v>850</v>
      </c>
      <c r="E5693" s="0" t="n">
        <v>849.453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453</v>
      </c>
      <c r="J5693" s="0" t="n">
        <f aca="false">B5693</f>
        <v>0.061033</v>
      </c>
      <c r="K5693" s="0" t="n">
        <f aca="false">100*(J5693/J$4)</f>
        <v>0.505370717943058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61033</v>
      </c>
      <c r="C5694" s="0" t="n">
        <v>0</v>
      </c>
      <c r="D5694" s="0" t="n">
        <v>850</v>
      </c>
      <c r="E5694" s="0" t="n">
        <v>849.44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444</v>
      </c>
      <c r="J5694" s="0" t="n">
        <f aca="false">B5694</f>
        <v>0.061033</v>
      </c>
      <c r="K5694" s="0" t="n">
        <f aca="false">100*(J5694/J$4)</f>
        <v>0.505370717943058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61033</v>
      </c>
      <c r="C5695" s="0" t="n">
        <v>0</v>
      </c>
      <c r="D5695" s="0" t="n">
        <v>850</v>
      </c>
      <c r="E5695" s="0" t="n">
        <v>849.42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429</v>
      </c>
      <c r="J5695" s="0" t="n">
        <f aca="false">B5695</f>
        <v>0.061033</v>
      </c>
      <c r="K5695" s="0" t="n">
        <f aca="false">100*(J5695/J$4)</f>
        <v>0.505370717943058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61033</v>
      </c>
      <c r="C5696" s="0" t="n">
        <v>0</v>
      </c>
      <c r="D5696" s="0" t="n">
        <v>850</v>
      </c>
      <c r="E5696" s="0" t="n">
        <v>849.423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423</v>
      </c>
      <c r="J5696" s="0" t="n">
        <f aca="false">B5696</f>
        <v>0.061033</v>
      </c>
      <c r="K5696" s="0" t="n">
        <f aca="false">100*(J5696/J$4)</f>
        <v>0.505370717943058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61033</v>
      </c>
      <c r="C5697" s="0" t="n">
        <v>0</v>
      </c>
      <c r="D5697" s="0" t="n">
        <v>850</v>
      </c>
      <c r="E5697" s="0" t="n">
        <v>849.406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406</v>
      </c>
      <c r="J5697" s="0" t="n">
        <f aca="false">B5697</f>
        <v>0.061033</v>
      </c>
      <c r="K5697" s="0" t="n">
        <f aca="false">100*(J5697/J$4)</f>
        <v>0.505370717943058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61033</v>
      </c>
      <c r="C5698" s="0" t="n">
        <v>0</v>
      </c>
      <c r="D5698" s="0" t="n">
        <v>850</v>
      </c>
      <c r="E5698" s="0" t="n">
        <v>849.388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388</v>
      </c>
      <c r="J5698" s="0" t="n">
        <f aca="false">B5698</f>
        <v>0.061033</v>
      </c>
      <c r="K5698" s="0" t="n">
        <f aca="false">100*(J5698/J$4)</f>
        <v>0.505370717943058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61033</v>
      </c>
      <c r="C5699" s="0" t="n">
        <v>0</v>
      </c>
      <c r="D5699" s="0" t="n">
        <v>850</v>
      </c>
      <c r="E5699" s="0" t="n">
        <v>849.381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381</v>
      </c>
      <c r="J5699" s="0" t="n">
        <f aca="false">B5699</f>
        <v>0.061033</v>
      </c>
      <c r="K5699" s="0" t="n">
        <f aca="false">100*(J5699/J$4)</f>
        <v>0.505370717943058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61033</v>
      </c>
      <c r="C5700" s="0" t="n">
        <v>0</v>
      </c>
      <c r="D5700" s="0" t="n">
        <v>850</v>
      </c>
      <c r="E5700" s="0" t="n">
        <v>849.38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38</v>
      </c>
      <c r="J5700" s="0" t="n">
        <f aca="false">B5700</f>
        <v>0.061033</v>
      </c>
      <c r="K5700" s="0" t="n">
        <f aca="false">100*(J5700/J$4)</f>
        <v>0.505370717943058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61033</v>
      </c>
      <c r="C5701" s="0" t="n">
        <v>0</v>
      </c>
      <c r="D5701" s="0" t="n">
        <v>850</v>
      </c>
      <c r="E5701" s="0" t="n">
        <v>849.379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379</v>
      </c>
      <c r="J5701" s="0" t="n">
        <f aca="false">B5701</f>
        <v>0.061033</v>
      </c>
      <c r="K5701" s="0" t="n">
        <f aca="false">100*(J5701/J$4)</f>
        <v>0.505370717943058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61033</v>
      </c>
      <c r="C5702" s="0" t="n">
        <v>0</v>
      </c>
      <c r="D5702" s="0" t="n">
        <v>850</v>
      </c>
      <c r="E5702" s="0" t="n">
        <v>849.379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379</v>
      </c>
      <c r="J5702" s="0" t="n">
        <f aca="false">B5702</f>
        <v>0.061033</v>
      </c>
      <c r="K5702" s="0" t="n">
        <f aca="false">100*(J5702/J$4)</f>
        <v>0.505370717943058</v>
      </c>
      <c r="L5702" s="0" t="e">
        <f aca="false">(J5702-J5701)/(I5702-I5701)</f>
        <v>#DIV/0!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61033</v>
      </c>
      <c r="C5703" s="0" t="n">
        <v>0</v>
      </c>
      <c r="D5703" s="0" t="n">
        <v>850</v>
      </c>
      <c r="E5703" s="0" t="n">
        <v>849.361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361</v>
      </c>
      <c r="J5703" s="0" t="n">
        <f aca="false">B5703</f>
        <v>0.061033</v>
      </c>
      <c r="K5703" s="0" t="n">
        <f aca="false">100*(J5703/J$4)</f>
        <v>0.505370717943058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61033</v>
      </c>
      <c r="C5704" s="0" t="n">
        <v>0</v>
      </c>
      <c r="D5704" s="0" t="n">
        <v>850</v>
      </c>
      <c r="E5704" s="0" t="n">
        <v>849.34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344</v>
      </c>
      <c r="J5704" s="0" t="n">
        <f aca="false">B5704</f>
        <v>0.061033</v>
      </c>
      <c r="K5704" s="0" t="n">
        <f aca="false">100*(J5704/J$4)</f>
        <v>0.505370717943058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61033</v>
      </c>
      <c r="C5705" s="0" t="n">
        <v>0</v>
      </c>
      <c r="D5705" s="0" t="n">
        <v>850</v>
      </c>
      <c r="E5705" s="0" t="n">
        <v>849.339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339</v>
      </c>
      <c r="J5705" s="0" t="n">
        <f aca="false">B5705</f>
        <v>0.061033</v>
      </c>
      <c r="K5705" s="0" t="n">
        <f aca="false">100*(J5705/J$4)</f>
        <v>0.505370717943058</v>
      </c>
      <c r="L5705" s="0" t="n">
        <f aca="false">(J5705-J5704)/(I5705-I5704)</f>
        <v>-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61033</v>
      </c>
      <c r="C5706" s="0" t="n">
        <v>0</v>
      </c>
      <c r="D5706" s="0" t="n">
        <v>850</v>
      </c>
      <c r="E5706" s="0" t="n">
        <v>849.33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335</v>
      </c>
      <c r="J5706" s="0" t="n">
        <f aca="false">B5706</f>
        <v>0.061033</v>
      </c>
      <c r="K5706" s="0" t="n">
        <f aca="false">100*(J5706/J$4)</f>
        <v>0.505370717943058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61033</v>
      </c>
      <c r="C5707" s="0" t="n">
        <v>0</v>
      </c>
      <c r="D5707" s="0" t="n">
        <v>850</v>
      </c>
      <c r="E5707" s="0" t="n">
        <v>849.336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336</v>
      </c>
      <c r="J5707" s="0" t="n">
        <f aca="false">B5707</f>
        <v>0.061033</v>
      </c>
      <c r="K5707" s="0" t="n">
        <f aca="false">100*(J5707/J$4)</f>
        <v>0.505370717943058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61033</v>
      </c>
      <c r="C5708" s="0" t="n">
        <v>0</v>
      </c>
      <c r="D5708" s="0" t="n">
        <v>850</v>
      </c>
      <c r="E5708" s="0" t="n">
        <v>849.34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344</v>
      </c>
      <c r="J5708" s="0" t="n">
        <f aca="false">B5708</f>
        <v>0.061033</v>
      </c>
      <c r="K5708" s="0" t="n">
        <f aca="false">100*(J5708/J$4)</f>
        <v>0.505370717943058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61033</v>
      </c>
      <c r="C5709" s="0" t="n">
        <v>0</v>
      </c>
      <c r="D5709" s="0" t="n">
        <v>850</v>
      </c>
      <c r="E5709" s="0" t="n">
        <v>849.34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34</v>
      </c>
      <c r="J5709" s="0" t="n">
        <f aca="false">B5709</f>
        <v>0.061033</v>
      </c>
      <c r="K5709" s="0" t="n">
        <f aca="false">100*(J5709/J$4)</f>
        <v>0.505370717943058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61033</v>
      </c>
      <c r="C5710" s="0" t="n">
        <v>0</v>
      </c>
      <c r="D5710" s="0" t="n">
        <v>850</v>
      </c>
      <c r="E5710" s="0" t="n">
        <v>849.336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336</v>
      </c>
      <c r="J5710" s="0" t="n">
        <f aca="false">B5710</f>
        <v>0.061033</v>
      </c>
      <c r="K5710" s="0" t="n">
        <f aca="false">100*(J5710/J$4)</f>
        <v>0.505370717943058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61033</v>
      </c>
      <c r="C5711" s="0" t="n">
        <v>0</v>
      </c>
      <c r="D5711" s="0" t="n">
        <v>850</v>
      </c>
      <c r="E5711" s="0" t="n">
        <v>849.34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341</v>
      </c>
      <c r="J5711" s="0" t="n">
        <f aca="false">B5711</f>
        <v>0.061033</v>
      </c>
      <c r="K5711" s="0" t="n">
        <f aca="false">100*(J5711/J$4)</f>
        <v>0.505370717943058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61033</v>
      </c>
      <c r="C5712" s="0" t="n">
        <v>0</v>
      </c>
      <c r="D5712" s="0" t="n">
        <v>850</v>
      </c>
      <c r="E5712" s="0" t="n">
        <v>849.352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352</v>
      </c>
      <c r="J5712" s="0" t="n">
        <f aca="false">B5712</f>
        <v>0.061033</v>
      </c>
      <c r="K5712" s="0" t="n">
        <f aca="false">100*(J5712/J$4)</f>
        <v>0.505370717943058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61033</v>
      </c>
      <c r="C5713" s="0" t="n">
        <v>0</v>
      </c>
      <c r="D5713" s="0" t="n">
        <v>850</v>
      </c>
      <c r="E5713" s="0" t="n">
        <v>849.359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359</v>
      </c>
      <c r="J5713" s="0" t="n">
        <f aca="false">B5713</f>
        <v>0.061033</v>
      </c>
      <c r="K5713" s="0" t="n">
        <f aca="false">100*(J5713/J$4)</f>
        <v>0.505370717943058</v>
      </c>
      <c r="L5713" s="0" t="n">
        <f aca="false">(J5713-J5712)/(I5713-I5712)</f>
        <v>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61033</v>
      </c>
      <c r="C5714" s="0" t="n">
        <v>0</v>
      </c>
      <c r="D5714" s="0" t="n">
        <v>850</v>
      </c>
      <c r="E5714" s="0" t="n">
        <v>849.36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365</v>
      </c>
      <c r="J5714" s="0" t="n">
        <f aca="false">B5714</f>
        <v>0.061033</v>
      </c>
      <c r="K5714" s="0" t="n">
        <f aca="false">100*(J5714/J$4)</f>
        <v>0.505370717943058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61033</v>
      </c>
      <c r="C5715" s="0" t="n">
        <v>0</v>
      </c>
      <c r="D5715" s="0" t="n">
        <v>850</v>
      </c>
      <c r="E5715" s="0" t="n">
        <v>849.36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363</v>
      </c>
      <c r="J5715" s="0" t="n">
        <f aca="false">B5715</f>
        <v>0.061033</v>
      </c>
      <c r="K5715" s="0" t="n">
        <f aca="false">100*(J5715/J$4)</f>
        <v>0.505370717943058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61033</v>
      </c>
      <c r="C5716" s="0" t="n">
        <v>0</v>
      </c>
      <c r="D5716" s="0" t="n">
        <v>850</v>
      </c>
      <c r="E5716" s="0" t="n">
        <v>849.366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366</v>
      </c>
      <c r="J5716" s="0" t="n">
        <f aca="false">B5716</f>
        <v>0.061033</v>
      </c>
      <c r="K5716" s="0" t="n">
        <f aca="false">100*(J5716/J$4)</f>
        <v>0.505370717943058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60876</v>
      </c>
      <c r="C5717" s="0" t="n">
        <v>0</v>
      </c>
      <c r="D5717" s="0" t="n">
        <v>850</v>
      </c>
      <c r="E5717" s="0" t="n">
        <v>849.365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365</v>
      </c>
      <c r="J5717" s="0" t="n">
        <f aca="false">B5717</f>
        <v>0.060876</v>
      </c>
      <c r="K5717" s="0" t="n">
        <f aca="false">100*(J5717/J$4)</f>
        <v>0.504070712983166</v>
      </c>
      <c r="L5717" s="0" t="n">
        <f aca="false">(J5717-J5716)/(I5717-I5716)</f>
        <v>0.15700000000371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61033</v>
      </c>
      <c r="C5718" s="0" t="n">
        <v>0</v>
      </c>
      <c r="D5718" s="0" t="n">
        <v>850</v>
      </c>
      <c r="E5718" s="0" t="n">
        <v>849.357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357</v>
      </c>
      <c r="J5718" s="0" t="n">
        <f aca="false">B5718</f>
        <v>0.061033</v>
      </c>
      <c r="K5718" s="0" t="n">
        <f aca="false">100*(J5718/J$4)</f>
        <v>0.505370717943058</v>
      </c>
      <c r="L5718" s="0" t="n">
        <f aca="false">(J5718-J5717)/(I5718-I5717)</f>
        <v>-0.019624999999906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61033</v>
      </c>
      <c r="C5719" s="0" t="n">
        <v>0</v>
      </c>
      <c r="D5719" s="0" t="n">
        <v>850</v>
      </c>
      <c r="E5719" s="0" t="n">
        <v>849.35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357</v>
      </c>
      <c r="J5719" s="0" t="n">
        <f aca="false">B5719</f>
        <v>0.061033</v>
      </c>
      <c r="K5719" s="0" t="n">
        <f aca="false">100*(J5719/J$4)</f>
        <v>0.505370717943058</v>
      </c>
      <c r="L5719" s="0" t="e">
        <f aca="false">(J5719-J5718)/(I5719-I5718)</f>
        <v>#DIV/0!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61033</v>
      </c>
      <c r="C5720" s="0" t="n">
        <v>0</v>
      </c>
      <c r="D5720" s="0" t="n">
        <v>850</v>
      </c>
      <c r="E5720" s="0" t="n">
        <v>849.356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356</v>
      </c>
      <c r="J5720" s="0" t="n">
        <f aca="false">B5720</f>
        <v>0.061033</v>
      </c>
      <c r="K5720" s="0" t="n">
        <f aca="false">100*(J5720/J$4)</f>
        <v>0.505370717943058</v>
      </c>
      <c r="L5720" s="0" t="n">
        <f aca="false">(J5720-J5719)/(I5720-I5719)</f>
        <v>-0</v>
      </c>
      <c r="M5720" s="0" t="n">
        <f aca="false">AVERAGE(L5720:L5770)</f>
        <v>-0.00495751634003624</v>
      </c>
    </row>
    <row r="5721" customFormat="false" ht="12.75" hidden="false" customHeight="false" outlineLevel="0" collapsed="false">
      <c r="A5721" s="0" t="n">
        <v>95.266667</v>
      </c>
      <c r="B5721" s="0" t="n">
        <v>0.061033</v>
      </c>
      <c r="C5721" s="0" t="n">
        <v>0</v>
      </c>
      <c r="D5721" s="0" t="n">
        <v>850</v>
      </c>
      <c r="E5721" s="0" t="n">
        <v>849.35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354</v>
      </c>
      <c r="J5721" s="0" t="n">
        <f aca="false">B5721</f>
        <v>0.061033</v>
      </c>
      <c r="K5721" s="0" t="n">
        <f aca="false">100*(J5721/J$4)</f>
        <v>0.505370717943058</v>
      </c>
      <c r="L5721" s="0" t="n">
        <f aca="false">(J5721-J5720)/(I5721-I5720)</f>
        <v>-0</v>
      </c>
      <c r="M5721" s="0" t="n">
        <f aca="false">AVERAGE(L5721:L5771)</f>
        <v>-0.00495751634003624</v>
      </c>
    </row>
    <row r="5722" customFormat="false" ht="12.75" hidden="false" customHeight="false" outlineLevel="0" collapsed="false">
      <c r="A5722" s="0" t="n">
        <v>95.283333</v>
      </c>
      <c r="B5722" s="0" t="n">
        <v>0.061033</v>
      </c>
      <c r="C5722" s="0" t="n">
        <v>0</v>
      </c>
      <c r="D5722" s="0" t="n">
        <v>850</v>
      </c>
      <c r="E5722" s="0" t="n">
        <v>849.359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359</v>
      </c>
      <c r="J5722" s="0" t="n">
        <f aca="false">B5722</f>
        <v>0.061033</v>
      </c>
      <c r="K5722" s="0" t="n">
        <f aca="false">100*(J5722/J$4)</f>
        <v>0.505370717943058</v>
      </c>
      <c r="L5722" s="0" t="n">
        <f aca="false">(J5722-J5721)/(I5722-I5721)</f>
        <v>0</v>
      </c>
      <c r="M5722" s="0" t="n">
        <f aca="false">AVERAGE(L5722:L5772)</f>
        <v>-0.00495751634003624</v>
      </c>
    </row>
    <row r="5723" customFormat="false" ht="12.75" hidden="false" customHeight="false" outlineLevel="0" collapsed="false">
      <c r="A5723" s="0" t="n">
        <v>95.3</v>
      </c>
      <c r="B5723" s="0" t="n">
        <v>0.061033</v>
      </c>
      <c r="C5723" s="0" t="n">
        <v>0</v>
      </c>
      <c r="D5723" s="0" t="n">
        <v>850</v>
      </c>
      <c r="E5723" s="0" t="n">
        <v>849.36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366</v>
      </c>
      <c r="J5723" s="0" t="n">
        <f aca="false">B5723</f>
        <v>0.061033</v>
      </c>
      <c r="K5723" s="0" t="n">
        <f aca="false">100*(J5723/J$4)</f>
        <v>0.505370717943058</v>
      </c>
      <c r="L5723" s="0" t="n">
        <f aca="false">(J5723-J5722)/(I5723-I5722)</f>
        <v>0</v>
      </c>
      <c r="M5723" s="0" t="n">
        <f aca="false">AVERAGE(L5723:L5773)</f>
        <v>-0.00495751634003624</v>
      </c>
    </row>
    <row r="5724" customFormat="false" ht="12.75" hidden="false" customHeight="false" outlineLevel="0" collapsed="false">
      <c r="A5724" s="0" t="n">
        <v>95.316667</v>
      </c>
      <c r="B5724" s="0" t="n">
        <v>0.060876</v>
      </c>
      <c r="C5724" s="0" t="n">
        <v>0</v>
      </c>
      <c r="D5724" s="0" t="n">
        <v>850</v>
      </c>
      <c r="E5724" s="0" t="n">
        <v>849.367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367</v>
      </c>
      <c r="J5724" s="0" t="n">
        <f aca="false">B5724</f>
        <v>0.060876</v>
      </c>
      <c r="K5724" s="0" t="n">
        <f aca="false">100*(J5724/J$4)</f>
        <v>0.504070712983166</v>
      </c>
      <c r="L5724" s="0" t="n">
        <f aca="false">(J5724-J5723)/(I5724-I5723)</f>
        <v>-0.15700000000371</v>
      </c>
      <c r="M5724" s="0" t="n">
        <f aca="false">AVERAGE(L5724:L5774)</f>
        <v>-0.00495751634003624</v>
      </c>
    </row>
    <row r="5725" customFormat="false" ht="12.75" hidden="false" customHeight="false" outlineLevel="0" collapsed="false">
      <c r="A5725" s="0" t="n">
        <v>95.333333</v>
      </c>
      <c r="B5725" s="0" t="n">
        <v>0.060876</v>
      </c>
      <c r="C5725" s="0" t="n">
        <v>0</v>
      </c>
      <c r="D5725" s="0" t="n">
        <v>850</v>
      </c>
      <c r="E5725" s="0" t="n">
        <v>849.366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366</v>
      </c>
      <c r="J5725" s="0" t="n">
        <f aca="false">B5725</f>
        <v>0.060876</v>
      </c>
      <c r="K5725" s="0" t="n">
        <f aca="false">100*(J5725/J$4)</f>
        <v>0.504070712983166</v>
      </c>
      <c r="L5725" s="0" t="n">
        <f aca="false">(J5725-J5724)/(I5725-I5724)</f>
        <v>-0</v>
      </c>
      <c r="M5725" s="0" t="n">
        <f aca="false">AVERAGE(L5725:L5775)</f>
        <v>-0.00187908496741447</v>
      </c>
    </row>
    <row r="5726" customFormat="false" ht="12.75" hidden="false" customHeight="false" outlineLevel="0" collapsed="false">
      <c r="A5726" s="0" t="n">
        <v>95.35</v>
      </c>
      <c r="B5726" s="0" t="n">
        <v>0.060876</v>
      </c>
      <c r="C5726" s="0" t="n">
        <v>0</v>
      </c>
      <c r="D5726" s="0" t="n">
        <v>850</v>
      </c>
      <c r="E5726" s="0" t="n">
        <v>849.364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364</v>
      </c>
      <c r="J5726" s="0" t="n">
        <f aca="false">B5726</f>
        <v>0.060876</v>
      </c>
      <c r="K5726" s="0" t="n">
        <f aca="false">100*(J5726/J$4)</f>
        <v>0.504070712983166</v>
      </c>
      <c r="L5726" s="0" t="n">
        <f aca="false">(J5726-J5725)/(I5726-I5725)</f>
        <v>-0</v>
      </c>
      <c r="M5726" s="0" t="n">
        <f aca="false">AVERAGE(L5726:L5776)</f>
        <v>-0.00187908496741447</v>
      </c>
    </row>
    <row r="5727" customFormat="false" ht="12.75" hidden="false" customHeight="false" outlineLevel="0" collapsed="false">
      <c r="A5727" s="0" t="n">
        <v>95.366667</v>
      </c>
      <c r="B5727" s="0" t="n">
        <v>0.060876</v>
      </c>
      <c r="C5727" s="0" t="n">
        <v>0</v>
      </c>
      <c r="D5727" s="0" t="n">
        <v>850</v>
      </c>
      <c r="E5727" s="0" t="n">
        <v>849.36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366</v>
      </c>
      <c r="J5727" s="0" t="n">
        <f aca="false">B5727</f>
        <v>0.060876</v>
      </c>
      <c r="K5727" s="0" t="n">
        <f aca="false">100*(J5727/J$4)</f>
        <v>0.504070712983166</v>
      </c>
      <c r="L5727" s="0" t="n">
        <f aca="false">(J5727-J5726)/(I5727-I5726)</f>
        <v>0</v>
      </c>
      <c r="M5727" s="0" t="n">
        <f aca="false">AVERAGE(L5727:L5777)</f>
        <v>-0.00187908496741447</v>
      </c>
    </row>
    <row r="5728" customFormat="false" ht="12.75" hidden="false" customHeight="false" outlineLevel="0" collapsed="false">
      <c r="A5728" s="0" t="n">
        <v>95.383333</v>
      </c>
      <c r="B5728" s="0" t="n">
        <v>0.060876</v>
      </c>
      <c r="C5728" s="0" t="n">
        <v>0</v>
      </c>
      <c r="D5728" s="0" t="n">
        <v>850</v>
      </c>
      <c r="E5728" s="0" t="n">
        <v>849.365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365</v>
      </c>
      <c r="J5728" s="0" t="n">
        <f aca="false">B5728</f>
        <v>0.060876</v>
      </c>
      <c r="K5728" s="0" t="n">
        <f aca="false">100*(J5728/J$4)</f>
        <v>0.504070712983166</v>
      </c>
      <c r="L5728" s="0" t="n">
        <f aca="false">(J5728-J5727)/(I5728-I5727)</f>
        <v>-0</v>
      </c>
      <c r="M5728" s="0" t="n">
        <f aca="false">AVERAGE(L5728:L5778)</f>
        <v>-0.00187908496741447</v>
      </c>
    </row>
    <row r="5729" customFormat="false" ht="12.75" hidden="false" customHeight="false" outlineLevel="0" collapsed="false">
      <c r="A5729" s="0" t="n">
        <v>95.4</v>
      </c>
      <c r="B5729" s="0" t="n">
        <v>0.060876</v>
      </c>
      <c r="C5729" s="0" t="n">
        <v>0</v>
      </c>
      <c r="D5729" s="0" t="n">
        <v>850</v>
      </c>
      <c r="E5729" s="0" t="n">
        <v>849.361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361</v>
      </c>
      <c r="J5729" s="0" t="n">
        <f aca="false">B5729</f>
        <v>0.060876</v>
      </c>
      <c r="K5729" s="0" t="n">
        <f aca="false">100*(J5729/J$4)</f>
        <v>0.504070712983166</v>
      </c>
      <c r="L5729" s="0" t="n">
        <f aca="false">(J5729-J5728)/(I5729-I5728)</f>
        <v>-0</v>
      </c>
      <c r="M5729" s="0" t="n">
        <f aca="false">AVERAGE(L5729:L5779)</f>
        <v>-0.00187908496741447</v>
      </c>
    </row>
    <row r="5730" customFormat="false" ht="12.75" hidden="false" customHeight="false" outlineLevel="0" collapsed="false">
      <c r="A5730" s="0" t="n">
        <v>95.416667</v>
      </c>
      <c r="B5730" s="0" t="n">
        <v>0.060876</v>
      </c>
      <c r="C5730" s="0" t="n">
        <v>0</v>
      </c>
      <c r="D5730" s="0" t="n">
        <v>850</v>
      </c>
      <c r="E5730" s="0" t="n">
        <v>849.354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354</v>
      </c>
      <c r="J5730" s="0" t="n">
        <f aca="false">B5730</f>
        <v>0.060876</v>
      </c>
      <c r="K5730" s="0" t="n">
        <f aca="false">100*(J5730/J$4)</f>
        <v>0.504070712983166</v>
      </c>
      <c r="L5730" s="0" t="n">
        <f aca="false">(J5730-J5729)/(I5730-I5729)</f>
        <v>-0</v>
      </c>
      <c r="M5730" s="0" t="n">
        <f aca="false">AVERAGE(L5730:L5780)</f>
        <v>-0.00187908496741447</v>
      </c>
    </row>
    <row r="5731" customFormat="false" ht="12.75" hidden="false" customHeight="false" outlineLevel="0" collapsed="false">
      <c r="A5731" s="0" t="n">
        <v>95.433333</v>
      </c>
      <c r="B5731" s="0" t="n">
        <v>0.060876</v>
      </c>
      <c r="C5731" s="0" t="n">
        <v>0</v>
      </c>
      <c r="D5731" s="0" t="n">
        <v>850</v>
      </c>
      <c r="E5731" s="0" t="n">
        <v>849.355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355</v>
      </c>
      <c r="J5731" s="0" t="n">
        <f aca="false">B5731</f>
        <v>0.060876</v>
      </c>
      <c r="K5731" s="0" t="n">
        <f aca="false">100*(J5731/J$4)</f>
        <v>0.504070712983166</v>
      </c>
      <c r="L5731" s="0" t="n">
        <f aca="false">(J5731-J5730)/(I5731-I5730)</f>
        <v>0</v>
      </c>
      <c r="M5731" s="0" t="n">
        <f aca="false">AVERAGE(L5731:L5781)</f>
        <v>-0.00187908496741447</v>
      </c>
    </row>
    <row r="5732" customFormat="false" ht="12.75" hidden="false" customHeight="false" outlineLevel="0" collapsed="false">
      <c r="A5732" s="0" t="n">
        <v>95.45</v>
      </c>
      <c r="B5732" s="0" t="n">
        <v>0.06072</v>
      </c>
      <c r="C5732" s="0" t="n">
        <v>0</v>
      </c>
      <c r="D5732" s="0" t="n">
        <v>850</v>
      </c>
      <c r="E5732" s="0" t="n">
        <v>849.364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364</v>
      </c>
      <c r="J5732" s="0" t="n">
        <f aca="false">B5732</f>
        <v>0.06072</v>
      </c>
      <c r="K5732" s="0" t="n">
        <f aca="false">100*(J5732/J$4)</f>
        <v>0.502778988309643</v>
      </c>
      <c r="L5732" s="0" t="n">
        <f aca="false">(J5732-J5731)/(I5732-I5731)</f>
        <v>-0.0173333333333049</v>
      </c>
      <c r="M5732" s="0" t="n">
        <f aca="false">AVERAGE(L5732:L5782)</f>
        <v>-0.00187908496741447</v>
      </c>
    </row>
    <row r="5733" customFormat="false" ht="12.75" hidden="false" customHeight="false" outlineLevel="0" collapsed="false">
      <c r="A5733" s="0" t="n">
        <v>95.466667</v>
      </c>
      <c r="B5733" s="0" t="n">
        <v>0.06072</v>
      </c>
      <c r="C5733" s="0" t="n">
        <v>0</v>
      </c>
      <c r="D5733" s="0" t="n">
        <v>850</v>
      </c>
      <c r="E5733" s="0" t="n">
        <v>849.36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366</v>
      </c>
      <c r="J5733" s="0" t="n">
        <f aca="false">B5733</f>
        <v>0.06072</v>
      </c>
      <c r="K5733" s="0" t="n">
        <f aca="false">100*(J5733/J$4)</f>
        <v>0.502778988309643</v>
      </c>
      <c r="L5733" s="0" t="n">
        <f aca="false">(J5733-J5732)/(I5733-I5732)</f>
        <v>0</v>
      </c>
      <c r="M5733" s="0" t="n">
        <f aca="false">AVERAGE(L5733:L5783)</f>
        <v>-0.00153921568636928</v>
      </c>
    </row>
    <row r="5734" customFormat="false" ht="12.75" hidden="false" customHeight="false" outlineLevel="0" collapsed="false">
      <c r="A5734" s="0" t="n">
        <v>95.483333</v>
      </c>
      <c r="B5734" s="0" t="n">
        <v>0.06072</v>
      </c>
      <c r="C5734" s="0" t="n">
        <v>0</v>
      </c>
      <c r="D5734" s="0" t="n">
        <v>850</v>
      </c>
      <c r="E5734" s="0" t="n">
        <v>849.373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373</v>
      </c>
      <c r="J5734" s="0" t="n">
        <f aca="false">B5734</f>
        <v>0.06072</v>
      </c>
      <c r="K5734" s="0" t="n">
        <f aca="false">100*(J5734/J$4)</f>
        <v>0.502778988309643</v>
      </c>
      <c r="L5734" s="0" t="n">
        <f aca="false">(J5734-J5733)/(I5734-I5733)</f>
        <v>0</v>
      </c>
      <c r="M5734" s="0" t="n">
        <f aca="false">AVERAGE(L5734:L5784)</f>
        <v>-0.00153921568636928</v>
      </c>
    </row>
    <row r="5735" customFormat="false" ht="12.75" hidden="false" customHeight="false" outlineLevel="0" collapsed="false">
      <c r="A5735" s="0" t="n">
        <v>95.5</v>
      </c>
      <c r="B5735" s="0" t="n">
        <v>0.06072</v>
      </c>
      <c r="C5735" s="0" t="n">
        <v>0</v>
      </c>
      <c r="D5735" s="0" t="n">
        <v>850</v>
      </c>
      <c r="E5735" s="0" t="n">
        <v>849.385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385</v>
      </c>
      <c r="J5735" s="0" t="n">
        <f aca="false">B5735</f>
        <v>0.06072</v>
      </c>
      <c r="K5735" s="0" t="n">
        <f aca="false">100*(J5735/J$4)</f>
        <v>0.502778988309643</v>
      </c>
      <c r="L5735" s="0" t="n">
        <f aca="false">(J5735-J5734)/(I5735-I5734)</f>
        <v>0</v>
      </c>
      <c r="M5735" s="0" t="n">
        <f aca="false">AVERAGE(L5735:L5785)</f>
        <v>-0.00102941176480793</v>
      </c>
    </row>
    <row r="5736" customFormat="false" ht="12.75" hidden="false" customHeight="false" outlineLevel="0" collapsed="false">
      <c r="A5736" s="0" t="n">
        <v>95.516667</v>
      </c>
      <c r="B5736" s="0" t="n">
        <v>0.06072</v>
      </c>
      <c r="C5736" s="0" t="n">
        <v>0</v>
      </c>
      <c r="D5736" s="0" t="n">
        <v>850</v>
      </c>
      <c r="E5736" s="0" t="n">
        <v>849.393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393</v>
      </c>
      <c r="J5736" s="0" t="n">
        <f aca="false">B5736</f>
        <v>0.06072</v>
      </c>
      <c r="K5736" s="0" t="n">
        <f aca="false">100*(J5736/J$4)</f>
        <v>0.502778988309643</v>
      </c>
      <c r="L5736" s="0" t="n">
        <f aca="false">(J5736-J5735)/(I5736-I5735)</f>
        <v>0</v>
      </c>
      <c r="M5736" s="0" t="n">
        <f aca="false">AVERAGE(L5736:L5786)</f>
        <v>-0.00102941176480793</v>
      </c>
    </row>
    <row r="5737" customFormat="false" ht="12.75" hidden="false" customHeight="false" outlineLevel="0" collapsed="false">
      <c r="A5737" s="0" t="n">
        <v>95.533333</v>
      </c>
      <c r="B5737" s="0" t="n">
        <v>0.06072</v>
      </c>
      <c r="C5737" s="0" t="n">
        <v>0</v>
      </c>
      <c r="D5737" s="0" t="n">
        <v>850</v>
      </c>
      <c r="E5737" s="0" t="n">
        <v>849.38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386</v>
      </c>
      <c r="J5737" s="0" t="n">
        <f aca="false">B5737</f>
        <v>0.06072</v>
      </c>
      <c r="K5737" s="0" t="n">
        <f aca="false">100*(J5737/J$4)</f>
        <v>0.502778988309643</v>
      </c>
      <c r="L5737" s="0" t="n">
        <f aca="false">(J5737-J5736)/(I5737-I5736)</f>
        <v>-0</v>
      </c>
      <c r="M5737" s="0" t="n">
        <f aca="false">AVERAGE(L5737:L5787)</f>
        <v>-0.00136928104585312</v>
      </c>
    </row>
    <row r="5738" customFormat="false" ht="12.75" hidden="false" customHeight="false" outlineLevel="0" collapsed="false">
      <c r="A5738" s="0" t="n">
        <v>95.55</v>
      </c>
      <c r="B5738" s="0" t="n">
        <v>0.06072</v>
      </c>
      <c r="C5738" s="0" t="n">
        <v>0</v>
      </c>
      <c r="D5738" s="0" t="n">
        <v>850</v>
      </c>
      <c r="E5738" s="0" t="n">
        <v>849.371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371</v>
      </c>
      <c r="J5738" s="0" t="n">
        <f aca="false">B5738</f>
        <v>0.06072</v>
      </c>
      <c r="K5738" s="0" t="n">
        <f aca="false">100*(J5738/J$4)</f>
        <v>0.502778988309643</v>
      </c>
      <c r="L5738" s="0" t="n">
        <f aca="false">(J5738-J5737)/(I5738-I5737)</f>
        <v>-0</v>
      </c>
      <c r="M5738" s="0" t="n">
        <f aca="false">AVERAGE(L5738:L5788)</f>
        <v>-0.00136928104585312</v>
      </c>
    </row>
    <row r="5739" customFormat="false" ht="12.75" hidden="false" customHeight="false" outlineLevel="0" collapsed="false">
      <c r="A5739" s="0" t="n">
        <v>95.566667</v>
      </c>
      <c r="B5739" s="0" t="n">
        <v>0.06072</v>
      </c>
      <c r="C5739" s="0" t="n">
        <v>0</v>
      </c>
      <c r="D5739" s="0" t="n">
        <v>850</v>
      </c>
      <c r="E5739" s="0" t="n">
        <v>849.3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35</v>
      </c>
      <c r="J5739" s="0" t="n">
        <f aca="false">B5739</f>
        <v>0.06072</v>
      </c>
      <c r="K5739" s="0" t="n">
        <f aca="false">100*(J5739/J$4)</f>
        <v>0.502778988309643</v>
      </c>
      <c r="L5739" s="0" t="n">
        <f aca="false">(J5739-J5738)/(I5739-I5738)</f>
        <v>-0</v>
      </c>
      <c r="M5739" s="0" t="n">
        <f aca="false">AVERAGE(L5739:L5789)</f>
        <v>-0.00109120617954214</v>
      </c>
    </row>
    <row r="5740" customFormat="false" ht="12.75" hidden="false" customHeight="false" outlineLevel="0" collapsed="false">
      <c r="A5740" s="0" t="n">
        <v>95.583333</v>
      </c>
      <c r="B5740" s="0" t="n">
        <v>0.06072</v>
      </c>
      <c r="C5740" s="0" t="n">
        <v>0</v>
      </c>
      <c r="D5740" s="0" t="n">
        <v>850</v>
      </c>
      <c r="E5740" s="0" t="n">
        <v>849.338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338</v>
      </c>
      <c r="J5740" s="0" t="n">
        <f aca="false">B5740</f>
        <v>0.06072</v>
      </c>
      <c r="K5740" s="0" t="n">
        <f aca="false">100*(J5740/J$4)</f>
        <v>0.502778988309643</v>
      </c>
      <c r="L5740" s="0" t="n">
        <f aca="false">(J5740-J5739)/(I5740-I5739)</f>
        <v>-0</v>
      </c>
      <c r="M5740" s="0" t="n">
        <f aca="false">AVERAGE(L5740:L5790)</f>
        <v>-0.00109120617954214</v>
      </c>
    </row>
    <row r="5741" customFormat="false" ht="12.75" hidden="false" customHeight="false" outlineLevel="0" collapsed="false">
      <c r="A5741" s="0" t="n">
        <v>95.6</v>
      </c>
      <c r="B5741" s="0" t="n">
        <v>0.06072</v>
      </c>
      <c r="C5741" s="0" t="n">
        <v>0</v>
      </c>
      <c r="D5741" s="0" t="n">
        <v>850</v>
      </c>
      <c r="E5741" s="0" t="n">
        <v>849.33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33</v>
      </c>
      <c r="J5741" s="0" t="n">
        <f aca="false">B5741</f>
        <v>0.06072</v>
      </c>
      <c r="K5741" s="0" t="n">
        <f aca="false">100*(J5741/J$4)</f>
        <v>0.50277898830964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6072</v>
      </c>
      <c r="C5742" s="0" t="n">
        <v>0</v>
      </c>
      <c r="D5742" s="0" t="n">
        <v>850</v>
      </c>
      <c r="E5742" s="0" t="n">
        <v>849.323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323</v>
      </c>
      <c r="J5742" s="0" t="n">
        <f aca="false">B5742</f>
        <v>0.06072</v>
      </c>
      <c r="K5742" s="0" t="n">
        <f aca="false">100*(J5742/J$4)</f>
        <v>0.50277898830964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6072</v>
      </c>
      <c r="C5743" s="0" t="n">
        <v>0</v>
      </c>
      <c r="D5743" s="0" t="n">
        <v>850</v>
      </c>
      <c r="E5743" s="0" t="n">
        <v>849.319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319</v>
      </c>
      <c r="J5743" s="0" t="n">
        <f aca="false">B5743</f>
        <v>0.06072</v>
      </c>
      <c r="K5743" s="0" t="n">
        <f aca="false">100*(J5743/J$4)</f>
        <v>0.50277898830964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6072</v>
      </c>
      <c r="C5744" s="0" t="n">
        <v>0</v>
      </c>
      <c r="D5744" s="0" t="n">
        <v>850</v>
      </c>
      <c r="E5744" s="0" t="n">
        <v>849.32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32</v>
      </c>
      <c r="J5744" s="0" t="n">
        <f aca="false">B5744</f>
        <v>0.06072</v>
      </c>
      <c r="K5744" s="0" t="n">
        <f aca="false">100*(J5744/J$4)</f>
        <v>0.502778988309643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6072</v>
      </c>
      <c r="C5745" s="0" t="n">
        <v>0</v>
      </c>
      <c r="D5745" s="0" t="n">
        <v>850</v>
      </c>
      <c r="E5745" s="0" t="n">
        <v>849.324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324</v>
      </c>
      <c r="J5745" s="0" t="n">
        <f aca="false">B5745</f>
        <v>0.06072</v>
      </c>
      <c r="K5745" s="0" t="n">
        <f aca="false">100*(J5745/J$4)</f>
        <v>0.50277898830964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6072</v>
      </c>
      <c r="C5746" s="0" t="n">
        <v>0</v>
      </c>
      <c r="D5746" s="0" t="n">
        <v>850</v>
      </c>
      <c r="E5746" s="0" t="n">
        <v>849.33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336</v>
      </c>
      <c r="J5746" s="0" t="n">
        <f aca="false">B5746</f>
        <v>0.06072</v>
      </c>
      <c r="K5746" s="0" t="n">
        <f aca="false">100*(J5746/J$4)</f>
        <v>0.50277898830964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6072</v>
      </c>
      <c r="C5747" s="0" t="n">
        <v>0</v>
      </c>
      <c r="D5747" s="0" t="n">
        <v>850</v>
      </c>
      <c r="E5747" s="0" t="n">
        <v>849.34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348</v>
      </c>
      <c r="J5747" s="0" t="n">
        <f aca="false">B5747</f>
        <v>0.06072</v>
      </c>
      <c r="K5747" s="0" t="n">
        <f aca="false">100*(J5747/J$4)</f>
        <v>0.50277898830964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6072</v>
      </c>
      <c r="C5748" s="0" t="n">
        <v>0</v>
      </c>
      <c r="D5748" s="0" t="n">
        <v>850</v>
      </c>
      <c r="E5748" s="0" t="n">
        <v>849.3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355</v>
      </c>
      <c r="J5748" s="0" t="n">
        <f aca="false">B5748</f>
        <v>0.06072</v>
      </c>
      <c r="K5748" s="0" t="n">
        <f aca="false">100*(J5748/J$4)</f>
        <v>0.50277898830964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6072</v>
      </c>
      <c r="C5749" s="0" t="n">
        <v>0</v>
      </c>
      <c r="D5749" s="0" t="n">
        <v>850</v>
      </c>
      <c r="E5749" s="0" t="n">
        <v>849.358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358</v>
      </c>
      <c r="J5749" s="0" t="n">
        <f aca="false">B5749</f>
        <v>0.06072</v>
      </c>
      <c r="K5749" s="0" t="n">
        <f aca="false">100*(J5749/J$4)</f>
        <v>0.50277898830964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6072</v>
      </c>
      <c r="C5750" s="0" t="n">
        <v>0</v>
      </c>
      <c r="D5750" s="0" t="n">
        <v>850</v>
      </c>
      <c r="E5750" s="0" t="n">
        <v>849.36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36</v>
      </c>
      <c r="J5750" s="0" t="n">
        <f aca="false">B5750</f>
        <v>0.06072</v>
      </c>
      <c r="K5750" s="0" t="n">
        <f aca="false">100*(J5750/J$4)</f>
        <v>0.502778988309643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6072</v>
      </c>
      <c r="C5751" s="0" t="n">
        <v>0</v>
      </c>
      <c r="D5751" s="0" t="n">
        <v>850</v>
      </c>
      <c r="E5751" s="0" t="n">
        <v>849.36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362</v>
      </c>
      <c r="J5751" s="0" t="n">
        <f aca="false">B5751</f>
        <v>0.06072</v>
      </c>
      <c r="K5751" s="0" t="n">
        <f aca="false">100*(J5751/J$4)</f>
        <v>0.50277898830964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6072</v>
      </c>
      <c r="C5752" s="0" t="n">
        <v>0</v>
      </c>
      <c r="D5752" s="0" t="n">
        <v>850</v>
      </c>
      <c r="E5752" s="0" t="n">
        <v>849.367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367</v>
      </c>
      <c r="J5752" s="0" t="n">
        <f aca="false">B5752</f>
        <v>0.06072</v>
      </c>
      <c r="K5752" s="0" t="n">
        <f aca="false">100*(J5752/J$4)</f>
        <v>0.50277898830964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6072</v>
      </c>
      <c r="C5753" s="0" t="n">
        <v>0</v>
      </c>
      <c r="D5753" s="0" t="n">
        <v>850</v>
      </c>
      <c r="E5753" s="0" t="n">
        <v>849.3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38</v>
      </c>
      <c r="J5753" s="0" t="n">
        <f aca="false">B5753</f>
        <v>0.06072</v>
      </c>
      <c r="K5753" s="0" t="n">
        <f aca="false">100*(J5753/J$4)</f>
        <v>0.502778988309643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6072</v>
      </c>
      <c r="C5754" s="0" t="n">
        <v>0</v>
      </c>
      <c r="D5754" s="0" t="n">
        <v>850</v>
      </c>
      <c r="E5754" s="0" t="n">
        <v>849.388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388</v>
      </c>
      <c r="J5754" s="0" t="n">
        <f aca="false">B5754</f>
        <v>0.06072</v>
      </c>
      <c r="K5754" s="0" t="n">
        <f aca="false">100*(J5754/J$4)</f>
        <v>0.50277898830964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6072</v>
      </c>
      <c r="C5755" s="0" t="n">
        <v>0</v>
      </c>
      <c r="D5755" s="0" t="n">
        <v>850</v>
      </c>
      <c r="E5755" s="0" t="n">
        <v>849.3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395</v>
      </c>
      <c r="J5755" s="0" t="n">
        <f aca="false">B5755</f>
        <v>0.06072</v>
      </c>
      <c r="K5755" s="0" t="n">
        <f aca="false">100*(J5755/J$4)</f>
        <v>0.50277898830964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6072</v>
      </c>
      <c r="C5756" s="0" t="n">
        <v>0</v>
      </c>
      <c r="D5756" s="0" t="n">
        <v>850</v>
      </c>
      <c r="E5756" s="0" t="n">
        <v>849.402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402</v>
      </c>
      <c r="J5756" s="0" t="n">
        <f aca="false">B5756</f>
        <v>0.06072</v>
      </c>
      <c r="K5756" s="0" t="n">
        <f aca="false">100*(J5756/J$4)</f>
        <v>0.502778988309643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6072</v>
      </c>
      <c r="C5757" s="0" t="n">
        <v>0</v>
      </c>
      <c r="D5757" s="0" t="n">
        <v>850</v>
      </c>
      <c r="E5757" s="0" t="n">
        <v>849.41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41</v>
      </c>
      <c r="J5757" s="0" t="n">
        <f aca="false">B5757</f>
        <v>0.06072</v>
      </c>
      <c r="K5757" s="0" t="n">
        <f aca="false">100*(J5757/J$4)</f>
        <v>0.502778988309643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6072</v>
      </c>
      <c r="C5758" s="0" t="n">
        <v>0</v>
      </c>
      <c r="D5758" s="0" t="n">
        <v>850</v>
      </c>
      <c r="E5758" s="0" t="n">
        <v>849.418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418</v>
      </c>
      <c r="J5758" s="0" t="n">
        <f aca="false">B5758</f>
        <v>0.06072</v>
      </c>
      <c r="K5758" s="0" t="n">
        <f aca="false">100*(J5758/J$4)</f>
        <v>0.502778988309643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6072</v>
      </c>
      <c r="C5759" s="0" t="n">
        <v>0</v>
      </c>
      <c r="D5759" s="0" t="n">
        <v>850</v>
      </c>
      <c r="E5759" s="0" t="n">
        <v>849.415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415</v>
      </c>
      <c r="J5759" s="0" t="n">
        <f aca="false">B5759</f>
        <v>0.06072</v>
      </c>
      <c r="K5759" s="0" t="n">
        <f aca="false">100*(J5759/J$4)</f>
        <v>0.502778988309643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6072</v>
      </c>
      <c r="C5760" s="0" t="n">
        <v>0</v>
      </c>
      <c r="D5760" s="0" t="n">
        <v>850</v>
      </c>
      <c r="E5760" s="0" t="n">
        <v>849.41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413</v>
      </c>
      <c r="J5760" s="0" t="n">
        <f aca="false">B5760</f>
        <v>0.06072</v>
      </c>
      <c r="K5760" s="0" t="n">
        <f aca="false">100*(J5760/J$4)</f>
        <v>0.502778988309643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60563</v>
      </c>
      <c r="C5761" s="0" t="n">
        <v>0</v>
      </c>
      <c r="D5761" s="0" t="n">
        <v>850</v>
      </c>
      <c r="E5761" s="0" t="n">
        <v>849.41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41</v>
      </c>
      <c r="J5761" s="0" t="n">
        <f aca="false">B5761</f>
        <v>0.060563</v>
      </c>
      <c r="K5761" s="0" t="n">
        <f aca="false">100*(J5761/J$4)</f>
        <v>0.501478983349752</v>
      </c>
      <c r="L5761" s="0" t="n">
        <f aca="false">(J5761-J5760)/(I5761-I5760)</f>
        <v>0.0523333333325891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6072</v>
      </c>
      <c r="C5762" s="0" t="n">
        <v>0</v>
      </c>
      <c r="D5762" s="0" t="n">
        <v>850</v>
      </c>
      <c r="E5762" s="0" t="n">
        <v>849.416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416</v>
      </c>
      <c r="J5762" s="0" t="n">
        <f aca="false">B5762</f>
        <v>0.06072</v>
      </c>
      <c r="K5762" s="0" t="n">
        <f aca="false">100*(J5762/J$4)</f>
        <v>0.502778988309643</v>
      </c>
      <c r="L5762" s="0" t="n">
        <f aca="false">(J5762-J5761)/(I5762-I5761)</f>
        <v>0.0261666666662946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6072</v>
      </c>
      <c r="C5763" s="0" t="n">
        <v>0</v>
      </c>
      <c r="D5763" s="0" t="n">
        <v>850</v>
      </c>
      <c r="E5763" s="0" t="n">
        <v>849.424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424</v>
      </c>
      <c r="J5763" s="0" t="n">
        <f aca="false">B5763</f>
        <v>0.06072</v>
      </c>
      <c r="K5763" s="0" t="n">
        <f aca="false">100*(J5763/J$4)</f>
        <v>0.502778988309643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6072</v>
      </c>
      <c r="C5764" s="0" t="n">
        <v>0</v>
      </c>
      <c r="D5764" s="0" t="n">
        <v>850</v>
      </c>
      <c r="E5764" s="0" t="n">
        <v>849.432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432</v>
      </c>
      <c r="J5764" s="0" t="n">
        <f aca="false">B5764</f>
        <v>0.06072</v>
      </c>
      <c r="K5764" s="0" t="n">
        <f aca="false">100*(J5764/J$4)</f>
        <v>0.502778988309643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60563</v>
      </c>
      <c r="C5765" s="0" t="n">
        <v>0</v>
      </c>
      <c r="D5765" s="0" t="n">
        <v>850</v>
      </c>
      <c r="E5765" s="0" t="n">
        <v>849.43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433</v>
      </c>
      <c r="J5765" s="0" t="n">
        <f aca="false">B5765</f>
        <v>0.060563</v>
      </c>
      <c r="K5765" s="0" t="n">
        <f aca="false">100*(J5765/J$4)</f>
        <v>0.501478983349752</v>
      </c>
      <c r="L5765" s="0" t="n">
        <f aca="false">(J5765-J5764)/(I5765-I5764)</f>
        <v>-0.15700000000371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60563</v>
      </c>
      <c r="C5766" s="0" t="n">
        <v>0</v>
      </c>
      <c r="D5766" s="0" t="n">
        <v>850</v>
      </c>
      <c r="E5766" s="0" t="n">
        <v>849.434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434</v>
      </c>
      <c r="J5766" s="0" t="n">
        <f aca="false">B5766</f>
        <v>0.060563</v>
      </c>
      <c r="K5766" s="0" t="n">
        <f aca="false">100*(J5766/J$4)</f>
        <v>0.501478983349752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60563</v>
      </c>
      <c r="C5767" s="0" t="n">
        <v>0</v>
      </c>
      <c r="D5767" s="0" t="n">
        <v>850</v>
      </c>
      <c r="E5767" s="0" t="n">
        <v>849.428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428</v>
      </c>
      <c r="J5767" s="0" t="n">
        <f aca="false">B5767</f>
        <v>0.060563</v>
      </c>
      <c r="K5767" s="0" t="n">
        <f aca="false">100*(J5767/J$4)</f>
        <v>0.501478983349752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60563</v>
      </c>
      <c r="C5768" s="0" t="n">
        <v>0</v>
      </c>
      <c r="D5768" s="0" t="n">
        <v>850</v>
      </c>
      <c r="E5768" s="0" t="n">
        <v>849.417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417</v>
      </c>
      <c r="J5768" s="0" t="n">
        <f aca="false">B5768</f>
        <v>0.060563</v>
      </c>
      <c r="K5768" s="0" t="n">
        <f aca="false">100*(J5768/J$4)</f>
        <v>0.501478983349752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60563</v>
      </c>
      <c r="C5769" s="0" t="n">
        <v>0</v>
      </c>
      <c r="D5769" s="0" t="n">
        <v>850</v>
      </c>
      <c r="E5769" s="0" t="n">
        <v>849.41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414</v>
      </c>
      <c r="J5769" s="0" t="n">
        <f aca="false">B5769</f>
        <v>0.060563</v>
      </c>
      <c r="K5769" s="0" t="n">
        <f aca="false">100*(J5769/J$4)</f>
        <v>0.501478983349752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60563</v>
      </c>
      <c r="C5770" s="0" t="n">
        <v>0</v>
      </c>
      <c r="D5770" s="0" t="n">
        <v>850</v>
      </c>
      <c r="E5770" s="0" t="n">
        <v>849.41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41</v>
      </c>
      <c r="J5770" s="0" t="n">
        <f aca="false">B5770</f>
        <v>0.060563</v>
      </c>
      <c r="K5770" s="0" t="n">
        <f aca="false">100*(J5770/J$4)</f>
        <v>0.50147898334975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60563</v>
      </c>
      <c r="C5771" s="0" t="n">
        <v>0</v>
      </c>
      <c r="D5771" s="0" t="n">
        <v>850</v>
      </c>
      <c r="E5771" s="0" t="n">
        <v>849.407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407</v>
      </c>
      <c r="J5771" s="0" t="n">
        <f aca="false">B5771</f>
        <v>0.060563</v>
      </c>
      <c r="K5771" s="0" t="n">
        <f aca="false">100*(J5771/J$4)</f>
        <v>0.501478983349752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60563</v>
      </c>
      <c r="C5772" s="0" t="n">
        <v>0</v>
      </c>
      <c r="D5772" s="0" t="n">
        <v>850</v>
      </c>
      <c r="E5772" s="0" t="n">
        <v>849.401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401</v>
      </c>
      <c r="J5772" s="0" t="n">
        <f aca="false">B5772</f>
        <v>0.060563</v>
      </c>
      <c r="K5772" s="0" t="n">
        <f aca="false">100*(J5772/J$4)</f>
        <v>0.501478983349752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60563</v>
      </c>
      <c r="C5773" s="0" t="n">
        <v>0</v>
      </c>
      <c r="D5773" s="0" t="n">
        <v>850</v>
      </c>
      <c r="E5773" s="0" t="n">
        <v>849.39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394</v>
      </c>
      <c r="J5773" s="0" t="n">
        <f aca="false">B5773</f>
        <v>0.060563</v>
      </c>
      <c r="K5773" s="0" t="n">
        <f aca="false">100*(J5773/J$4)</f>
        <v>0.501478983349752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60563</v>
      </c>
      <c r="C5774" s="0" t="n">
        <v>0</v>
      </c>
      <c r="D5774" s="0" t="n">
        <v>850</v>
      </c>
      <c r="E5774" s="0" t="n">
        <v>849.38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383</v>
      </c>
      <c r="J5774" s="0" t="n">
        <f aca="false">B5774</f>
        <v>0.060563</v>
      </c>
      <c r="K5774" s="0" t="n">
        <f aca="false">100*(J5774/J$4)</f>
        <v>0.501478983349752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60563</v>
      </c>
      <c r="C5775" s="0" t="n">
        <v>0</v>
      </c>
      <c r="D5775" s="0" t="n">
        <v>850</v>
      </c>
      <c r="E5775" s="0" t="n">
        <v>849.3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376</v>
      </c>
      <c r="J5775" s="0" t="n">
        <f aca="false">B5775</f>
        <v>0.060563</v>
      </c>
      <c r="K5775" s="0" t="n">
        <f aca="false">100*(J5775/J$4)</f>
        <v>0.501478983349752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60563</v>
      </c>
      <c r="C5776" s="0" t="n">
        <v>0</v>
      </c>
      <c r="D5776" s="0" t="n">
        <v>850</v>
      </c>
      <c r="E5776" s="0" t="n">
        <v>849.3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37</v>
      </c>
      <c r="J5776" s="0" t="n">
        <f aca="false">B5776</f>
        <v>0.060563</v>
      </c>
      <c r="K5776" s="0" t="n">
        <f aca="false">100*(J5776/J$4)</f>
        <v>0.501478983349752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60563</v>
      </c>
      <c r="C5777" s="0" t="n">
        <v>0</v>
      </c>
      <c r="D5777" s="0" t="n">
        <v>850</v>
      </c>
      <c r="E5777" s="0" t="n">
        <v>849.366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366</v>
      </c>
      <c r="J5777" s="0" t="n">
        <f aca="false">B5777</f>
        <v>0.060563</v>
      </c>
      <c r="K5777" s="0" t="n">
        <f aca="false">100*(J5777/J$4)</f>
        <v>0.501478983349752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60563</v>
      </c>
      <c r="C5778" s="0" t="n">
        <v>0</v>
      </c>
      <c r="D5778" s="0" t="n">
        <v>850</v>
      </c>
      <c r="E5778" s="0" t="n">
        <v>849.3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36</v>
      </c>
      <c r="J5778" s="0" t="n">
        <f aca="false">B5778</f>
        <v>0.060563</v>
      </c>
      <c r="K5778" s="0" t="n">
        <f aca="false">100*(J5778/J$4)</f>
        <v>0.501478983349752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60563</v>
      </c>
      <c r="C5779" s="0" t="n">
        <v>0</v>
      </c>
      <c r="D5779" s="0" t="n">
        <v>850</v>
      </c>
      <c r="E5779" s="0" t="n">
        <v>849.358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358</v>
      </c>
      <c r="J5779" s="0" t="n">
        <f aca="false">B5779</f>
        <v>0.060563</v>
      </c>
      <c r="K5779" s="0" t="n">
        <f aca="false">100*(J5779/J$4)</f>
        <v>0.501478983349752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60563</v>
      </c>
      <c r="C5780" s="0" t="n">
        <v>0</v>
      </c>
      <c r="D5780" s="0" t="n">
        <v>850</v>
      </c>
      <c r="E5780" s="0" t="n">
        <v>849.362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362</v>
      </c>
      <c r="J5780" s="0" t="n">
        <f aca="false">B5780</f>
        <v>0.060563</v>
      </c>
      <c r="K5780" s="0" t="n">
        <f aca="false">100*(J5780/J$4)</f>
        <v>0.501478983349752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60563</v>
      </c>
      <c r="C5781" s="0" t="n">
        <v>0</v>
      </c>
      <c r="D5781" s="0" t="n">
        <v>850</v>
      </c>
      <c r="E5781" s="0" t="n">
        <v>849.372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372</v>
      </c>
      <c r="J5781" s="0" t="n">
        <f aca="false">B5781</f>
        <v>0.060563</v>
      </c>
      <c r="K5781" s="0" t="n">
        <f aca="false">100*(J5781/J$4)</f>
        <v>0.501478983349752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60563</v>
      </c>
      <c r="C5782" s="0" t="n">
        <v>0</v>
      </c>
      <c r="D5782" s="0" t="n">
        <v>850</v>
      </c>
      <c r="E5782" s="0" t="n">
        <v>849.38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382</v>
      </c>
      <c r="J5782" s="0" t="n">
        <f aca="false">B5782</f>
        <v>0.060563</v>
      </c>
      <c r="K5782" s="0" t="n">
        <f aca="false">100*(J5782/J$4)</f>
        <v>0.501478983349752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60563</v>
      </c>
      <c r="C5783" s="0" t="n">
        <v>0</v>
      </c>
      <c r="D5783" s="0" t="n">
        <v>850</v>
      </c>
      <c r="E5783" s="0" t="n">
        <v>849.38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38</v>
      </c>
      <c r="J5783" s="0" t="n">
        <f aca="false">B5783</f>
        <v>0.060563</v>
      </c>
      <c r="K5783" s="0" t="n">
        <f aca="false">100*(J5783/J$4)</f>
        <v>0.501478983349752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60563</v>
      </c>
      <c r="C5784" s="0" t="n">
        <v>0</v>
      </c>
      <c r="D5784" s="0" t="n">
        <v>850</v>
      </c>
      <c r="E5784" s="0" t="n">
        <v>849.378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378</v>
      </c>
      <c r="J5784" s="0" t="n">
        <f aca="false">B5784</f>
        <v>0.060563</v>
      </c>
      <c r="K5784" s="0" t="n">
        <f aca="false">100*(J5784/J$4)</f>
        <v>0.501478983349752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60407</v>
      </c>
      <c r="C5785" s="0" t="n">
        <v>0</v>
      </c>
      <c r="D5785" s="0" t="n">
        <v>850</v>
      </c>
      <c r="E5785" s="0" t="n">
        <v>849.372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372</v>
      </c>
      <c r="J5785" s="0" t="n">
        <f aca="false">B5785</f>
        <v>0.060407</v>
      </c>
      <c r="K5785" s="0" t="n">
        <f aca="false">100*(J5785/J$4)</f>
        <v>0.500187258676229</v>
      </c>
      <c r="L5785" s="0" t="n">
        <f aca="false">(J5785-J5784)/(I5785-I5784)</f>
        <v>0.0259999999996289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60407</v>
      </c>
      <c r="C5786" s="0" t="n">
        <v>0</v>
      </c>
      <c r="D5786" s="0" t="n">
        <v>850</v>
      </c>
      <c r="E5786" s="0" t="n">
        <v>849.371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371</v>
      </c>
      <c r="J5786" s="0" t="n">
        <f aca="false">B5786</f>
        <v>0.060407</v>
      </c>
      <c r="K5786" s="0" t="n">
        <f aca="false">100*(J5786/J$4)</f>
        <v>0.50018725867622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60563</v>
      </c>
      <c r="C5787" s="0" t="n">
        <v>0</v>
      </c>
      <c r="D5787" s="0" t="n">
        <v>850</v>
      </c>
      <c r="E5787" s="0" t="n">
        <v>849.362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362</v>
      </c>
      <c r="J5787" s="0" t="n">
        <f aca="false">B5787</f>
        <v>0.060563</v>
      </c>
      <c r="K5787" s="0" t="n">
        <f aca="false">100*(J5787/J$4)</f>
        <v>0.501478983349752</v>
      </c>
      <c r="L5787" s="0" t="n">
        <f aca="false">(J5787-J5786)/(I5787-I5786)</f>
        <v>-0.0173333333333049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60563</v>
      </c>
      <c r="C5788" s="0" t="n">
        <v>0</v>
      </c>
      <c r="D5788" s="0" t="n">
        <v>850</v>
      </c>
      <c r="E5788" s="0" t="n">
        <v>849.35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35</v>
      </c>
      <c r="J5788" s="0" t="n">
        <f aca="false">B5788</f>
        <v>0.060563</v>
      </c>
      <c r="K5788" s="0" t="n">
        <f aca="false">100*(J5788/J$4)</f>
        <v>0.501478983349752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60407</v>
      </c>
      <c r="C5789" s="0" t="n">
        <v>0</v>
      </c>
      <c r="D5789" s="0" t="n">
        <v>850</v>
      </c>
      <c r="E5789" s="0" t="n">
        <v>849.339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339</v>
      </c>
      <c r="J5789" s="0" t="n">
        <f aca="false">B5789</f>
        <v>0.060407</v>
      </c>
      <c r="K5789" s="0" t="n">
        <f aca="false">100*(J5789/J$4)</f>
        <v>0.500187258676229</v>
      </c>
      <c r="L5789" s="0" t="n">
        <f aca="false">(J5789-J5788)/(I5789-I5788)</f>
        <v>0.014181818181860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60407</v>
      </c>
      <c r="C5790" s="0" t="n">
        <v>0</v>
      </c>
      <c r="D5790" s="0" t="n">
        <v>850</v>
      </c>
      <c r="E5790" s="0" t="n">
        <v>849.335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335</v>
      </c>
      <c r="J5790" s="0" t="n">
        <f aca="false">B5790</f>
        <v>0.060407</v>
      </c>
      <c r="K5790" s="0" t="n">
        <f aca="false">100*(J5790/J$4)</f>
        <v>0.50018725867622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60407</v>
      </c>
      <c r="C5791" s="0" t="n">
        <v>0</v>
      </c>
      <c r="D5791" s="0" t="n">
        <v>850</v>
      </c>
      <c r="E5791" s="0" t="n">
        <v>849.335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335</v>
      </c>
      <c r="J5791" s="0" t="n">
        <f aca="false">B5791</f>
        <v>0.060407</v>
      </c>
      <c r="K5791" s="0" t="n">
        <f aca="false">100*(J5791/J$4)</f>
        <v>0.500187258676229</v>
      </c>
      <c r="L5791" s="0" t="e">
        <f aca="false">(J5791-J5790)/(I5791-I5790)</f>
        <v>#DIV/0!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60407</v>
      </c>
      <c r="C5792" s="0" t="n">
        <v>0</v>
      </c>
      <c r="D5792" s="0" t="n">
        <v>850</v>
      </c>
      <c r="E5792" s="0" t="n">
        <v>849.344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344</v>
      </c>
      <c r="J5792" s="0" t="n">
        <f aca="false">B5792</f>
        <v>0.060407</v>
      </c>
      <c r="K5792" s="0" t="n">
        <f aca="false">100*(J5792/J$4)</f>
        <v>0.500187258676229</v>
      </c>
      <c r="L5792" s="0" t="n">
        <f aca="false">(J5792-J5791)/(I5792-I5791)</f>
        <v>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60407</v>
      </c>
      <c r="C5793" s="0" t="n">
        <v>0</v>
      </c>
      <c r="D5793" s="0" t="n">
        <v>850</v>
      </c>
      <c r="E5793" s="0" t="n">
        <v>849.355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355</v>
      </c>
      <c r="J5793" s="0" t="n">
        <f aca="false">B5793</f>
        <v>0.060407</v>
      </c>
      <c r="K5793" s="0" t="n">
        <f aca="false">100*(J5793/J$4)</f>
        <v>0.500187258676229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60407</v>
      </c>
      <c r="C5794" s="0" t="n">
        <v>0</v>
      </c>
      <c r="D5794" s="0" t="n">
        <v>850</v>
      </c>
      <c r="E5794" s="0" t="n">
        <v>849.363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363</v>
      </c>
      <c r="J5794" s="0" t="n">
        <f aca="false">B5794</f>
        <v>0.060407</v>
      </c>
      <c r="K5794" s="0" t="n">
        <f aca="false">100*(J5794/J$4)</f>
        <v>0.500187258676229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60407</v>
      </c>
      <c r="C5795" s="0" t="n">
        <v>0</v>
      </c>
      <c r="D5795" s="0" t="n">
        <v>850</v>
      </c>
      <c r="E5795" s="0" t="n">
        <v>849.374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374</v>
      </c>
      <c r="J5795" s="0" t="n">
        <f aca="false">B5795</f>
        <v>0.060407</v>
      </c>
      <c r="K5795" s="0" t="n">
        <f aca="false">100*(J5795/J$4)</f>
        <v>0.500187258676229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60407</v>
      </c>
      <c r="C5796" s="0" t="n">
        <v>0</v>
      </c>
      <c r="D5796" s="0" t="n">
        <v>850</v>
      </c>
      <c r="E5796" s="0" t="n">
        <v>849.387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387</v>
      </c>
      <c r="J5796" s="0" t="n">
        <f aca="false">B5796</f>
        <v>0.060407</v>
      </c>
      <c r="K5796" s="0" t="n">
        <f aca="false">100*(J5796/J$4)</f>
        <v>0.500187258676229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60407</v>
      </c>
      <c r="C5797" s="0" t="n">
        <v>0</v>
      </c>
      <c r="D5797" s="0" t="n">
        <v>850</v>
      </c>
      <c r="E5797" s="0" t="n">
        <v>849.39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396</v>
      </c>
      <c r="J5797" s="0" t="n">
        <f aca="false">B5797</f>
        <v>0.060407</v>
      </c>
      <c r="K5797" s="0" t="n">
        <f aca="false">100*(J5797/J$4)</f>
        <v>0.5001872586762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60407</v>
      </c>
      <c r="C5798" s="0" t="n">
        <v>0</v>
      </c>
      <c r="D5798" s="0" t="n">
        <v>850</v>
      </c>
      <c r="E5798" s="0" t="n">
        <v>849.40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401</v>
      </c>
      <c r="J5798" s="0" t="n">
        <f aca="false">B5798</f>
        <v>0.060407</v>
      </c>
      <c r="K5798" s="0" t="n">
        <f aca="false">100*(J5798/J$4)</f>
        <v>0.500187258676229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60407</v>
      </c>
      <c r="C5799" s="0" t="n">
        <v>0</v>
      </c>
      <c r="D5799" s="0" t="n">
        <v>850</v>
      </c>
      <c r="E5799" s="0" t="n">
        <v>849.399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399</v>
      </c>
      <c r="J5799" s="0" t="n">
        <f aca="false">B5799</f>
        <v>0.060407</v>
      </c>
      <c r="K5799" s="0" t="n">
        <f aca="false">100*(J5799/J$4)</f>
        <v>0.500187258676229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60407</v>
      </c>
      <c r="C5800" s="0" t="n">
        <v>0</v>
      </c>
      <c r="D5800" s="0" t="n">
        <v>850</v>
      </c>
      <c r="E5800" s="0" t="n">
        <v>849.4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4</v>
      </c>
      <c r="J5800" s="0" t="n">
        <f aca="false">B5800</f>
        <v>0.060407</v>
      </c>
      <c r="K5800" s="0" t="n">
        <f aca="false">100*(J5800/J$4)</f>
        <v>0.500187258676229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60407</v>
      </c>
      <c r="C5801" s="0" t="n">
        <v>0</v>
      </c>
      <c r="D5801" s="0" t="n">
        <v>850</v>
      </c>
      <c r="E5801" s="0" t="n">
        <v>849.397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397</v>
      </c>
      <c r="J5801" s="0" t="n">
        <f aca="false">B5801</f>
        <v>0.060407</v>
      </c>
      <c r="K5801" s="0" t="n">
        <f aca="false">100*(J5801/J$4)</f>
        <v>0.500187258676229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60407</v>
      </c>
      <c r="C5802" s="0" t="n">
        <v>0</v>
      </c>
      <c r="D5802" s="0" t="n">
        <v>850</v>
      </c>
      <c r="E5802" s="0" t="n">
        <v>849.396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396</v>
      </c>
      <c r="J5802" s="0" t="n">
        <f aca="false">B5802</f>
        <v>0.060407</v>
      </c>
      <c r="K5802" s="0" t="n">
        <f aca="false">100*(J5802/J$4)</f>
        <v>0.500187258676229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60407</v>
      </c>
      <c r="C5803" s="0" t="n">
        <v>0</v>
      </c>
      <c r="D5803" s="0" t="n">
        <v>850</v>
      </c>
      <c r="E5803" s="0" t="n">
        <v>849.3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39</v>
      </c>
      <c r="J5803" s="0" t="n">
        <f aca="false">B5803</f>
        <v>0.060407</v>
      </c>
      <c r="K5803" s="0" t="n">
        <f aca="false">100*(J5803/J$4)</f>
        <v>0.500187258676229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60407</v>
      </c>
      <c r="C5804" s="0" t="n">
        <v>0</v>
      </c>
      <c r="D5804" s="0" t="n">
        <v>850</v>
      </c>
      <c r="E5804" s="0" t="n">
        <v>849.38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389</v>
      </c>
      <c r="J5804" s="0" t="n">
        <f aca="false">B5804</f>
        <v>0.060407</v>
      </c>
      <c r="K5804" s="0" t="n">
        <f aca="false">100*(J5804/J$4)</f>
        <v>0.500187258676229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60407</v>
      </c>
      <c r="C5805" s="0" t="n">
        <v>0</v>
      </c>
      <c r="D5805" s="0" t="n">
        <v>850</v>
      </c>
      <c r="E5805" s="0" t="n">
        <v>849.38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382</v>
      </c>
      <c r="J5805" s="0" t="n">
        <f aca="false">B5805</f>
        <v>0.060407</v>
      </c>
      <c r="K5805" s="0" t="n">
        <f aca="false">100*(J5805/J$4)</f>
        <v>0.500187258676229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60407</v>
      </c>
      <c r="C5806" s="0" t="n">
        <v>0</v>
      </c>
      <c r="D5806" s="0" t="n">
        <v>850</v>
      </c>
      <c r="E5806" s="0" t="n">
        <v>849.39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39</v>
      </c>
      <c r="J5806" s="0" t="n">
        <f aca="false">B5806</f>
        <v>0.060407</v>
      </c>
      <c r="K5806" s="0" t="n">
        <f aca="false">100*(J5806/J$4)</f>
        <v>0.50018725867622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60407</v>
      </c>
      <c r="C5807" s="0" t="n">
        <v>0</v>
      </c>
      <c r="D5807" s="0" t="n">
        <v>850</v>
      </c>
      <c r="E5807" s="0" t="n">
        <v>849.393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393</v>
      </c>
      <c r="J5807" s="0" t="n">
        <f aca="false">B5807</f>
        <v>0.060407</v>
      </c>
      <c r="K5807" s="0" t="n">
        <f aca="false">100*(J5807/J$4)</f>
        <v>0.500187258676229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60407</v>
      </c>
      <c r="C5808" s="0" t="n">
        <v>0</v>
      </c>
      <c r="D5808" s="0" t="n">
        <v>850</v>
      </c>
      <c r="E5808" s="0" t="n">
        <v>849.401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401</v>
      </c>
      <c r="J5808" s="0" t="n">
        <f aca="false">B5808</f>
        <v>0.060407</v>
      </c>
      <c r="K5808" s="0" t="n">
        <f aca="false">100*(J5808/J$4)</f>
        <v>0.500187258676229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60407</v>
      </c>
      <c r="C5809" s="0" t="n">
        <v>0</v>
      </c>
      <c r="D5809" s="0" t="n">
        <v>850</v>
      </c>
      <c r="E5809" s="0" t="n">
        <v>849.404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404</v>
      </c>
      <c r="J5809" s="0" t="n">
        <f aca="false">B5809</f>
        <v>0.060407</v>
      </c>
      <c r="K5809" s="0" t="n">
        <f aca="false">100*(J5809/J$4)</f>
        <v>0.500187258676229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60407</v>
      </c>
      <c r="C5810" s="0" t="n">
        <v>0</v>
      </c>
      <c r="D5810" s="0" t="n">
        <v>850</v>
      </c>
      <c r="E5810" s="0" t="n">
        <v>849.406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406</v>
      </c>
      <c r="J5810" s="0" t="n">
        <f aca="false">B5810</f>
        <v>0.060407</v>
      </c>
      <c r="K5810" s="0" t="n">
        <f aca="false">100*(J5810/J$4)</f>
        <v>0.50018725867622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60407</v>
      </c>
      <c r="C5811" s="0" t="n">
        <v>0</v>
      </c>
      <c r="D5811" s="0" t="n">
        <v>850</v>
      </c>
      <c r="E5811" s="0" t="n">
        <v>849.40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402</v>
      </c>
      <c r="J5811" s="0" t="n">
        <f aca="false">B5811</f>
        <v>0.060407</v>
      </c>
      <c r="K5811" s="0" t="n">
        <f aca="false">100*(J5811/J$4)</f>
        <v>0.500187258676229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60407</v>
      </c>
      <c r="C5812" s="0" t="n">
        <v>0</v>
      </c>
      <c r="D5812" s="0" t="n">
        <v>850</v>
      </c>
      <c r="E5812" s="0" t="n">
        <v>849.401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401</v>
      </c>
      <c r="J5812" s="0" t="n">
        <f aca="false">B5812</f>
        <v>0.060407</v>
      </c>
      <c r="K5812" s="0" t="n">
        <f aca="false">100*(J5812/J$4)</f>
        <v>0.500187258676229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60407</v>
      </c>
      <c r="C5813" s="0" t="n">
        <v>0</v>
      </c>
      <c r="D5813" s="0" t="n">
        <v>850</v>
      </c>
      <c r="E5813" s="0" t="n">
        <v>849.40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402</v>
      </c>
      <c r="J5813" s="0" t="n">
        <f aca="false">B5813</f>
        <v>0.060407</v>
      </c>
      <c r="K5813" s="0" t="n">
        <f aca="false">100*(J5813/J$4)</f>
        <v>0.500187258676229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6025</v>
      </c>
      <c r="C5814" s="0" t="n">
        <v>0</v>
      </c>
      <c r="D5814" s="0" t="n">
        <v>850</v>
      </c>
      <c r="E5814" s="0" t="n">
        <v>849.401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401</v>
      </c>
      <c r="J5814" s="0" t="n">
        <f aca="false">B5814</f>
        <v>0.06025</v>
      </c>
      <c r="K5814" s="0" t="n">
        <f aca="false">100*(J5814/J$4)</f>
        <v>0.498887253716337</v>
      </c>
      <c r="L5814" s="0" t="n">
        <f aca="false">(J5814-J5813)/(I5814-I5813)</f>
        <v>0.156999999985868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6025</v>
      </c>
      <c r="C5815" s="0" t="n">
        <v>0</v>
      </c>
      <c r="D5815" s="0" t="n">
        <v>850</v>
      </c>
      <c r="E5815" s="0" t="n">
        <v>849.39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39</v>
      </c>
      <c r="J5815" s="0" t="n">
        <f aca="false">B5815</f>
        <v>0.06025</v>
      </c>
      <c r="K5815" s="0" t="n">
        <f aca="false">100*(J5815/J$4)</f>
        <v>0.498887253716337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6025</v>
      </c>
      <c r="C5816" s="0" t="n">
        <v>0</v>
      </c>
      <c r="D5816" s="0" t="n">
        <v>850</v>
      </c>
      <c r="E5816" s="0" t="n">
        <v>849.3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38</v>
      </c>
      <c r="J5816" s="0" t="n">
        <f aca="false">B5816</f>
        <v>0.06025</v>
      </c>
      <c r="K5816" s="0" t="n">
        <f aca="false">100*(J5816/J$4)</f>
        <v>0.49888725371633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6025</v>
      </c>
      <c r="C5817" s="0" t="n">
        <v>0</v>
      </c>
      <c r="D5817" s="0" t="n">
        <v>850</v>
      </c>
      <c r="E5817" s="0" t="n">
        <v>849.37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37</v>
      </c>
      <c r="J5817" s="0" t="n">
        <f aca="false">B5817</f>
        <v>0.06025</v>
      </c>
      <c r="K5817" s="0" t="n">
        <f aca="false">100*(J5817/J$4)</f>
        <v>0.49888725371633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6025</v>
      </c>
      <c r="C5818" s="0" t="n">
        <v>0</v>
      </c>
      <c r="D5818" s="0" t="n">
        <v>850</v>
      </c>
      <c r="E5818" s="0" t="n">
        <v>849.358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358</v>
      </c>
      <c r="J5818" s="0" t="n">
        <f aca="false">B5818</f>
        <v>0.06025</v>
      </c>
      <c r="K5818" s="0" t="n">
        <f aca="false">100*(J5818/J$4)</f>
        <v>0.49888725371633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6025</v>
      </c>
      <c r="C5819" s="0" t="n">
        <v>0</v>
      </c>
      <c r="D5819" s="0" t="n">
        <v>850</v>
      </c>
      <c r="E5819" s="0" t="n">
        <v>849.343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343</v>
      </c>
      <c r="J5819" s="0" t="n">
        <f aca="false">B5819</f>
        <v>0.06025</v>
      </c>
      <c r="K5819" s="0" t="n">
        <f aca="false">100*(J5819/J$4)</f>
        <v>0.49888725371633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6025</v>
      </c>
      <c r="C5820" s="0" t="n">
        <v>0</v>
      </c>
      <c r="D5820" s="0" t="n">
        <v>850</v>
      </c>
      <c r="E5820" s="0" t="n">
        <v>849.33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332</v>
      </c>
      <c r="J5820" s="0" t="n">
        <f aca="false">B5820</f>
        <v>0.06025</v>
      </c>
      <c r="K5820" s="0" t="n">
        <f aca="false">100*(J5820/J$4)</f>
        <v>0.49888725371633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6025</v>
      </c>
      <c r="C5821" s="0" t="n">
        <v>0</v>
      </c>
      <c r="D5821" s="0" t="n">
        <v>850</v>
      </c>
      <c r="E5821" s="0" t="n">
        <v>849.323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323</v>
      </c>
      <c r="J5821" s="0" t="n">
        <f aca="false">B5821</f>
        <v>0.06025</v>
      </c>
      <c r="K5821" s="0" t="n">
        <f aca="false">100*(J5821/J$4)</f>
        <v>0.498887253716337</v>
      </c>
      <c r="L5821" s="0" t="n">
        <f aca="false">(J5821-J5820)/(I5821-I5820)</f>
        <v>-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6025</v>
      </c>
      <c r="C5822" s="0" t="n">
        <v>0</v>
      </c>
      <c r="D5822" s="0" t="n">
        <v>850</v>
      </c>
      <c r="E5822" s="0" t="n">
        <v>849.318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318</v>
      </c>
      <c r="J5822" s="0" t="n">
        <f aca="false">B5822</f>
        <v>0.06025</v>
      </c>
      <c r="K5822" s="0" t="n">
        <f aca="false">100*(J5822/J$4)</f>
        <v>0.498887253716337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6025</v>
      </c>
      <c r="C5823" s="0" t="n">
        <v>0</v>
      </c>
      <c r="D5823" s="0" t="n">
        <v>850</v>
      </c>
      <c r="E5823" s="0" t="n">
        <v>849.30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307</v>
      </c>
      <c r="J5823" s="0" t="n">
        <f aca="false">B5823</f>
        <v>0.06025</v>
      </c>
      <c r="K5823" s="0" t="n">
        <f aca="false">100*(J5823/J$4)</f>
        <v>0.498887253716337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6025</v>
      </c>
      <c r="C5824" s="0" t="n">
        <v>0</v>
      </c>
      <c r="D5824" s="0" t="n">
        <v>850</v>
      </c>
      <c r="E5824" s="0" t="n">
        <v>849.2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289</v>
      </c>
      <c r="J5824" s="0" t="n">
        <f aca="false">B5824</f>
        <v>0.06025</v>
      </c>
      <c r="K5824" s="0" t="n">
        <f aca="false">100*(J5824/J$4)</f>
        <v>0.498887253716337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6025</v>
      </c>
      <c r="C5825" s="0" t="n">
        <v>0</v>
      </c>
      <c r="D5825" s="0" t="n">
        <v>850</v>
      </c>
      <c r="E5825" s="0" t="n">
        <v>849.2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27</v>
      </c>
      <c r="J5825" s="0" t="n">
        <f aca="false">B5825</f>
        <v>0.06025</v>
      </c>
      <c r="K5825" s="0" t="n">
        <f aca="false">100*(J5825/J$4)</f>
        <v>0.498887253716337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6025</v>
      </c>
      <c r="C5826" s="0" t="n">
        <v>0</v>
      </c>
      <c r="D5826" s="0" t="n">
        <v>850</v>
      </c>
      <c r="E5826" s="0" t="n">
        <v>849.259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259</v>
      </c>
      <c r="J5826" s="0" t="n">
        <f aca="false">B5826</f>
        <v>0.06025</v>
      </c>
      <c r="K5826" s="0" t="n">
        <f aca="false">100*(J5826/J$4)</f>
        <v>0.498887253716337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06025</v>
      </c>
      <c r="C5827" s="0" t="n">
        <v>0</v>
      </c>
      <c r="D5827" s="0" t="n">
        <v>850</v>
      </c>
      <c r="E5827" s="0" t="n">
        <v>849.253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253</v>
      </c>
      <c r="J5827" s="0" t="n">
        <f aca="false">B5827</f>
        <v>0.06025</v>
      </c>
      <c r="K5827" s="0" t="n">
        <f aca="false">100*(J5827/J$4)</f>
        <v>0.498887253716337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06025</v>
      </c>
      <c r="C5828" s="0" t="n">
        <v>0</v>
      </c>
      <c r="D5828" s="0" t="n">
        <v>850</v>
      </c>
      <c r="E5828" s="0" t="n">
        <v>849.25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251</v>
      </c>
      <c r="J5828" s="0" t="n">
        <f aca="false">B5828</f>
        <v>0.06025</v>
      </c>
      <c r="K5828" s="0" t="n">
        <f aca="false">100*(J5828/J$4)</f>
        <v>0.498887253716337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6025</v>
      </c>
      <c r="C5829" s="0" t="n">
        <v>0</v>
      </c>
      <c r="D5829" s="0" t="n">
        <v>850</v>
      </c>
      <c r="E5829" s="0" t="n">
        <v>849.2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25</v>
      </c>
      <c r="J5829" s="0" t="n">
        <f aca="false">B5829</f>
        <v>0.06025</v>
      </c>
      <c r="K5829" s="0" t="n">
        <f aca="false">100*(J5829/J$4)</f>
        <v>0.498887253716337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6025</v>
      </c>
      <c r="C5830" s="0" t="n">
        <v>0</v>
      </c>
      <c r="D5830" s="0" t="n">
        <v>850</v>
      </c>
      <c r="E5830" s="0" t="n">
        <v>849.248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248</v>
      </c>
      <c r="J5830" s="0" t="n">
        <f aca="false">B5830</f>
        <v>0.06025</v>
      </c>
      <c r="K5830" s="0" t="n">
        <f aca="false">100*(J5830/J$4)</f>
        <v>0.498887253716337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6025</v>
      </c>
      <c r="C5831" s="0" t="n">
        <v>0</v>
      </c>
      <c r="D5831" s="0" t="n">
        <v>850</v>
      </c>
      <c r="E5831" s="0" t="n">
        <v>849.238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238</v>
      </c>
      <c r="J5831" s="0" t="n">
        <f aca="false">B5831</f>
        <v>0.06025</v>
      </c>
      <c r="K5831" s="0" t="n">
        <f aca="false">100*(J5831/J$4)</f>
        <v>0.498887253716337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6025</v>
      </c>
      <c r="C5832" s="0" t="n">
        <v>0</v>
      </c>
      <c r="D5832" s="0" t="n">
        <v>850</v>
      </c>
      <c r="E5832" s="0" t="n">
        <v>849.23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234</v>
      </c>
      <c r="J5832" s="0" t="n">
        <f aca="false">B5832</f>
        <v>0.06025</v>
      </c>
      <c r="K5832" s="0" t="n">
        <f aca="false">100*(J5832/J$4)</f>
        <v>0.49888725371633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6025</v>
      </c>
      <c r="C5833" s="0" t="n">
        <v>0</v>
      </c>
      <c r="D5833" s="0" t="n">
        <v>850</v>
      </c>
      <c r="E5833" s="0" t="n">
        <v>849.234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234</v>
      </c>
      <c r="J5833" s="0" t="n">
        <f aca="false">B5833</f>
        <v>0.06025</v>
      </c>
      <c r="K5833" s="0" t="n">
        <f aca="false">100*(J5833/J$4)</f>
        <v>0.498887253716337</v>
      </c>
      <c r="L5833" s="0" t="e">
        <f aca="false">(J5833-J5832)/(I5833-I5832)</f>
        <v>#DIV/0!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60094</v>
      </c>
      <c r="C5834" s="0" t="n">
        <v>0</v>
      </c>
      <c r="D5834" s="0" t="n">
        <v>850</v>
      </c>
      <c r="E5834" s="0" t="n">
        <v>849.232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232</v>
      </c>
      <c r="J5834" s="0" t="n">
        <f aca="false">B5834</f>
        <v>0.060094</v>
      </c>
      <c r="K5834" s="0" t="n">
        <f aca="false">100*(J5834/J$4)</f>
        <v>0.497595529042815</v>
      </c>
      <c r="L5834" s="0" t="n">
        <f aca="false">(J5834-J5833)/(I5834-I5833)</f>
        <v>0.0779999999974089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60094</v>
      </c>
      <c r="C5835" s="0" t="n">
        <v>0</v>
      </c>
      <c r="D5835" s="0" t="n">
        <v>850</v>
      </c>
      <c r="E5835" s="0" t="n">
        <v>849.231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231</v>
      </c>
      <c r="J5835" s="0" t="n">
        <f aca="false">B5835</f>
        <v>0.060094</v>
      </c>
      <c r="K5835" s="0" t="n">
        <f aca="false">100*(J5835/J$4)</f>
        <v>0.497595529042815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60094</v>
      </c>
      <c r="C5836" s="0" t="n">
        <v>0</v>
      </c>
      <c r="D5836" s="0" t="n">
        <v>850</v>
      </c>
      <c r="E5836" s="0" t="n">
        <v>849.235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235</v>
      </c>
      <c r="J5836" s="0" t="n">
        <f aca="false">B5836</f>
        <v>0.060094</v>
      </c>
      <c r="K5836" s="0" t="n">
        <f aca="false">100*(J5836/J$4)</f>
        <v>0.497595529042815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60094</v>
      </c>
      <c r="C5837" s="0" t="n">
        <v>0</v>
      </c>
      <c r="D5837" s="0" t="n">
        <v>850</v>
      </c>
      <c r="E5837" s="0" t="n">
        <v>849.241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241</v>
      </c>
      <c r="J5837" s="0" t="n">
        <f aca="false">B5837</f>
        <v>0.060094</v>
      </c>
      <c r="K5837" s="0" t="n">
        <f aca="false">100*(J5837/J$4)</f>
        <v>0.497595529042815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60094</v>
      </c>
      <c r="C5838" s="0" t="n">
        <v>0</v>
      </c>
      <c r="D5838" s="0" t="n">
        <v>850</v>
      </c>
      <c r="E5838" s="0" t="n">
        <v>849.24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243</v>
      </c>
      <c r="J5838" s="0" t="n">
        <f aca="false">B5838</f>
        <v>0.060094</v>
      </c>
      <c r="K5838" s="0" t="n">
        <f aca="false">100*(J5838/J$4)</f>
        <v>0.49759552904281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60094</v>
      </c>
      <c r="C5839" s="0" t="n">
        <v>0</v>
      </c>
      <c r="D5839" s="0" t="n">
        <v>850</v>
      </c>
      <c r="E5839" s="0" t="n">
        <v>849.24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243</v>
      </c>
      <c r="J5839" s="0" t="n">
        <f aca="false">B5839</f>
        <v>0.060094</v>
      </c>
      <c r="K5839" s="0" t="n">
        <f aca="false">100*(J5839/J$4)</f>
        <v>0.497595529042815</v>
      </c>
      <c r="L5839" s="0" t="e">
        <f aca="false">(J5839-J5838)/(I5839-I5838)</f>
        <v>#DIV/0!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60094</v>
      </c>
      <c r="C5840" s="0" t="n">
        <v>0</v>
      </c>
      <c r="D5840" s="0" t="n">
        <v>850</v>
      </c>
      <c r="E5840" s="0" t="n">
        <v>849.229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229</v>
      </c>
      <c r="J5840" s="0" t="n">
        <f aca="false">B5840</f>
        <v>0.060094</v>
      </c>
      <c r="K5840" s="0" t="n">
        <f aca="false">100*(J5840/J$4)</f>
        <v>0.497595529042815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60094</v>
      </c>
      <c r="C5841" s="0" t="n">
        <v>0</v>
      </c>
      <c r="D5841" s="0" t="n">
        <v>850</v>
      </c>
      <c r="E5841" s="0" t="n">
        <v>849.215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215</v>
      </c>
      <c r="J5841" s="0" t="n">
        <f aca="false">B5841</f>
        <v>0.060094</v>
      </c>
      <c r="K5841" s="0" t="n">
        <f aca="false">100*(J5841/J$4)</f>
        <v>0.497595529042815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60094</v>
      </c>
      <c r="C5842" s="0" t="n">
        <v>0</v>
      </c>
      <c r="D5842" s="0" t="n">
        <v>850</v>
      </c>
      <c r="E5842" s="0" t="n">
        <v>849.207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207</v>
      </c>
      <c r="J5842" s="0" t="n">
        <f aca="false">B5842</f>
        <v>0.060094</v>
      </c>
      <c r="K5842" s="0" t="n">
        <f aca="false">100*(J5842/J$4)</f>
        <v>0.497595529042815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60094</v>
      </c>
      <c r="C5843" s="0" t="n">
        <v>0</v>
      </c>
      <c r="D5843" s="0" t="n">
        <v>850</v>
      </c>
      <c r="E5843" s="0" t="n">
        <v>849.203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203</v>
      </c>
      <c r="J5843" s="0" t="n">
        <f aca="false">B5843</f>
        <v>0.060094</v>
      </c>
      <c r="K5843" s="0" t="n">
        <f aca="false">100*(J5843/J$4)</f>
        <v>0.497595529042815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60094</v>
      </c>
      <c r="C5844" s="0" t="n">
        <v>0</v>
      </c>
      <c r="D5844" s="0" t="n">
        <v>850</v>
      </c>
      <c r="E5844" s="0" t="n">
        <v>849.20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201</v>
      </c>
      <c r="J5844" s="0" t="n">
        <f aca="false">B5844</f>
        <v>0.060094</v>
      </c>
      <c r="K5844" s="0" t="n">
        <f aca="false">100*(J5844/J$4)</f>
        <v>0.49759552904281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60094</v>
      </c>
      <c r="C5845" s="0" t="n">
        <v>0</v>
      </c>
      <c r="D5845" s="0" t="n">
        <v>850</v>
      </c>
      <c r="E5845" s="0" t="n">
        <v>849.197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197</v>
      </c>
      <c r="J5845" s="0" t="n">
        <f aca="false">B5845</f>
        <v>0.060094</v>
      </c>
      <c r="K5845" s="0" t="n">
        <f aca="false">100*(J5845/J$4)</f>
        <v>0.49759552904281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60094</v>
      </c>
      <c r="C5846" s="0" t="n">
        <v>0</v>
      </c>
      <c r="D5846" s="0" t="n">
        <v>850</v>
      </c>
      <c r="E5846" s="0" t="n">
        <v>849.2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2</v>
      </c>
      <c r="J5846" s="0" t="n">
        <f aca="false">B5846</f>
        <v>0.060094</v>
      </c>
      <c r="K5846" s="0" t="n">
        <f aca="false">100*(J5846/J$4)</f>
        <v>0.49759552904281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59937</v>
      </c>
      <c r="C5847" s="0" t="n">
        <v>0</v>
      </c>
      <c r="D5847" s="0" t="n">
        <v>850</v>
      </c>
      <c r="E5847" s="0" t="n">
        <v>849.206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206</v>
      </c>
      <c r="J5847" s="0" t="n">
        <f aca="false">B5847</f>
        <v>0.059937</v>
      </c>
      <c r="K5847" s="0" t="n">
        <f aca="false">100*(J5847/J$4)</f>
        <v>0.496295524082923</v>
      </c>
      <c r="L5847" s="0" t="n">
        <f aca="false">(J5847-J5846)/(I5847-I5846)</f>
        <v>-0.026166666666790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59937</v>
      </c>
      <c r="C5848" s="0" t="n">
        <v>0</v>
      </c>
      <c r="D5848" s="0" t="n">
        <v>850</v>
      </c>
      <c r="E5848" s="0" t="n">
        <v>849.212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212</v>
      </c>
      <c r="J5848" s="0" t="n">
        <f aca="false">B5848</f>
        <v>0.059937</v>
      </c>
      <c r="K5848" s="0" t="n">
        <f aca="false">100*(J5848/J$4)</f>
        <v>0.496295524082923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59937</v>
      </c>
      <c r="C5849" s="0" t="n">
        <v>0</v>
      </c>
      <c r="D5849" s="0" t="n">
        <v>850</v>
      </c>
      <c r="E5849" s="0" t="n">
        <v>849.215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215</v>
      </c>
      <c r="J5849" s="0" t="n">
        <f aca="false">B5849</f>
        <v>0.059937</v>
      </c>
      <c r="K5849" s="0" t="n">
        <f aca="false">100*(J5849/J$4)</f>
        <v>0.496295524082923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59937</v>
      </c>
      <c r="C5850" s="0" t="n">
        <v>0</v>
      </c>
      <c r="D5850" s="0" t="n">
        <v>850</v>
      </c>
      <c r="E5850" s="0" t="n">
        <v>849.22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224</v>
      </c>
      <c r="J5850" s="0" t="n">
        <f aca="false">B5850</f>
        <v>0.059937</v>
      </c>
      <c r="K5850" s="0" t="n">
        <f aca="false">100*(J5850/J$4)</f>
        <v>0.496295524082923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59937</v>
      </c>
      <c r="C5851" s="0" t="n">
        <v>0</v>
      </c>
      <c r="D5851" s="0" t="n">
        <v>850</v>
      </c>
      <c r="E5851" s="0" t="n">
        <v>849.235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235</v>
      </c>
      <c r="J5851" s="0" t="n">
        <f aca="false">B5851</f>
        <v>0.059937</v>
      </c>
      <c r="K5851" s="0" t="n">
        <f aca="false">100*(J5851/J$4)</f>
        <v>0.496295524082923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59937</v>
      </c>
      <c r="C5852" s="0" t="n">
        <v>0</v>
      </c>
      <c r="D5852" s="0" t="n">
        <v>850</v>
      </c>
      <c r="E5852" s="0" t="n">
        <v>849.25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253</v>
      </c>
      <c r="J5852" s="0" t="n">
        <f aca="false">B5852</f>
        <v>0.059937</v>
      </c>
      <c r="K5852" s="0" t="n">
        <f aca="false">100*(J5852/J$4)</f>
        <v>0.496295524082923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59937</v>
      </c>
      <c r="C5853" s="0" t="n">
        <v>0</v>
      </c>
      <c r="D5853" s="0" t="n">
        <v>850</v>
      </c>
      <c r="E5853" s="0" t="n">
        <v>849.27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27</v>
      </c>
      <c r="J5853" s="0" t="n">
        <f aca="false">B5853</f>
        <v>0.059937</v>
      </c>
      <c r="K5853" s="0" t="n">
        <f aca="false">100*(J5853/J$4)</f>
        <v>0.496295524082923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59937</v>
      </c>
      <c r="C5854" s="0" t="n">
        <v>0</v>
      </c>
      <c r="D5854" s="0" t="n">
        <v>850</v>
      </c>
      <c r="E5854" s="0" t="n">
        <v>849.289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289</v>
      </c>
      <c r="J5854" s="0" t="n">
        <f aca="false">B5854</f>
        <v>0.059937</v>
      </c>
      <c r="K5854" s="0" t="n">
        <f aca="false">100*(J5854/J$4)</f>
        <v>0.496295524082923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59937</v>
      </c>
      <c r="C5855" s="0" t="n">
        <v>0</v>
      </c>
      <c r="D5855" s="0" t="n">
        <v>850</v>
      </c>
      <c r="E5855" s="0" t="n">
        <v>849.289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289</v>
      </c>
      <c r="J5855" s="0" t="n">
        <f aca="false">B5855</f>
        <v>0.059937</v>
      </c>
      <c r="K5855" s="0" t="n">
        <f aca="false">100*(J5855/J$4)</f>
        <v>0.496295524082923</v>
      </c>
      <c r="L5855" s="0" t="e">
        <f aca="false">(J5855-J5854)/(I5855-I5854)</f>
        <v>#DIV/0!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59937</v>
      </c>
      <c r="C5856" s="0" t="n">
        <v>0</v>
      </c>
      <c r="D5856" s="0" t="n">
        <v>850</v>
      </c>
      <c r="E5856" s="0" t="n">
        <v>849.286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286</v>
      </c>
      <c r="J5856" s="0" t="n">
        <f aca="false">B5856</f>
        <v>0.059937</v>
      </c>
      <c r="K5856" s="0" t="n">
        <f aca="false">100*(J5856/J$4)</f>
        <v>0.496295524082923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59937</v>
      </c>
      <c r="C5857" s="0" t="n">
        <v>0</v>
      </c>
      <c r="D5857" s="0" t="n">
        <v>850</v>
      </c>
      <c r="E5857" s="0" t="n">
        <v>849.2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283</v>
      </c>
      <c r="J5857" s="0" t="n">
        <f aca="false">B5857</f>
        <v>0.059937</v>
      </c>
      <c r="K5857" s="0" t="n">
        <f aca="false">100*(J5857/J$4)</f>
        <v>0.496295524082923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59937</v>
      </c>
      <c r="C5858" s="0" t="n">
        <v>0</v>
      </c>
      <c r="D5858" s="0" t="n">
        <v>850</v>
      </c>
      <c r="E5858" s="0" t="n">
        <v>849.27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279</v>
      </c>
      <c r="J5858" s="0" t="n">
        <f aca="false">B5858</f>
        <v>0.059937</v>
      </c>
      <c r="K5858" s="0" t="n">
        <f aca="false">100*(J5858/J$4)</f>
        <v>0.496295524082923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59937</v>
      </c>
      <c r="C5859" s="0" t="n">
        <v>0</v>
      </c>
      <c r="D5859" s="0" t="n">
        <v>850</v>
      </c>
      <c r="E5859" s="0" t="n">
        <v>849.267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267</v>
      </c>
      <c r="J5859" s="0" t="n">
        <f aca="false">B5859</f>
        <v>0.059937</v>
      </c>
      <c r="K5859" s="0" t="n">
        <f aca="false">100*(J5859/J$4)</f>
        <v>0.496295524082923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59937</v>
      </c>
      <c r="C5860" s="0" t="n">
        <v>0</v>
      </c>
      <c r="D5860" s="0" t="n">
        <v>850</v>
      </c>
      <c r="E5860" s="0" t="n">
        <v>849.252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252</v>
      </c>
      <c r="J5860" s="0" t="n">
        <f aca="false">B5860</f>
        <v>0.059937</v>
      </c>
      <c r="K5860" s="0" t="n">
        <f aca="false">100*(J5860/J$4)</f>
        <v>0.49629552408292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59937</v>
      </c>
      <c r="C5861" s="0" t="n">
        <v>0</v>
      </c>
      <c r="D5861" s="0" t="n">
        <v>850</v>
      </c>
      <c r="E5861" s="0" t="n">
        <v>849.24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242</v>
      </c>
      <c r="J5861" s="0" t="n">
        <f aca="false">B5861</f>
        <v>0.059937</v>
      </c>
      <c r="K5861" s="0" t="n">
        <f aca="false">100*(J5861/J$4)</f>
        <v>0.49629552408292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59937</v>
      </c>
      <c r="C5862" s="0" t="n">
        <v>0</v>
      </c>
      <c r="D5862" s="0" t="n">
        <v>850</v>
      </c>
      <c r="E5862" s="0" t="n">
        <v>849.233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233</v>
      </c>
      <c r="J5862" s="0" t="n">
        <f aca="false">B5862</f>
        <v>0.059937</v>
      </c>
      <c r="K5862" s="0" t="n">
        <f aca="false">100*(J5862/J$4)</f>
        <v>0.496295524082923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59937</v>
      </c>
      <c r="C5863" s="0" t="n">
        <v>0</v>
      </c>
      <c r="D5863" s="0" t="n">
        <v>850</v>
      </c>
      <c r="E5863" s="0" t="n">
        <v>849.223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223</v>
      </c>
      <c r="J5863" s="0" t="n">
        <f aca="false">B5863</f>
        <v>0.059937</v>
      </c>
      <c r="K5863" s="0" t="n">
        <f aca="false">100*(J5863/J$4)</f>
        <v>0.496295524082923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59937</v>
      </c>
      <c r="C5864" s="0" t="n">
        <v>0</v>
      </c>
      <c r="D5864" s="0" t="n">
        <v>850</v>
      </c>
      <c r="E5864" s="0" t="n">
        <v>849.217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217</v>
      </c>
      <c r="J5864" s="0" t="n">
        <f aca="false">B5864</f>
        <v>0.059937</v>
      </c>
      <c r="K5864" s="0" t="n">
        <f aca="false">100*(J5864/J$4)</f>
        <v>0.49629552408292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59937</v>
      </c>
      <c r="C5865" s="0" t="n">
        <v>0</v>
      </c>
      <c r="D5865" s="0" t="n">
        <v>850</v>
      </c>
      <c r="E5865" s="0" t="n">
        <v>849.213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213</v>
      </c>
      <c r="J5865" s="0" t="n">
        <f aca="false">B5865</f>
        <v>0.059937</v>
      </c>
      <c r="K5865" s="0" t="n">
        <f aca="false">100*(J5865/J$4)</f>
        <v>0.49629552408292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59937</v>
      </c>
      <c r="C5866" s="0" t="n">
        <v>0</v>
      </c>
      <c r="D5866" s="0" t="n">
        <v>850</v>
      </c>
      <c r="E5866" s="0" t="n">
        <v>849.211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211</v>
      </c>
      <c r="J5866" s="0" t="n">
        <f aca="false">B5866</f>
        <v>0.059937</v>
      </c>
      <c r="K5866" s="0" t="n">
        <f aca="false">100*(J5866/J$4)</f>
        <v>0.49629552408292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59937</v>
      </c>
      <c r="C5867" s="0" t="n">
        <v>0</v>
      </c>
      <c r="D5867" s="0" t="n">
        <v>850</v>
      </c>
      <c r="E5867" s="0" t="n">
        <v>849.20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205</v>
      </c>
      <c r="J5867" s="0" t="n">
        <f aca="false">B5867</f>
        <v>0.059937</v>
      </c>
      <c r="K5867" s="0" t="n">
        <f aca="false">100*(J5867/J$4)</f>
        <v>0.49629552408292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59937</v>
      </c>
      <c r="C5868" s="0" t="n">
        <v>0</v>
      </c>
      <c r="D5868" s="0" t="n">
        <v>850</v>
      </c>
      <c r="E5868" s="0" t="n">
        <v>849.20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202</v>
      </c>
      <c r="J5868" s="0" t="n">
        <f aca="false">B5868</f>
        <v>0.059937</v>
      </c>
      <c r="K5868" s="0" t="n">
        <f aca="false">100*(J5868/J$4)</f>
        <v>0.496295524082923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59937</v>
      </c>
      <c r="C5869" s="0" t="n">
        <v>0</v>
      </c>
      <c r="D5869" s="0" t="n">
        <v>850</v>
      </c>
      <c r="E5869" s="0" t="n">
        <v>849.189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189</v>
      </c>
      <c r="J5869" s="0" t="n">
        <f aca="false">B5869</f>
        <v>0.059937</v>
      </c>
      <c r="K5869" s="0" t="n">
        <f aca="false">100*(J5869/J$4)</f>
        <v>0.496295524082923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59937</v>
      </c>
      <c r="C5870" s="0" t="n">
        <v>0</v>
      </c>
      <c r="D5870" s="0" t="n">
        <v>850</v>
      </c>
      <c r="E5870" s="0" t="n">
        <v>849.166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166</v>
      </c>
      <c r="J5870" s="0" t="n">
        <f aca="false">B5870</f>
        <v>0.059937</v>
      </c>
      <c r="K5870" s="0" t="n">
        <f aca="false">100*(J5870/J$4)</f>
        <v>0.496295524082923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59937</v>
      </c>
      <c r="C5871" s="0" t="n">
        <v>0</v>
      </c>
      <c r="D5871" s="0" t="n">
        <v>850</v>
      </c>
      <c r="E5871" s="0" t="n">
        <v>849.151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151</v>
      </c>
      <c r="J5871" s="0" t="n">
        <f aca="false">B5871</f>
        <v>0.059937</v>
      </c>
      <c r="K5871" s="0" t="n">
        <f aca="false">100*(J5871/J$4)</f>
        <v>0.496295524082923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59937</v>
      </c>
      <c r="C5872" s="0" t="n">
        <v>0</v>
      </c>
      <c r="D5872" s="0" t="n">
        <v>850</v>
      </c>
      <c r="E5872" s="0" t="n">
        <v>849.13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132</v>
      </c>
      <c r="J5872" s="0" t="n">
        <f aca="false">B5872</f>
        <v>0.059937</v>
      </c>
      <c r="K5872" s="0" t="n">
        <f aca="false">100*(J5872/J$4)</f>
        <v>0.496295524082923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59937</v>
      </c>
      <c r="C5873" s="0" t="n">
        <v>0</v>
      </c>
      <c r="D5873" s="0" t="n">
        <v>850</v>
      </c>
      <c r="E5873" s="0" t="n">
        <v>849.12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122</v>
      </c>
      <c r="J5873" s="0" t="n">
        <f aca="false">B5873</f>
        <v>0.059937</v>
      </c>
      <c r="K5873" s="0" t="n">
        <f aca="false">100*(J5873/J$4)</f>
        <v>0.496295524082923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59937</v>
      </c>
      <c r="C5874" s="0" t="n">
        <v>0</v>
      </c>
      <c r="D5874" s="0" t="n">
        <v>850</v>
      </c>
      <c r="E5874" s="0" t="n">
        <v>849.1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111</v>
      </c>
      <c r="J5874" s="0" t="n">
        <f aca="false">B5874</f>
        <v>0.059937</v>
      </c>
      <c r="K5874" s="0" t="n">
        <f aca="false">100*(J5874/J$4)</f>
        <v>0.496295524082923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59937</v>
      </c>
      <c r="C5875" s="0" t="n">
        <v>0</v>
      </c>
      <c r="D5875" s="0" t="n">
        <v>850</v>
      </c>
      <c r="E5875" s="0" t="n">
        <v>849.104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104</v>
      </c>
      <c r="J5875" s="0" t="n">
        <f aca="false">B5875</f>
        <v>0.059937</v>
      </c>
      <c r="K5875" s="0" t="n">
        <f aca="false">100*(J5875/J$4)</f>
        <v>0.496295524082923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59937</v>
      </c>
      <c r="C5876" s="0" t="n">
        <v>0</v>
      </c>
      <c r="D5876" s="0" t="n">
        <v>850</v>
      </c>
      <c r="E5876" s="0" t="n">
        <v>849.106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106</v>
      </c>
      <c r="J5876" s="0" t="n">
        <f aca="false">B5876</f>
        <v>0.059937</v>
      </c>
      <c r="K5876" s="0" t="n">
        <f aca="false">100*(J5876/J$4)</f>
        <v>0.496295524082923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59937</v>
      </c>
      <c r="C5877" s="0" t="n">
        <v>0</v>
      </c>
      <c r="D5877" s="0" t="n">
        <v>850</v>
      </c>
      <c r="E5877" s="0" t="n">
        <v>849.109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109</v>
      </c>
      <c r="J5877" s="0" t="n">
        <f aca="false">B5877</f>
        <v>0.059937</v>
      </c>
      <c r="K5877" s="0" t="n">
        <f aca="false">100*(J5877/J$4)</f>
        <v>0.496295524082923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59937</v>
      </c>
      <c r="C5878" s="0" t="n">
        <v>0</v>
      </c>
      <c r="D5878" s="0" t="n">
        <v>850</v>
      </c>
      <c r="E5878" s="0" t="n">
        <v>849.12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121</v>
      </c>
      <c r="J5878" s="0" t="n">
        <f aca="false">B5878</f>
        <v>0.059937</v>
      </c>
      <c r="K5878" s="0" t="n">
        <f aca="false">100*(J5878/J$4)</f>
        <v>0.496295524082923</v>
      </c>
      <c r="L5878" s="0" t="n">
        <f aca="false">(J5878-J5877)/(I5878-I5877)</f>
        <v>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59937</v>
      </c>
      <c r="C5879" s="0" t="n">
        <v>0</v>
      </c>
      <c r="D5879" s="0" t="n">
        <v>850</v>
      </c>
      <c r="E5879" s="0" t="n">
        <v>849.132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132</v>
      </c>
      <c r="J5879" s="0" t="n">
        <f aca="false">B5879</f>
        <v>0.059937</v>
      </c>
      <c r="K5879" s="0" t="n">
        <f aca="false">100*(J5879/J$4)</f>
        <v>0.49629552408292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59781</v>
      </c>
      <c r="C5880" s="0" t="n">
        <v>0</v>
      </c>
      <c r="D5880" s="0" t="n">
        <v>850</v>
      </c>
      <c r="E5880" s="0" t="n">
        <v>849.132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132</v>
      </c>
      <c r="J5880" s="0" t="n">
        <f aca="false">B5880</f>
        <v>0.059781</v>
      </c>
      <c r="K5880" s="0" t="n">
        <f aca="false">100*(J5880/J$4)</f>
        <v>0.4950037994094</v>
      </c>
      <c r="L5880" s="0" t="e">
        <f aca="false">(J5880-J5879)/(I5880-I5879)</f>
        <v>#DIV/0!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59781</v>
      </c>
      <c r="C5881" s="0" t="n">
        <v>0</v>
      </c>
      <c r="D5881" s="0" t="n">
        <v>850</v>
      </c>
      <c r="E5881" s="0" t="n">
        <v>849.12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122</v>
      </c>
      <c r="J5881" s="0" t="n">
        <f aca="false">B5881</f>
        <v>0.059781</v>
      </c>
      <c r="K5881" s="0" t="n">
        <f aca="false">100*(J5881/J$4)</f>
        <v>0.4950037994094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59937</v>
      </c>
      <c r="C5882" s="0" t="n">
        <v>0</v>
      </c>
      <c r="D5882" s="0" t="n">
        <v>850</v>
      </c>
      <c r="E5882" s="0" t="n">
        <v>849.111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111</v>
      </c>
      <c r="J5882" s="0" t="n">
        <f aca="false">B5882</f>
        <v>0.059937</v>
      </c>
      <c r="K5882" s="0" t="n">
        <f aca="false">100*(J5882/J$4)</f>
        <v>0.496295524082923</v>
      </c>
      <c r="L5882" s="0" t="n">
        <f aca="false">(J5882-J5881)/(I5882-I5881)</f>
        <v>-0.0141818181818601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59781</v>
      </c>
      <c r="C5883" s="0" t="n">
        <v>0</v>
      </c>
      <c r="D5883" s="0" t="n">
        <v>850</v>
      </c>
      <c r="E5883" s="0" t="n">
        <v>849.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1</v>
      </c>
      <c r="J5883" s="0" t="n">
        <f aca="false">B5883</f>
        <v>0.059781</v>
      </c>
      <c r="K5883" s="0" t="n">
        <f aca="false">100*(J5883/J$4)</f>
        <v>0.4950037994094</v>
      </c>
      <c r="L5883" s="0" t="n">
        <f aca="false">(J5883-J5882)/(I5883-I5882)</f>
        <v>0.014181818181860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59937</v>
      </c>
      <c r="C5884" s="0" t="n">
        <v>0</v>
      </c>
      <c r="D5884" s="0" t="n">
        <v>850</v>
      </c>
      <c r="E5884" s="0" t="n">
        <v>849.09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094</v>
      </c>
      <c r="J5884" s="0" t="n">
        <f aca="false">B5884</f>
        <v>0.059937</v>
      </c>
      <c r="K5884" s="0" t="n">
        <f aca="false">100*(J5884/J$4)</f>
        <v>0.496295524082923</v>
      </c>
      <c r="L5884" s="0" t="n">
        <f aca="false">(J5884-J5883)/(I5884-I5883)</f>
        <v>-0.0260000000001216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59781</v>
      </c>
      <c r="C5885" s="0" t="n">
        <v>0</v>
      </c>
      <c r="D5885" s="0" t="n">
        <v>850</v>
      </c>
      <c r="E5885" s="0" t="n">
        <v>849.091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091</v>
      </c>
      <c r="J5885" s="0" t="n">
        <f aca="false">B5885</f>
        <v>0.059781</v>
      </c>
      <c r="K5885" s="0" t="n">
        <f aca="false">100*(J5885/J$4)</f>
        <v>0.4950037994094</v>
      </c>
      <c r="L5885" s="0" t="n">
        <f aca="false">(J5885-J5884)/(I5885-I5884)</f>
        <v>0.0519999999992579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59781</v>
      </c>
      <c r="C5886" s="0" t="n">
        <v>0</v>
      </c>
      <c r="D5886" s="0" t="n">
        <v>850</v>
      </c>
      <c r="E5886" s="0" t="n">
        <v>849.086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086</v>
      </c>
      <c r="J5886" s="0" t="n">
        <f aca="false">B5886</f>
        <v>0.059781</v>
      </c>
      <c r="K5886" s="0" t="n">
        <f aca="false">100*(J5886/J$4)</f>
        <v>0.4950037994094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59781</v>
      </c>
      <c r="C5887" s="0" t="n">
        <v>0</v>
      </c>
      <c r="D5887" s="0" t="n">
        <v>850</v>
      </c>
      <c r="E5887" s="0" t="n">
        <v>849.077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077</v>
      </c>
      <c r="J5887" s="0" t="n">
        <f aca="false">B5887</f>
        <v>0.059781</v>
      </c>
      <c r="K5887" s="0" t="n">
        <f aca="false">100*(J5887/J$4)</f>
        <v>0.4950037994094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59781</v>
      </c>
      <c r="C5888" s="0" t="n">
        <v>0</v>
      </c>
      <c r="D5888" s="0" t="n">
        <v>850</v>
      </c>
      <c r="E5888" s="0" t="n">
        <v>849.071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071</v>
      </c>
      <c r="J5888" s="0" t="n">
        <f aca="false">B5888</f>
        <v>0.059781</v>
      </c>
      <c r="K5888" s="0" t="n">
        <f aca="false">100*(J5888/J$4)</f>
        <v>0.4950037994094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59781</v>
      </c>
      <c r="C5889" s="0" t="n">
        <v>0</v>
      </c>
      <c r="D5889" s="0" t="n">
        <v>850</v>
      </c>
      <c r="E5889" s="0" t="n">
        <v>849.064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064</v>
      </c>
      <c r="J5889" s="0" t="n">
        <f aca="false">B5889</f>
        <v>0.059781</v>
      </c>
      <c r="K5889" s="0" t="n">
        <f aca="false">100*(J5889/J$4)</f>
        <v>0.495003799409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59781</v>
      </c>
      <c r="C5890" s="0" t="n">
        <v>0</v>
      </c>
      <c r="D5890" s="0" t="n">
        <v>850</v>
      </c>
      <c r="E5890" s="0" t="n">
        <v>849.07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07</v>
      </c>
      <c r="J5890" s="0" t="n">
        <f aca="false">B5890</f>
        <v>0.059781</v>
      </c>
      <c r="K5890" s="0" t="n">
        <f aca="false">100*(J5890/J$4)</f>
        <v>0.4950037994094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59781</v>
      </c>
      <c r="C5891" s="0" t="n">
        <v>0</v>
      </c>
      <c r="D5891" s="0" t="n">
        <v>850</v>
      </c>
      <c r="E5891" s="0" t="n">
        <v>849.076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076</v>
      </c>
      <c r="J5891" s="0" t="n">
        <f aca="false">B5891</f>
        <v>0.059781</v>
      </c>
      <c r="K5891" s="0" t="n">
        <f aca="false">100*(J5891/J$4)</f>
        <v>0.4950037994094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59781</v>
      </c>
      <c r="C5892" s="0" t="n">
        <v>0</v>
      </c>
      <c r="D5892" s="0" t="n">
        <v>850</v>
      </c>
      <c r="E5892" s="0" t="n">
        <v>849.081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081</v>
      </c>
      <c r="J5892" s="0" t="n">
        <f aca="false">B5892</f>
        <v>0.059781</v>
      </c>
      <c r="K5892" s="0" t="n">
        <f aca="false">100*(J5892/J$4)</f>
        <v>0.4950037994094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59781</v>
      </c>
      <c r="C5893" s="0" t="n">
        <v>0</v>
      </c>
      <c r="D5893" s="0" t="n">
        <v>850</v>
      </c>
      <c r="E5893" s="0" t="n">
        <v>849.084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084</v>
      </c>
      <c r="J5893" s="0" t="n">
        <f aca="false">B5893</f>
        <v>0.059781</v>
      </c>
      <c r="K5893" s="0" t="n">
        <f aca="false">100*(J5893/J$4)</f>
        <v>0.4950037994094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59781</v>
      </c>
      <c r="C5894" s="0" t="n">
        <v>0</v>
      </c>
      <c r="D5894" s="0" t="n">
        <v>850</v>
      </c>
      <c r="E5894" s="0" t="n">
        <v>849.091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091</v>
      </c>
      <c r="J5894" s="0" t="n">
        <f aca="false">B5894</f>
        <v>0.059781</v>
      </c>
      <c r="K5894" s="0" t="n">
        <f aca="false">100*(J5894/J$4)</f>
        <v>0.4950037994094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59781</v>
      </c>
      <c r="C5895" s="0" t="n">
        <v>0</v>
      </c>
      <c r="D5895" s="0" t="n">
        <v>850</v>
      </c>
      <c r="E5895" s="0" t="n">
        <v>849.0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096</v>
      </c>
      <c r="J5895" s="0" t="n">
        <f aca="false">B5895</f>
        <v>0.059781</v>
      </c>
      <c r="K5895" s="0" t="n">
        <f aca="false">100*(J5895/J$4)</f>
        <v>0.4950037994094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59781</v>
      </c>
      <c r="C5896" s="0" t="n">
        <v>0</v>
      </c>
      <c r="D5896" s="0" t="n">
        <v>850</v>
      </c>
      <c r="E5896" s="0" t="n">
        <v>849.094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094</v>
      </c>
      <c r="J5896" s="0" t="n">
        <f aca="false">B5896</f>
        <v>0.059781</v>
      </c>
      <c r="K5896" s="0" t="n">
        <f aca="false">100*(J5896/J$4)</f>
        <v>0.4950037994094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59781</v>
      </c>
      <c r="C5897" s="0" t="n">
        <v>0</v>
      </c>
      <c r="D5897" s="0" t="n">
        <v>850</v>
      </c>
      <c r="E5897" s="0" t="n">
        <v>849.09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095</v>
      </c>
      <c r="J5897" s="0" t="n">
        <f aca="false">B5897</f>
        <v>0.059781</v>
      </c>
      <c r="K5897" s="0" t="n">
        <f aca="false">100*(J5897/J$4)</f>
        <v>0.4950037994094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59781</v>
      </c>
      <c r="C5898" s="0" t="n">
        <v>0</v>
      </c>
      <c r="D5898" s="0" t="n">
        <v>850</v>
      </c>
      <c r="E5898" s="0" t="n">
        <v>849.09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097</v>
      </c>
      <c r="J5898" s="0" t="n">
        <f aca="false">B5898</f>
        <v>0.059781</v>
      </c>
      <c r="K5898" s="0" t="n">
        <f aca="false">100*(J5898/J$4)</f>
        <v>0.4950037994094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59781</v>
      </c>
      <c r="C5899" s="0" t="n">
        <v>0</v>
      </c>
      <c r="D5899" s="0" t="n">
        <v>850</v>
      </c>
      <c r="E5899" s="0" t="n">
        <v>849.097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097</v>
      </c>
      <c r="J5899" s="0" t="n">
        <f aca="false">B5899</f>
        <v>0.059781</v>
      </c>
      <c r="K5899" s="0" t="n">
        <f aca="false">100*(J5899/J$4)</f>
        <v>0.4950037994094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59781</v>
      </c>
      <c r="C5900" s="0" t="n">
        <v>0</v>
      </c>
      <c r="D5900" s="0" t="n">
        <v>850</v>
      </c>
      <c r="E5900" s="0" t="n">
        <v>849.094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094</v>
      </c>
      <c r="J5900" s="0" t="n">
        <f aca="false">B5900</f>
        <v>0.059781</v>
      </c>
      <c r="K5900" s="0" t="n">
        <f aca="false">100*(J5900/J$4)</f>
        <v>0.4950037994094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59781</v>
      </c>
      <c r="C5901" s="0" t="n">
        <v>0</v>
      </c>
      <c r="D5901" s="0" t="n">
        <v>850</v>
      </c>
      <c r="E5901" s="0" t="n">
        <v>849.086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086</v>
      </c>
      <c r="J5901" s="0" t="n">
        <f aca="false">B5901</f>
        <v>0.059781</v>
      </c>
      <c r="K5901" s="0" t="n">
        <f aca="false">100*(J5901/J$4)</f>
        <v>0.4950037994094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59781</v>
      </c>
      <c r="C5902" s="0" t="n">
        <v>0</v>
      </c>
      <c r="D5902" s="0" t="n">
        <v>850</v>
      </c>
      <c r="E5902" s="0" t="n">
        <v>849.08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082</v>
      </c>
      <c r="J5902" s="0" t="n">
        <f aca="false">B5902</f>
        <v>0.059781</v>
      </c>
      <c r="K5902" s="0" t="n">
        <f aca="false">100*(J5902/J$4)</f>
        <v>0.4950037994094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59781</v>
      </c>
      <c r="C5903" s="0" t="n">
        <v>0</v>
      </c>
      <c r="D5903" s="0" t="n">
        <v>850</v>
      </c>
      <c r="E5903" s="0" t="n">
        <v>849.08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081</v>
      </c>
      <c r="J5903" s="0" t="n">
        <f aca="false">B5903</f>
        <v>0.059781</v>
      </c>
      <c r="K5903" s="0" t="n">
        <f aca="false">100*(J5903/J$4)</f>
        <v>0.4950037994094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59624</v>
      </c>
      <c r="C5904" s="0" t="n">
        <v>0</v>
      </c>
      <c r="D5904" s="0" t="n">
        <v>850</v>
      </c>
      <c r="E5904" s="0" t="n">
        <v>849.08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083</v>
      </c>
      <c r="J5904" s="0" t="n">
        <f aca="false">B5904</f>
        <v>0.059624</v>
      </c>
      <c r="K5904" s="0" t="n">
        <f aca="false">100*(J5904/J$4)</f>
        <v>0.493703794449509</v>
      </c>
      <c r="L5904" s="0" t="n">
        <f aca="false">(J5904-J5903)/(I5904-I5903)</f>
        <v>-0.078500000001855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59624</v>
      </c>
      <c r="C5905" s="0" t="n">
        <v>0</v>
      </c>
      <c r="D5905" s="0" t="n">
        <v>850</v>
      </c>
      <c r="E5905" s="0" t="n">
        <v>849.088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088</v>
      </c>
      <c r="J5905" s="0" t="n">
        <f aca="false">B5905</f>
        <v>0.059624</v>
      </c>
      <c r="K5905" s="0" t="n">
        <f aca="false">100*(J5905/J$4)</f>
        <v>0.493703794449509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59624</v>
      </c>
      <c r="C5906" s="0" t="n">
        <v>0</v>
      </c>
      <c r="D5906" s="0" t="n">
        <v>850</v>
      </c>
      <c r="E5906" s="0" t="n">
        <v>849.083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083</v>
      </c>
      <c r="J5906" s="0" t="n">
        <f aca="false">B5906</f>
        <v>0.059624</v>
      </c>
      <c r="K5906" s="0" t="n">
        <f aca="false">100*(J5906/J$4)</f>
        <v>0.49370379444950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59624</v>
      </c>
      <c r="C5907" s="0" t="n">
        <v>0</v>
      </c>
      <c r="D5907" s="0" t="n">
        <v>850</v>
      </c>
      <c r="E5907" s="0" t="n">
        <v>849.08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083</v>
      </c>
      <c r="J5907" s="0" t="n">
        <f aca="false">B5907</f>
        <v>0.059624</v>
      </c>
      <c r="K5907" s="0" t="n">
        <f aca="false">100*(J5907/J$4)</f>
        <v>0.493703794449509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59624</v>
      </c>
      <c r="C5908" s="0" t="n">
        <v>0</v>
      </c>
      <c r="D5908" s="0" t="n">
        <v>850</v>
      </c>
      <c r="E5908" s="0" t="n">
        <v>849.085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085</v>
      </c>
      <c r="J5908" s="0" t="n">
        <f aca="false">B5908</f>
        <v>0.059624</v>
      </c>
      <c r="K5908" s="0" t="n">
        <f aca="false">100*(J5908/J$4)</f>
        <v>0.493703794449509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59624</v>
      </c>
      <c r="C5909" s="0" t="n">
        <v>0</v>
      </c>
      <c r="D5909" s="0" t="n">
        <v>850</v>
      </c>
      <c r="E5909" s="0" t="n">
        <v>849.087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087</v>
      </c>
      <c r="J5909" s="0" t="n">
        <f aca="false">B5909</f>
        <v>0.059624</v>
      </c>
      <c r="K5909" s="0" t="n">
        <f aca="false">100*(J5909/J$4)</f>
        <v>0.493703794449509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59624</v>
      </c>
      <c r="C5910" s="0" t="n">
        <v>0</v>
      </c>
      <c r="D5910" s="0" t="n">
        <v>850</v>
      </c>
      <c r="E5910" s="0" t="n">
        <v>849.09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093</v>
      </c>
      <c r="J5910" s="0" t="n">
        <f aca="false">B5910</f>
        <v>0.059624</v>
      </c>
      <c r="K5910" s="0" t="n">
        <f aca="false">100*(J5910/J$4)</f>
        <v>0.493703794449509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59624</v>
      </c>
      <c r="C5911" s="0" t="n">
        <v>0</v>
      </c>
      <c r="D5911" s="0" t="n">
        <v>850</v>
      </c>
      <c r="E5911" s="0" t="n">
        <v>849.106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106</v>
      </c>
      <c r="J5911" s="0" t="n">
        <f aca="false">B5911</f>
        <v>0.059624</v>
      </c>
      <c r="K5911" s="0" t="n">
        <f aca="false">100*(J5911/J$4)</f>
        <v>0.493703794449509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59624</v>
      </c>
      <c r="C5912" s="0" t="n">
        <v>0</v>
      </c>
      <c r="D5912" s="0" t="n">
        <v>850</v>
      </c>
      <c r="E5912" s="0" t="n">
        <v>849.1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114</v>
      </c>
      <c r="J5912" s="0" t="n">
        <f aca="false">B5912</f>
        <v>0.059624</v>
      </c>
      <c r="K5912" s="0" t="n">
        <f aca="false">100*(J5912/J$4)</f>
        <v>0.493703794449509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59624</v>
      </c>
      <c r="C5913" s="0" t="n">
        <v>0</v>
      </c>
      <c r="D5913" s="0" t="n">
        <v>850</v>
      </c>
      <c r="E5913" s="0" t="n">
        <v>849.12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12</v>
      </c>
      <c r="J5913" s="0" t="n">
        <f aca="false">B5913</f>
        <v>0.059624</v>
      </c>
      <c r="K5913" s="0" t="n">
        <f aca="false">100*(J5913/J$4)</f>
        <v>0.493703794449509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59624</v>
      </c>
      <c r="C5914" s="0" t="n">
        <v>0</v>
      </c>
      <c r="D5914" s="0" t="n">
        <v>850</v>
      </c>
      <c r="E5914" s="0" t="n">
        <v>849.12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127</v>
      </c>
      <c r="J5914" s="0" t="n">
        <f aca="false">B5914</f>
        <v>0.059624</v>
      </c>
      <c r="K5914" s="0" t="n">
        <f aca="false">100*(J5914/J$4)</f>
        <v>0.493703794449509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59467</v>
      </c>
      <c r="C5915" s="0" t="n">
        <v>0</v>
      </c>
      <c r="D5915" s="0" t="n">
        <v>850</v>
      </c>
      <c r="E5915" s="0" t="n">
        <v>849.132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132</v>
      </c>
      <c r="J5915" s="0" t="n">
        <f aca="false">B5915</f>
        <v>0.059467</v>
      </c>
      <c r="K5915" s="0" t="n">
        <f aca="false">100*(J5915/J$4)</f>
        <v>0.492403789489617</v>
      </c>
      <c r="L5915" s="0" t="n">
        <f aca="false">(J5915-J5914)/(I5915-I5914)</f>
        <v>-0.0314000000000294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59624</v>
      </c>
      <c r="C5916" s="0" t="n">
        <v>0</v>
      </c>
      <c r="D5916" s="0" t="n">
        <v>850</v>
      </c>
      <c r="E5916" s="0" t="n">
        <v>849.135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135</v>
      </c>
      <c r="J5916" s="0" t="n">
        <f aca="false">B5916</f>
        <v>0.059624</v>
      </c>
      <c r="K5916" s="0" t="n">
        <f aca="false">100*(J5916/J$4)</f>
        <v>0.493703794449509</v>
      </c>
      <c r="L5916" s="0" t="n">
        <f aca="false">(J5916-J5915)/(I5916-I5915)</f>
        <v>0.0523333333325891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59624</v>
      </c>
      <c r="C5917" s="0" t="n">
        <v>0</v>
      </c>
      <c r="D5917" s="0" t="n">
        <v>850</v>
      </c>
      <c r="E5917" s="0" t="n">
        <v>849.13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133</v>
      </c>
      <c r="J5917" s="0" t="n">
        <f aca="false">B5917</f>
        <v>0.059624</v>
      </c>
      <c r="K5917" s="0" t="n">
        <f aca="false">100*(J5917/J$4)</f>
        <v>0.493703794449509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59624</v>
      </c>
      <c r="C5918" s="0" t="n">
        <v>0</v>
      </c>
      <c r="D5918" s="0" t="n">
        <v>850</v>
      </c>
      <c r="E5918" s="0" t="n">
        <v>849.1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132</v>
      </c>
      <c r="J5918" s="0" t="n">
        <f aca="false">B5918</f>
        <v>0.059624</v>
      </c>
      <c r="K5918" s="0" t="n">
        <f aca="false">100*(J5918/J$4)</f>
        <v>0.493703794449509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59624</v>
      </c>
      <c r="C5919" s="0" t="n">
        <v>0</v>
      </c>
      <c r="D5919" s="0" t="n">
        <v>850</v>
      </c>
      <c r="E5919" s="0" t="n">
        <v>849.1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14</v>
      </c>
      <c r="J5919" s="0" t="n">
        <f aca="false">B5919</f>
        <v>0.059624</v>
      </c>
      <c r="K5919" s="0" t="n">
        <f aca="false">100*(J5919/J$4)</f>
        <v>0.493703794449509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59624</v>
      </c>
      <c r="C5920" s="0" t="n">
        <v>0</v>
      </c>
      <c r="D5920" s="0" t="n">
        <v>850</v>
      </c>
      <c r="E5920" s="0" t="n">
        <v>849.149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149</v>
      </c>
      <c r="J5920" s="0" t="n">
        <f aca="false">B5920</f>
        <v>0.059624</v>
      </c>
      <c r="K5920" s="0" t="n">
        <f aca="false">100*(J5920/J$4)</f>
        <v>0.493703794449509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59624</v>
      </c>
      <c r="C5921" s="0" t="n">
        <v>0</v>
      </c>
      <c r="D5921" s="0" t="n">
        <v>850</v>
      </c>
      <c r="E5921" s="0" t="n">
        <v>849.158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158</v>
      </c>
      <c r="J5921" s="0" t="n">
        <f aca="false">B5921</f>
        <v>0.059624</v>
      </c>
      <c r="K5921" s="0" t="n">
        <f aca="false">100*(J5921/J$4)</f>
        <v>0.493703794449509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59624</v>
      </c>
      <c r="C5922" s="0" t="n">
        <v>0</v>
      </c>
      <c r="D5922" s="0" t="n">
        <v>850</v>
      </c>
      <c r="E5922" s="0" t="n">
        <v>849.16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165</v>
      </c>
      <c r="J5922" s="0" t="n">
        <f aca="false">B5922</f>
        <v>0.059624</v>
      </c>
      <c r="K5922" s="0" t="n">
        <f aca="false">100*(J5922/J$4)</f>
        <v>0.493703794449509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59467</v>
      </c>
      <c r="C5923" s="0" t="n">
        <v>0</v>
      </c>
      <c r="D5923" s="0" t="n">
        <v>850</v>
      </c>
      <c r="E5923" s="0" t="n">
        <v>849.168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168</v>
      </c>
      <c r="J5923" s="0" t="n">
        <f aca="false">B5923</f>
        <v>0.059467</v>
      </c>
      <c r="K5923" s="0" t="n">
        <f aca="false">100*(J5923/J$4)</f>
        <v>0.492403789489617</v>
      </c>
      <c r="L5923" s="0" t="n">
        <f aca="false">(J5923-J5922)/(I5923-I5922)</f>
        <v>-0.0523333333325891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59624</v>
      </c>
      <c r="C5924" s="0" t="n">
        <v>0</v>
      </c>
      <c r="D5924" s="0" t="n">
        <v>850</v>
      </c>
      <c r="E5924" s="0" t="n">
        <v>849.16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169</v>
      </c>
      <c r="J5924" s="0" t="n">
        <f aca="false">B5924</f>
        <v>0.059624</v>
      </c>
      <c r="K5924" s="0" t="n">
        <f aca="false">100*(J5924/J$4)</f>
        <v>0.493703794449509</v>
      </c>
      <c r="L5924" s="0" t="n">
        <f aca="false">(J5924-J5923)/(I5924-I5923)</f>
        <v>0.157000000003717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59624</v>
      </c>
      <c r="C5925" s="0" t="n">
        <v>0</v>
      </c>
      <c r="D5925" s="0" t="n">
        <v>850</v>
      </c>
      <c r="E5925" s="0" t="n">
        <v>849.159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159</v>
      </c>
      <c r="J5925" s="0" t="n">
        <f aca="false">B5925</f>
        <v>0.059624</v>
      </c>
      <c r="K5925" s="0" t="n">
        <f aca="false">100*(J5925/J$4)</f>
        <v>0.493703794449509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59624</v>
      </c>
      <c r="C5926" s="0" t="n">
        <v>0</v>
      </c>
      <c r="D5926" s="0" t="n">
        <v>850</v>
      </c>
      <c r="E5926" s="0" t="n">
        <v>849.15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153</v>
      </c>
      <c r="J5926" s="0" t="n">
        <f aca="false">B5926</f>
        <v>0.059624</v>
      </c>
      <c r="K5926" s="0" t="n">
        <f aca="false">100*(J5926/J$4)</f>
        <v>0.493703794449509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59467</v>
      </c>
      <c r="C5927" s="0" t="n">
        <v>0</v>
      </c>
      <c r="D5927" s="0" t="n">
        <v>850</v>
      </c>
      <c r="E5927" s="0" t="n">
        <v>849.157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157</v>
      </c>
      <c r="J5927" s="0" t="n">
        <f aca="false">B5927</f>
        <v>0.059467</v>
      </c>
      <c r="K5927" s="0" t="n">
        <f aca="false">100*(J5927/J$4)</f>
        <v>0.492403789489617</v>
      </c>
      <c r="L5927" s="0" t="n">
        <f aca="false">(J5927-J5926)/(I5927-I5926)</f>
        <v>-0.0392499999998137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59467</v>
      </c>
      <c r="C5928" s="0" t="n">
        <v>0</v>
      </c>
      <c r="D5928" s="0" t="n">
        <v>850</v>
      </c>
      <c r="E5928" s="0" t="n">
        <v>849.158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158</v>
      </c>
      <c r="J5928" s="0" t="n">
        <f aca="false">B5928</f>
        <v>0.059467</v>
      </c>
      <c r="K5928" s="0" t="n">
        <f aca="false">100*(J5928/J$4)</f>
        <v>0.492403789489617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59467</v>
      </c>
      <c r="C5929" s="0" t="n">
        <v>0</v>
      </c>
      <c r="D5929" s="0" t="n">
        <v>850</v>
      </c>
      <c r="E5929" s="0" t="n">
        <v>849.158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158</v>
      </c>
      <c r="J5929" s="0" t="n">
        <f aca="false">B5929</f>
        <v>0.059467</v>
      </c>
      <c r="K5929" s="0" t="n">
        <f aca="false">100*(J5929/J$4)</f>
        <v>0.492403789489617</v>
      </c>
      <c r="L5929" s="0" t="e">
        <f aca="false">(J5929-J5928)/(I5929-I5928)</f>
        <v>#DIV/0!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59467</v>
      </c>
      <c r="C5930" s="0" t="n">
        <v>0</v>
      </c>
      <c r="D5930" s="0" t="n">
        <v>850</v>
      </c>
      <c r="E5930" s="0" t="n">
        <v>849.149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149</v>
      </c>
      <c r="J5930" s="0" t="n">
        <f aca="false">B5930</f>
        <v>0.059467</v>
      </c>
      <c r="K5930" s="0" t="n">
        <f aca="false">100*(J5930/J$4)</f>
        <v>0.492403789489617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59467</v>
      </c>
      <c r="C5931" s="0" t="n">
        <v>0</v>
      </c>
      <c r="D5931" s="0" t="n">
        <v>850</v>
      </c>
      <c r="E5931" s="0" t="n">
        <v>849.13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138</v>
      </c>
      <c r="J5931" s="0" t="n">
        <f aca="false">B5931</f>
        <v>0.059467</v>
      </c>
      <c r="K5931" s="0" t="n">
        <f aca="false">100*(J5931/J$4)</f>
        <v>0.492403789489617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59467</v>
      </c>
      <c r="C5932" s="0" t="n">
        <v>0</v>
      </c>
      <c r="D5932" s="0" t="n">
        <v>850</v>
      </c>
      <c r="E5932" s="0" t="n">
        <v>849.1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13</v>
      </c>
      <c r="J5932" s="0" t="n">
        <f aca="false">B5932</f>
        <v>0.059467</v>
      </c>
      <c r="K5932" s="0" t="n">
        <f aca="false">100*(J5932/J$4)</f>
        <v>0.492403789489617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59467</v>
      </c>
      <c r="C5933" s="0" t="n">
        <v>0</v>
      </c>
      <c r="D5933" s="0" t="n">
        <v>850</v>
      </c>
      <c r="E5933" s="0" t="n">
        <v>849.127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127</v>
      </c>
      <c r="J5933" s="0" t="n">
        <f aca="false">B5933</f>
        <v>0.059467</v>
      </c>
      <c r="K5933" s="0" t="n">
        <f aca="false">100*(J5933/J$4)</f>
        <v>0.492403789489617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59467</v>
      </c>
      <c r="C5934" s="0" t="n">
        <v>0</v>
      </c>
      <c r="D5934" s="0" t="n">
        <v>850</v>
      </c>
      <c r="E5934" s="0" t="n">
        <v>849.127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127</v>
      </c>
      <c r="J5934" s="0" t="n">
        <f aca="false">B5934</f>
        <v>0.059467</v>
      </c>
      <c r="K5934" s="0" t="n">
        <f aca="false">100*(J5934/J$4)</f>
        <v>0.492403789489617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59467</v>
      </c>
      <c r="C5935" s="0" t="n">
        <v>0</v>
      </c>
      <c r="D5935" s="0" t="n">
        <v>850</v>
      </c>
      <c r="E5935" s="0" t="n">
        <v>849.133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133</v>
      </c>
      <c r="J5935" s="0" t="n">
        <f aca="false">B5935</f>
        <v>0.059467</v>
      </c>
      <c r="K5935" s="0" t="n">
        <f aca="false">100*(J5935/J$4)</f>
        <v>0.492403789489617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59467</v>
      </c>
      <c r="C5936" s="0" t="n">
        <v>0</v>
      </c>
      <c r="D5936" s="0" t="n">
        <v>850</v>
      </c>
      <c r="E5936" s="0" t="n">
        <v>849.139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139</v>
      </c>
      <c r="J5936" s="0" t="n">
        <f aca="false">B5936</f>
        <v>0.059467</v>
      </c>
      <c r="K5936" s="0" t="n">
        <f aca="false">100*(J5936/J$4)</f>
        <v>0.492403789489617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59467</v>
      </c>
      <c r="C5937" s="0" t="n">
        <v>0</v>
      </c>
      <c r="D5937" s="0" t="n">
        <v>850</v>
      </c>
      <c r="E5937" s="0" t="n">
        <v>849.141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141</v>
      </c>
      <c r="J5937" s="0" t="n">
        <f aca="false">B5937</f>
        <v>0.059467</v>
      </c>
      <c r="K5937" s="0" t="n">
        <f aca="false">100*(J5937/J$4)</f>
        <v>0.492403789489617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59467</v>
      </c>
      <c r="C5938" s="0" t="n">
        <v>0</v>
      </c>
      <c r="D5938" s="0" t="n">
        <v>850</v>
      </c>
      <c r="E5938" s="0" t="n">
        <v>849.138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138</v>
      </c>
      <c r="J5938" s="0" t="n">
        <f aca="false">B5938</f>
        <v>0.059467</v>
      </c>
      <c r="K5938" s="0" t="n">
        <f aca="false">100*(J5938/J$4)</f>
        <v>0.492403789489617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59467</v>
      </c>
      <c r="C5939" s="0" t="n">
        <v>0</v>
      </c>
      <c r="D5939" s="0" t="n">
        <v>850</v>
      </c>
      <c r="E5939" s="0" t="n">
        <v>849.124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124</v>
      </c>
      <c r="J5939" s="0" t="n">
        <f aca="false">B5939</f>
        <v>0.059467</v>
      </c>
      <c r="K5939" s="0" t="n">
        <f aca="false">100*(J5939/J$4)</f>
        <v>0.492403789489617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59467</v>
      </c>
      <c r="C5940" s="0" t="n">
        <v>0</v>
      </c>
      <c r="D5940" s="0" t="n">
        <v>850</v>
      </c>
      <c r="E5940" s="0" t="n">
        <v>849.113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113</v>
      </c>
      <c r="J5940" s="0" t="n">
        <f aca="false">B5940</f>
        <v>0.059467</v>
      </c>
      <c r="K5940" s="0" t="n">
        <f aca="false">100*(J5940/J$4)</f>
        <v>0.492403789489617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59467</v>
      </c>
      <c r="C5941" s="0" t="n">
        <v>0</v>
      </c>
      <c r="D5941" s="0" t="n">
        <v>850</v>
      </c>
      <c r="E5941" s="0" t="n">
        <v>849.098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098</v>
      </c>
      <c r="J5941" s="0" t="n">
        <f aca="false">B5941</f>
        <v>0.059467</v>
      </c>
      <c r="K5941" s="0" t="n">
        <f aca="false">100*(J5941/J$4)</f>
        <v>0.492403789489617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59467</v>
      </c>
      <c r="C5942" s="0" t="n">
        <v>0</v>
      </c>
      <c r="D5942" s="0" t="n">
        <v>850</v>
      </c>
      <c r="E5942" s="0" t="n">
        <v>849.078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078</v>
      </c>
      <c r="J5942" s="0" t="n">
        <f aca="false">B5942</f>
        <v>0.059467</v>
      </c>
      <c r="K5942" s="0" t="n">
        <f aca="false">100*(J5942/J$4)</f>
        <v>0.492403789489617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59467</v>
      </c>
      <c r="C5943" s="0" t="n">
        <v>0</v>
      </c>
      <c r="D5943" s="0" t="n">
        <v>850</v>
      </c>
      <c r="E5943" s="0" t="n">
        <v>849.065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065</v>
      </c>
      <c r="J5943" s="0" t="n">
        <f aca="false">B5943</f>
        <v>0.059467</v>
      </c>
      <c r="K5943" s="0" t="n">
        <f aca="false">100*(J5943/J$4)</f>
        <v>0.492403789489617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59467</v>
      </c>
      <c r="C5944" s="0" t="n">
        <v>0</v>
      </c>
      <c r="D5944" s="0" t="n">
        <v>850</v>
      </c>
      <c r="E5944" s="0" t="n">
        <v>849.055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055</v>
      </c>
      <c r="J5944" s="0" t="n">
        <f aca="false">B5944</f>
        <v>0.059467</v>
      </c>
      <c r="K5944" s="0" t="n">
        <f aca="false">100*(J5944/J$4)</f>
        <v>0.492403789489617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59467</v>
      </c>
      <c r="C5945" s="0" t="n">
        <v>0</v>
      </c>
      <c r="D5945" s="0" t="n">
        <v>850</v>
      </c>
      <c r="E5945" s="0" t="n">
        <v>849.04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049</v>
      </c>
      <c r="J5945" s="0" t="n">
        <f aca="false">B5945</f>
        <v>0.059467</v>
      </c>
      <c r="K5945" s="0" t="n">
        <f aca="false">100*(J5945/J$4)</f>
        <v>0.492403789489617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59467</v>
      </c>
      <c r="C5946" s="0" t="n">
        <v>0</v>
      </c>
      <c r="D5946" s="0" t="n">
        <v>850</v>
      </c>
      <c r="E5946" s="0" t="n">
        <v>849.046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046</v>
      </c>
      <c r="J5946" s="0" t="n">
        <f aca="false">B5946</f>
        <v>0.059467</v>
      </c>
      <c r="K5946" s="0" t="n">
        <f aca="false">100*(J5946/J$4)</f>
        <v>0.492403789489617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59467</v>
      </c>
      <c r="C5947" s="0" t="n">
        <v>0</v>
      </c>
      <c r="D5947" s="0" t="n">
        <v>850</v>
      </c>
      <c r="E5947" s="0" t="n">
        <v>849.047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047</v>
      </c>
      <c r="J5947" s="0" t="n">
        <f aca="false">B5947</f>
        <v>0.059467</v>
      </c>
      <c r="K5947" s="0" t="n">
        <f aca="false">100*(J5947/J$4)</f>
        <v>0.492403789489617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59467</v>
      </c>
      <c r="C5948" s="0" t="n">
        <v>0</v>
      </c>
      <c r="D5948" s="0" t="n">
        <v>850</v>
      </c>
      <c r="E5948" s="0" t="n">
        <v>849.036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036</v>
      </c>
      <c r="J5948" s="0" t="n">
        <f aca="false">B5948</f>
        <v>0.059467</v>
      </c>
      <c r="K5948" s="0" t="n">
        <f aca="false">100*(J5948/J$4)</f>
        <v>0.492403789489617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59467</v>
      </c>
      <c r="C5949" s="0" t="n">
        <v>0</v>
      </c>
      <c r="D5949" s="0" t="n">
        <v>850</v>
      </c>
      <c r="E5949" s="0" t="n">
        <v>849.022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022</v>
      </c>
      <c r="J5949" s="0" t="n">
        <f aca="false">B5949</f>
        <v>0.059467</v>
      </c>
      <c r="K5949" s="0" t="n">
        <f aca="false">100*(J5949/J$4)</f>
        <v>0.492403789489617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59467</v>
      </c>
      <c r="C5950" s="0" t="n">
        <v>0</v>
      </c>
      <c r="D5950" s="0" t="n">
        <v>850</v>
      </c>
      <c r="E5950" s="0" t="n">
        <v>849.008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008</v>
      </c>
      <c r="J5950" s="0" t="n">
        <f aca="false">B5950</f>
        <v>0.059467</v>
      </c>
      <c r="K5950" s="0" t="n">
        <f aca="false">100*(J5950/J$4)</f>
        <v>0.492403789489617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59467</v>
      </c>
      <c r="C5951" s="0" t="n">
        <v>0</v>
      </c>
      <c r="D5951" s="0" t="n">
        <v>850</v>
      </c>
      <c r="E5951" s="0" t="n">
        <v>848.99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8.991</v>
      </c>
      <c r="J5951" s="0" t="n">
        <f aca="false">B5951</f>
        <v>0.059467</v>
      </c>
      <c r="K5951" s="0" t="n">
        <f aca="false">100*(J5951/J$4)</f>
        <v>0.492403789489617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59467</v>
      </c>
      <c r="C5952" s="0" t="n">
        <v>0</v>
      </c>
      <c r="D5952" s="0" t="n">
        <v>850</v>
      </c>
      <c r="E5952" s="0" t="n">
        <v>848.978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8.978</v>
      </c>
      <c r="J5952" s="0" t="n">
        <f aca="false">B5952</f>
        <v>0.059467</v>
      </c>
      <c r="K5952" s="0" t="n">
        <f aca="false">100*(J5952/J$4)</f>
        <v>0.492403789489617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59467</v>
      </c>
      <c r="C5953" s="0" t="n">
        <v>0</v>
      </c>
      <c r="D5953" s="0" t="n">
        <v>850</v>
      </c>
      <c r="E5953" s="0" t="n">
        <v>848.96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8.967</v>
      </c>
      <c r="J5953" s="0" t="n">
        <f aca="false">B5953</f>
        <v>0.059467</v>
      </c>
      <c r="K5953" s="0" t="n">
        <f aca="false">100*(J5953/J$4)</f>
        <v>0.492403789489617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59467</v>
      </c>
      <c r="C5954" s="0" t="n">
        <v>0</v>
      </c>
      <c r="D5954" s="0" t="n">
        <v>850</v>
      </c>
      <c r="E5954" s="0" t="n">
        <v>848.956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8.956</v>
      </c>
      <c r="J5954" s="0" t="n">
        <f aca="false">B5954</f>
        <v>0.059467</v>
      </c>
      <c r="K5954" s="0" t="n">
        <f aca="false">100*(J5954/J$4)</f>
        <v>0.492403789489617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59467</v>
      </c>
      <c r="C5955" s="0" t="n">
        <v>0</v>
      </c>
      <c r="D5955" s="0" t="n">
        <v>850</v>
      </c>
      <c r="E5955" s="0" t="n">
        <v>848.948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8.948</v>
      </c>
      <c r="J5955" s="0" t="n">
        <f aca="false">B5955</f>
        <v>0.059467</v>
      </c>
      <c r="K5955" s="0" t="n">
        <f aca="false">100*(J5955/J$4)</f>
        <v>0.492403789489617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59311</v>
      </c>
      <c r="C5956" s="0" t="n">
        <v>0</v>
      </c>
      <c r="D5956" s="0" t="n">
        <v>850</v>
      </c>
      <c r="E5956" s="0" t="n">
        <v>848.93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8.932</v>
      </c>
      <c r="J5956" s="0" t="n">
        <f aca="false">B5956</f>
        <v>0.059311</v>
      </c>
      <c r="K5956" s="0" t="n">
        <f aca="false">100*(J5956/J$4)</f>
        <v>0.491112064816095</v>
      </c>
      <c r="L5956" s="0" t="n">
        <f aca="false">(J5956-J5955)/(I5956-I5955)</f>
        <v>0.0097500000000225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59467</v>
      </c>
      <c r="C5957" s="0" t="n">
        <v>0</v>
      </c>
      <c r="D5957" s="0" t="n">
        <v>850</v>
      </c>
      <c r="E5957" s="0" t="n">
        <v>848.917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8.917</v>
      </c>
      <c r="J5957" s="0" t="n">
        <f aca="false">B5957</f>
        <v>0.059467</v>
      </c>
      <c r="K5957" s="0" t="n">
        <f aca="false">100*(J5957/J$4)</f>
        <v>0.492403789489617</v>
      </c>
      <c r="L5957" s="0" t="n">
        <f aca="false">(J5957-J5956)/(I5957-I5956)</f>
        <v>-0.0104000000000092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59311</v>
      </c>
      <c r="C5958" s="0" t="n">
        <v>0</v>
      </c>
      <c r="D5958" s="0" t="n">
        <v>850</v>
      </c>
      <c r="E5958" s="0" t="n">
        <v>848.909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8.909</v>
      </c>
      <c r="J5958" s="0" t="n">
        <f aca="false">B5958</f>
        <v>0.059311</v>
      </c>
      <c r="K5958" s="0" t="n">
        <f aca="false">100*(J5958/J$4)</f>
        <v>0.491112064816095</v>
      </c>
      <c r="L5958" s="0" t="n">
        <f aca="false">(J5958-J5957)/(I5958-I5957)</f>
        <v>0.0194999999999064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59467</v>
      </c>
      <c r="C5959" s="0" t="n">
        <v>0</v>
      </c>
      <c r="D5959" s="0" t="n">
        <v>850</v>
      </c>
      <c r="E5959" s="0" t="n">
        <v>848.905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8.905</v>
      </c>
      <c r="J5959" s="0" t="n">
        <f aca="false">B5959</f>
        <v>0.059467</v>
      </c>
      <c r="K5959" s="0" t="n">
        <f aca="false">100*(J5959/J$4)</f>
        <v>0.492403789489617</v>
      </c>
      <c r="L5959" s="0" t="n">
        <f aca="false">(J5959-J5958)/(I5959-I5958)</f>
        <v>-0.0389999999998129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59311</v>
      </c>
      <c r="C5960" s="0" t="n">
        <v>0</v>
      </c>
      <c r="D5960" s="0" t="n">
        <v>850</v>
      </c>
      <c r="E5960" s="0" t="n">
        <v>848.90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8.902</v>
      </c>
      <c r="J5960" s="0" t="n">
        <f aca="false">B5960</f>
        <v>0.059311</v>
      </c>
      <c r="K5960" s="0" t="n">
        <f aca="false">100*(J5960/J$4)</f>
        <v>0.491112064816095</v>
      </c>
      <c r="L5960" s="0" t="n">
        <f aca="false">(J5960-J5959)/(I5960-I5959)</f>
        <v>0.0520000000012284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59311</v>
      </c>
      <c r="C5961" s="0" t="n">
        <v>0</v>
      </c>
      <c r="D5961" s="0" t="n">
        <v>850</v>
      </c>
      <c r="E5961" s="0" t="n">
        <v>848.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8.9</v>
      </c>
      <c r="J5961" s="0" t="n">
        <f aca="false">B5961</f>
        <v>0.059311</v>
      </c>
      <c r="K5961" s="0" t="n">
        <f aca="false">100*(J5961/J$4)</f>
        <v>0.491112064816095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59311</v>
      </c>
      <c r="C5962" s="0" t="n">
        <v>0</v>
      </c>
      <c r="D5962" s="0" t="n">
        <v>850</v>
      </c>
      <c r="E5962" s="0" t="n">
        <v>848.905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8.905</v>
      </c>
      <c r="J5962" s="0" t="n">
        <f aca="false">B5962</f>
        <v>0.059311</v>
      </c>
      <c r="K5962" s="0" t="n">
        <f aca="false">100*(J5962/J$4)</f>
        <v>0.491112064816095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59311</v>
      </c>
      <c r="C5963" s="0" t="n">
        <v>0</v>
      </c>
      <c r="D5963" s="0" t="n">
        <v>850</v>
      </c>
      <c r="E5963" s="0" t="n">
        <v>848.907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8.907</v>
      </c>
      <c r="J5963" s="0" t="n">
        <f aca="false">B5963</f>
        <v>0.059311</v>
      </c>
      <c r="K5963" s="0" t="n">
        <f aca="false">100*(J5963/J$4)</f>
        <v>0.491112064816095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59311</v>
      </c>
      <c r="C5964" s="0" t="n">
        <v>0</v>
      </c>
      <c r="D5964" s="0" t="n">
        <v>850</v>
      </c>
      <c r="E5964" s="0" t="n">
        <v>848.904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8.904</v>
      </c>
      <c r="J5964" s="0" t="n">
        <f aca="false">B5964</f>
        <v>0.059311</v>
      </c>
      <c r="K5964" s="0" t="n">
        <f aca="false">100*(J5964/J$4)</f>
        <v>0.491112064816095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59311</v>
      </c>
      <c r="C5965" s="0" t="n">
        <v>0</v>
      </c>
      <c r="D5965" s="0" t="n">
        <v>850</v>
      </c>
      <c r="E5965" s="0" t="n">
        <v>848.9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8.911</v>
      </c>
      <c r="J5965" s="0" t="n">
        <f aca="false">B5965</f>
        <v>0.059311</v>
      </c>
      <c r="K5965" s="0" t="n">
        <f aca="false">100*(J5965/J$4)</f>
        <v>0.491112064816095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59311</v>
      </c>
      <c r="C5966" s="0" t="n">
        <v>0</v>
      </c>
      <c r="D5966" s="0" t="n">
        <v>850</v>
      </c>
      <c r="E5966" s="0" t="n">
        <v>848.912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8.912</v>
      </c>
      <c r="J5966" s="0" t="n">
        <f aca="false">B5966</f>
        <v>0.059311</v>
      </c>
      <c r="K5966" s="0" t="n">
        <f aca="false">100*(J5966/J$4)</f>
        <v>0.491112064816095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59311</v>
      </c>
      <c r="C5967" s="0" t="n">
        <v>0</v>
      </c>
      <c r="D5967" s="0" t="n">
        <v>850</v>
      </c>
      <c r="E5967" s="0" t="n">
        <v>848.9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8.92</v>
      </c>
      <c r="J5967" s="0" t="n">
        <f aca="false">B5967</f>
        <v>0.059311</v>
      </c>
      <c r="K5967" s="0" t="n">
        <f aca="false">100*(J5967/J$4)</f>
        <v>0.491112064816095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59311</v>
      </c>
      <c r="C5968" s="0" t="n">
        <v>0</v>
      </c>
      <c r="D5968" s="0" t="n">
        <v>850</v>
      </c>
      <c r="E5968" s="0" t="n">
        <v>848.92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8.924</v>
      </c>
      <c r="J5968" s="0" t="n">
        <f aca="false">B5968</f>
        <v>0.059311</v>
      </c>
      <c r="K5968" s="0" t="n">
        <f aca="false">100*(J5968/J$4)</f>
        <v>0.491112064816095</v>
      </c>
      <c r="L5968" s="0" t="n">
        <f aca="false">(J5968-J5967)/(I5968-I5967)</f>
        <v>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59311</v>
      </c>
      <c r="C5969" s="0" t="n">
        <v>0</v>
      </c>
      <c r="D5969" s="0" t="n">
        <v>850</v>
      </c>
      <c r="E5969" s="0" t="n">
        <v>848.93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8.932</v>
      </c>
      <c r="J5969" s="0" t="n">
        <f aca="false">B5969</f>
        <v>0.059311</v>
      </c>
      <c r="K5969" s="0" t="n">
        <f aca="false">100*(J5969/J$4)</f>
        <v>0.491112064816095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59311</v>
      </c>
      <c r="C5970" s="0" t="n">
        <v>0</v>
      </c>
      <c r="D5970" s="0" t="n">
        <v>850</v>
      </c>
      <c r="E5970" s="0" t="n">
        <v>848.94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8.947</v>
      </c>
      <c r="J5970" s="0" t="n">
        <f aca="false">B5970</f>
        <v>0.059311</v>
      </c>
      <c r="K5970" s="0" t="n">
        <f aca="false">100*(J5970/J$4)</f>
        <v>0.491112064816095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59311</v>
      </c>
      <c r="C5971" s="0" t="n">
        <v>0</v>
      </c>
      <c r="D5971" s="0" t="n">
        <v>850</v>
      </c>
      <c r="E5971" s="0" t="n">
        <v>848.966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8.966</v>
      </c>
      <c r="J5971" s="0" t="n">
        <f aca="false">B5971</f>
        <v>0.059311</v>
      </c>
      <c r="K5971" s="0" t="n">
        <f aca="false">100*(J5971/J$4)</f>
        <v>0.491112064816095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59311</v>
      </c>
      <c r="C5972" s="0" t="n">
        <v>0</v>
      </c>
      <c r="D5972" s="0" t="n">
        <v>850</v>
      </c>
      <c r="E5972" s="0" t="n">
        <v>848.986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8.986</v>
      </c>
      <c r="J5972" s="0" t="n">
        <f aca="false">B5972</f>
        <v>0.059311</v>
      </c>
      <c r="K5972" s="0" t="n">
        <f aca="false">100*(J5972/J$4)</f>
        <v>0.491112064816095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59311</v>
      </c>
      <c r="C5973" s="0" t="n">
        <v>0</v>
      </c>
      <c r="D5973" s="0" t="n">
        <v>850</v>
      </c>
      <c r="E5973" s="0" t="n">
        <v>848.98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8.985</v>
      </c>
      <c r="J5973" s="0" t="n">
        <f aca="false">B5973</f>
        <v>0.059311</v>
      </c>
      <c r="K5973" s="0" t="n">
        <f aca="false">100*(J5973/J$4)</f>
        <v>0.491112064816095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59311</v>
      </c>
      <c r="C5974" s="0" t="n">
        <v>0</v>
      </c>
      <c r="D5974" s="0" t="n">
        <v>850</v>
      </c>
      <c r="E5974" s="0" t="n">
        <v>848.9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8.99</v>
      </c>
      <c r="J5974" s="0" t="n">
        <f aca="false">B5974</f>
        <v>0.059311</v>
      </c>
      <c r="K5974" s="0" t="n">
        <f aca="false">100*(J5974/J$4)</f>
        <v>0.491112064816095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59154</v>
      </c>
      <c r="C5975" s="0" t="n">
        <v>0</v>
      </c>
      <c r="D5975" s="0" t="n">
        <v>850</v>
      </c>
      <c r="E5975" s="0" t="n">
        <v>848.989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8.989</v>
      </c>
      <c r="J5975" s="0" t="n">
        <f aca="false">B5975</f>
        <v>0.059154</v>
      </c>
      <c r="K5975" s="0" t="n">
        <f aca="false">100*(J5975/J$4)</f>
        <v>0.489812059856203</v>
      </c>
      <c r="L5975" s="0" t="n">
        <f aca="false">(J5975-J5974)/(I5975-I5974)</f>
        <v>0.157000000003717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59154</v>
      </c>
      <c r="C5976" s="0" t="n">
        <v>0</v>
      </c>
      <c r="D5976" s="0" t="n">
        <v>850</v>
      </c>
      <c r="E5976" s="0" t="n">
        <v>848.98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8.982</v>
      </c>
      <c r="J5976" s="0" t="n">
        <f aca="false">B5976</f>
        <v>0.059154</v>
      </c>
      <c r="K5976" s="0" t="n">
        <f aca="false">100*(J5976/J$4)</f>
        <v>0.48981205985620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59154</v>
      </c>
      <c r="C5977" s="0" t="n">
        <v>0</v>
      </c>
      <c r="D5977" s="0" t="n">
        <v>850</v>
      </c>
      <c r="E5977" s="0" t="n">
        <v>848.97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8.979</v>
      </c>
      <c r="J5977" s="0" t="n">
        <f aca="false">B5977</f>
        <v>0.059154</v>
      </c>
      <c r="K5977" s="0" t="n">
        <f aca="false">100*(J5977/J$4)</f>
        <v>0.48981205985620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59154</v>
      </c>
      <c r="C5978" s="0" t="n">
        <v>0</v>
      </c>
      <c r="D5978" s="0" t="n">
        <v>850</v>
      </c>
      <c r="E5978" s="0" t="n">
        <v>848.978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8.978</v>
      </c>
      <c r="J5978" s="0" t="n">
        <f aca="false">B5978</f>
        <v>0.059154</v>
      </c>
      <c r="K5978" s="0" t="n">
        <f aca="false">100*(J5978/J$4)</f>
        <v>0.48981205985620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59154</v>
      </c>
      <c r="C5979" s="0" t="n">
        <v>0</v>
      </c>
      <c r="D5979" s="0" t="n">
        <v>850</v>
      </c>
      <c r="E5979" s="0" t="n">
        <v>848.97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8.978</v>
      </c>
      <c r="J5979" s="0" t="n">
        <f aca="false">B5979</f>
        <v>0.059154</v>
      </c>
      <c r="K5979" s="0" t="n">
        <f aca="false">100*(J5979/J$4)</f>
        <v>0.489812059856203</v>
      </c>
      <c r="L5979" s="0" t="e">
        <f aca="false">(J5979-J5978)/(I5979-I5978)</f>
        <v>#DIV/0!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59154</v>
      </c>
      <c r="C5980" s="0" t="n">
        <v>0</v>
      </c>
      <c r="D5980" s="0" t="n">
        <v>850</v>
      </c>
      <c r="E5980" s="0" t="n">
        <v>848.977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8.977</v>
      </c>
      <c r="J5980" s="0" t="n">
        <f aca="false">B5980</f>
        <v>0.059154</v>
      </c>
      <c r="K5980" s="0" t="n">
        <f aca="false">100*(J5980/J$4)</f>
        <v>0.48981205985620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59154</v>
      </c>
      <c r="C5981" s="0" t="n">
        <v>0</v>
      </c>
      <c r="D5981" s="0" t="n">
        <v>850</v>
      </c>
      <c r="E5981" s="0" t="n">
        <v>848.979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8.979</v>
      </c>
      <c r="J5981" s="0" t="n">
        <f aca="false">B5981</f>
        <v>0.059154</v>
      </c>
      <c r="K5981" s="0" t="n">
        <f aca="false">100*(J5981/J$4)</f>
        <v>0.48981205985620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59154</v>
      </c>
      <c r="C5982" s="0" t="n">
        <v>0</v>
      </c>
      <c r="D5982" s="0" t="n">
        <v>850</v>
      </c>
      <c r="E5982" s="0" t="n">
        <v>848.98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8.988</v>
      </c>
      <c r="J5982" s="0" t="n">
        <f aca="false">B5982</f>
        <v>0.059154</v>
      </c>
      <c r="K5982" s="0" t="n">
        <f aca="false">100*(J5982/J$4)</f>
        <v>0.48981205985620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59154</v>
      </c>
      <c r="C5983" s="0" t="n">
        <v>0</v>
      </c>
      <c r="D5983" s="0" t="n">
        <v>850</v>
      </c>
      <c r="E5983" s="0" t="n">
        <v>848.98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8.987</v>
      </c>
      <c r="J5983" s="0" t="n">
        <f aca="false">B5983</f>
        <v>0.059154</v>
      </c>
      <c r="K5983" s="0" t="n">
        <f aca="false">100*(J5983/J$4)</f>
        <v>0.48981205985620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59154</v>
      </c>
      <c r="C5984" s="0" t="n">
        <v>0</v>
      </c>
      <c r="D5984" s="0" t="n">
        <v>850</v>
      </c>
      <c r="E5984" s="0" t="n">
        <v>848.995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8.995</v>
      </c>
      <c r="J5984" s="0" t="n">
        <f aca="false">B5984</f>
        <v>0.059154</v>
      </c>
      <c r="K5984" s="0" t="n">
        <f aca="false">100*(J5984/J$4)</f>
        <v>0.489812059856203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59154</v>
      </c>
      <c r="C5985" s="0" t="n">
        <v>0</v>
      </c>
      <c r="D5985" s="0" t="n">
        <v>850</v>
      </c>
      <c r="E5985" s="0" t="n">
        <v>849.00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004</v>
      </c>
      <c r="J5985" s="0" t="n">
        <f aca="false">B5985</f>
        <v>0.059154</v>
      </c>
      <c r="K5985" s="0" t="n">
        <f aca="false">100*(J5985/J$4)</f>
        <v>0.489812059856203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59154</v>
      </c>
      <c r="C5986" s="0" t="n">
        <v>0</v>
      </c>
      <c r="D5986" s="0" t="n">
        <v>850</v>
      </c>
      <c r="E5986" s="0" t="n">
        <v>849.00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01</v>
      </c>
      <c r="J5986" s="0" t="n">
        <f aca="false">B5986</f>
        <v>0.059154</v>
      </c>
      <c r="K5986" s="0" t="n">
        <f aca="false">100*(J5986/J$4)</f>
        <v>0.489812059856203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59154</v>
      </c>
      <c r="C5987" s="0" t="n">
        <v>0</v>
      </c>
      <c r="D5987" s="0" t="n">
        <v>850</v>
      </c>
      <c r="E5987" s="0" t="n">
        <v>848.991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8.991</v>
      </c>
      <c r="J5987" s="0" t="n">
        <f aca="false">B5987</f>
        <v>0.059154</v>
      </c>
      <c r="K5987" s="0" t="n">
        <f aca="false">100*(J5987/J$4)</f>
        <v>0.48981205985620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59154</v>
      </c>
      <c r="C5988" s="0" t="n">
        <v>0</v>
      </c>
      <c r="D5988" s="0" t="n">
        <v>850</v>
      </c>
      <c r="E5988" s="0" t="n">
        <v>848.986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8.986</v>
      </c>
      <c r="J5988" s="0" t="n">
        <f aca="false">B5988</f>
        <v>0.059154</v>
      </c>
      <c r="K5988" s="0" t="n">
        <f aca="false">100*(J5988/J$4)</f>
        <v>0.489812059856203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58998</v>
      </c>
      <c r="C5989" s="0" t="n">
        <v>0</v>
      </c>
      <c r="D5989" s="0" t="n">
        <v>850</v>
      </c>
      <c r="E5989" s="0" t="n">
        <v>848.983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8.983</v>
      </c>
      <c r="J5989" s="0" t="n">
        <f aca="false">B5989</f>
        <v>0.058998</v>
      </c>
      <c r="K5989" s="0" t="n">
        <f aca="false">100*(J5989/J$4)</f>
        <v>0.48852033518268</v>
      </c>
      <c r="L5989" s="0" t="n">
        <f aca="false">(J5989-J5988)/(I5989-I5988)</f>
        <v>0.0519999999992579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58998</v>
      </c>
      <c r="C5990" s="0" t="n">
        <v>0</v>
      </c>
      <c r="D5990" s="0" t="n">
        <v>850</v>
      </c>
      <c r="E5990" s="0" t="n">
        <v>848.97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8.975</v>
      </c>
      <c r="J5990" s="0" t="n">
        <f aca="false">B5990</f>
        <v>0.058998</v>
      </c>
      <c r="K5990" s="0" t="n">
        <f aca="false">100*(J5990/J$4)</f>
        <v>0.4885203351826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58998</v>
      </c>
      <c r="C5991" s="0" t="n">
        <v>0</v>
      </c>
      <c r="D5991" s="0" t="n">
        <v>850</v>
      </c>
      <c r="E5991" s="0" t="n">
        <v>848.97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8.971</v>
      </c>
      <c r="J5991" s="0" t="n">
        <f aca="false">B5991</f>
        <v>0.058998</v>
      </c>
      <c r="K5991" s="0" t="n">
        <f aca="false">100*(J5991/J$4)</f>
        <v>0.48852033518268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58998</v>
      </c>
      <c r="C5992" s="0" t="n">
        <v>0</v>
      </c>
      <c r="D5992" s="0" t="n">
        <v>850</v>
      </c>
      <c r="E5992" s="0" t="n">
        <v>848.96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8.965</v>
      </c>
      <c r="J5992" s="0" t="n">
        <f aca="false">B5992</f>
        <v>0.058998</v>
      </c>
      <c r="K5992" s="0" t="n">
        <f aca="false">100*(J5992/J$4)</f>
        <v>0.48852033518268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58998</v>
      </c>
      <c r="C5993" s="0" t="n">
        <v>0</v>
      </c>
      <c r="D5993" s="0" t="n">
        <v>850</v>
      </c>
      <c r="E5993" s="0" t="n">
        <v>848.96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8.962</v>
      </c>
      <c r="J5993" s="0" t="n">
        <f aca="false">B5993</f>
        <v>0.058998</v>
      </c>
      <c r="K5993" s="0" t="n">
        <f aca="false">100*(J5993/J$4)</f>
        <v>0.4885203351826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58998</v>
      </c>
      <c r="C5994" s="0" t="n">
        <v>0</v>
      </c>
      <c r="D5994" s="0" t="n">
        <v>850</v>
      </c>
      <c r="E5994" s="0" t="n">
        <v>848.95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8.959</v>
      </c>
      <c r="J5994" s="0" t="n">
        <f aca="false">B5994</f>
        <v>0.058998</v>
      </c>
      <c r="K5994" s="0" t="n">
        <f aca="false">100*(J5994/J$4)</f>
        <v>0.48852033518268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58998</v>
      </c>
      <c r="C5995" s="0" t="n">
        <v>0</v>
      </c>
      <c r="D5995" s="0" t="n">
        <v>850</v>
      </c>
      <c r="E5995" s="0" t="n">
        <v>848.963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8.963</v>
      </c>
      <c r="J5995" s="0" t="n">
        <f aca="false">B5995</f>
        <v>0.058998</v>
      </c>
      <c r="K5995" s="0" t="n">
        <f aca="false">100*(J5995/J$4)</f>
        <v>0.48852033518268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58998</v>
      </c>
      <c r="C5996" s="0" t="n">
        <v>0</v>
      </c>
      <c r="D5996" s="0" t="n">
        <v>850</v>
      </c>
      <c r="E5996" s="0" t="n">
        <v>848.962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8.962</v>
      </c>
      <c r="J5996" s="0" t="n">
        <f aca="false">B5996</f>
        <v>0.058998</v>
      </c>
      <c r="K5996" s="0" t="n">
        <f aca="false">100*(J5996/J$4)</f>
        <v>0.4885203351826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58998</v>
      </c>
      <c r="C5997" s="0" t="n">
        <v>0</v>
      </c>
      <c r="D5997" s="0" t="n">
        <v>850</v>
      </c>
      <c r="E5997" s="0" t="n">
        <v>848.95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8.953</v>
      </c>
      <c r="J5997" s="0" t="n">
        <f aca="false">B5997</f>
        <v>0.058998</v>
      </c>
      <c r="K5997" s="0" t="n">
        <f aca="false">100*(J5997/J$4)</f>
        <v>0.4885203351826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58998</v>
      </c>
      <c r="C5998" s="0" t="n">
        <v>0</v>
      </c>
      <c r="D5998" s="0" t="n">
        <v>850</v>
      </c>
      <c r="E5998" s="0" t="n">
        <v>848.947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8.947</v>
      </c>
      <c r="J5998" s="0" t="n">
        <f aca="false">B5998</f>
        <v>0.058998</v>
      </c>
      <c r="K5998" s="0" t="n">
        <f aca="false">100*(J5998/J$4)</f>
        <v>0.4885203351826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58998</v>
      </c>
      <c r="C5999" s="0" t="n">
        <v>0</v>
      </c>
      <c r="D5999" s="0" t="n">
        <v>850</v>
      </c>
      <c r="E5999" s="0" t="n">
        <v>848.939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8.939</v>
      </c>
      <c r="J5999" s="0" t="n">
        <f aca="false">B5999</f>
        <v>0.058998</v>
      </c>
      <c r="K5999" s="0" t="n">
        <f aca="false">100*(J5999/J$4)</f>
        <v>0.48852033518268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58998</v>
      </c>
      <c r="C6000" s="0" t="n">
        <v>0</v>
      </c>
      <c r="D6000" s="0" t="n">
        <v>850</v>
      </c>
      <c r="E6000" s="0" t="n">
        <v>848.933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8.933</v>
      </c>
      <c r="J6000" s="0" t="n">
        <f aca="false">B6000</f>
        <v>0.058998</v>
      </c>
      <c r="K6000" s="0" t="n">
        <f aca="false">100*(J6000/J$4)</f>
        <v>0.48852033518268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58998</v>
      </c>
      <c r="C6001" s="0" t="n">
        <v>0</v>
      </c>
      <c r="D6001" s="0" t="n">
        <v>850</v>
      </c>
      <c r="E6001" s="0" t="n">
        <v>848.921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8.921</v>
      </c>
      <c r="J6001" s="0" t="n">
        <f aca="false">B6001</f>
        <v>0.058998</v>
      </c>
      <c r="K6001" s="0" t="n">
        <f aca="false">100*(J6001/J$4)</f>
        <v>0.48852033518268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58998</v>
      </c>
      <c r="C6002" s="0" t="n">
        <v>0</v>
      </c>
      <c r="D6002" s="0" t="n">
        <v>850</v>
      </c>
      <c r="E6002" s="0" t="n">
        <v>848.914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8.914</v>
      </c>
      <c r="J6002" s="0" t="n">
        <f aca="false">B6002</f>
        <v>0.058998</v>
      </c>
      <c r="K6002" s="0" t="n">
        <f aca="false">100*(J6002/J$4)</f>
        <v>0.48852033518268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58998</v>
      </c>
      <c r="C6003" s="0" t="n">
        <v>0</v>
      </c>
      <c r="D6003" s="0" t="n">
        <v>850</v>
      </c>
      <c r="E6003" s="0" t="n">
        <v>848.92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8.92</v>
      </c>
      <c r="J6003" s="0" t="n">
        <f aca="false">B6003</f>
        <v>0.058998</v>
      </c>
      <c r="K6003" s="0" t="n">
        <f aca="false">100*(J6003/J$4)</f>
        <v>0.48852033518268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58998</v>
      </c>
      <c r="C6004" s="0" t="n">
        <v>0</v>
      </c>
      <c r="D6004" s="0" t="n">
        <v>850</v>
      </c>
      <c r="E6004" s="0" t="n">
        <v>848.92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8.927</v>
      </c>
      <c r="J6004" s="0" t="n">
        <f aca="false">B6004</f>
        <v>0.058998</v>
      </c>
      <c r="K6004" s="0" t="n">
        <f aca="false">100*(J6004/J$4)</f>
        <v>0.48852033518268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58998</v>
      </c>
      <c r="C6005" s="0" t="n">
        <v>0</v>
      </c>
      <c r="D6005" s="0" t="n">
        <v>850</v>
      </c>
      <c r="E6005" s="0" t="n">
        <v>848.926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8.926</v>
      </c>
      <c r="J6005" s="0" t="n">
        <f aca="false">B6005</f>
        <v>0.058998</v>
      </c>
      <c r="K6005" s="0" t="n">
        <f aca="false">100*(J6005/J$4)</f>
        <v>0.48852033518268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58998</v>
      </c>
      <c r="C6006" s="0" t="n">
        <v>0</v>
      </c>
      <c r="D6006" s="0" t="n">
        <v>850</v>
      </c>
      <c r="E6006" s="0" t="n">
        <v>848.918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8.918</v>
      </c>
      <c r="J6006" s="0" t="n">
        <f aca="false">B6006</f>
        <v>0.058998</v>
      </c>
      <c r="K6006" s="0" t="n">
        <f aca="false">100*(J6006/J$4)</f>
        <v>0.48852033518268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58841</v>
      </c>
      <c r="C6007" s="0" t="n">
        <v>0</v>
      </c>
      <c r="D6007" s="0" t="n">
        <v>850</v>
      </c>
      <c r="E6007" s="0" t="n">
        <v>848.9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8.91</v>
      </c>
      <c r="J6007" s="0" t="n">
        <f aca="false">B6007</f>
        <v>0.058841</v>
      </c>
      <c r="K6007" s="0" t="n">
        <f aca="false">100*(J6007/J$4)</f>
        <v>0.487220330222789</v>
      </c>
      <c r="L6007" s="0" t="n">
        <f aca="false">(J6007-J6006)/(I6007-I6006)</f>
        <v>0.0196249999999068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58998</v>
      </c>
      <c r="C6008" s="0" t="n">
        <v>0</v>
      </c>
      <c r="D6008" s="0" t="n">
        <v>850</v>
      </c>
      <c r="E6008" s="0" t="n">
        <v>848.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8.9</v>
      </c>
      <c r="J6008" s="0" t="n">
        <f aca="false">B6008</f>
        <v>0.058998</v>
      </c>
      <c r="K6008" s="0" t="n">
        <f aca="false">100*(J6008/J$4)</f>
        <v>0.48852033518268</v>
      </c>
      <c r="L6008" s="0" t="n">
        <f aca="false">(J6008-J6007)/(I6008-I6007)</f>
        <v>-0.0157000000000147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58998</v>
      </c>
      <c r="C6009" s="0" t="n">
        <v>0</v>
      </c>
      <c r="D6009" s="0" t="n">
        <v>850</v>
      </c>
      <c r="E6009" s="0" t="n">
        <v>848.884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8.884</v>
      </c>
      <c r="J6009" s="0" t="n">
        <f aca="false">B6009</f>
        <v>0.058998</v>
      </c>
      <c r="K6009" s="0" t="n">
        <f aca="false">100*(J6009/J$4)</f>
        <v>0.48852033518268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58998</v>
      </c>
      <c r="C6010" s="0" t="n">
        <v>0</v>
      </c>
      <c r="D6010" s="0" t="n">
        <v>850</v>
      </c>
      <c r="E6010" s="0" t="n">
        <v>848.876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8.876</v>
      </c>
      <c r="J6010" s="0" t="n">
        <f aca="false">B6010</f>
        <v>0.058998</v>
      </c>
      <c r="K6010" s="0" t="n">
        <f aca="false">100*(J6010/J$4)</f>
        <v>0.48852033518268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58998</v>
      </c>
      <c r="C6011" s="0" t="n">
        <v>0</v>
      </c>
      <c r="D6011" s="0" t="n">
        <v>850</v>
      </c>
      <c r="E6011" s="0" t="n">
        <v>848.881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8.881</v>
      </c>
      <c r="J6011" s="0" t="n">
        <f aca="false">B6011</f>
        <v>0.058998</v>
      </c>
      <c r="K6011" s="0" t="n">
        <f aca="false">100*(J6011/J$4)</f>
        <v>0.48852033518268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58998</v>
      </c>
      <c r="C6012" s="0" t="n">
        <v>0</v>
      </c>
      <c r="D6012" s="0" t="n">
        <v>850</v>
      </c>
      <c r="E6012" s="0" t="n">
        <v>848.875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8.875</v>
      </c>
      <c r="J6012" s="0" t="n">
        <f aca="false">B6012</f>
        <v>0.058998</v>
      </c>
      <c r="K6012" s="0" t="n">
        <f aca="false">100*(J6012/J$4)</f>
        <v>0.48852033518268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58998</v>
      </c>
      <c r="C6013" s="0" t="n">
        <v>0</v>
      </c>
      <c r="D6013" s="0" t="n">
        <v>850</v>
      </c>
      <c r="E6013" s="0" t="n">
        <v>848.881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8.881</v>
      </c>
      <c r="J6013" s="0" t="n">
        <f aca="false">B6013</f>
        <v>0.058998</v>
      </c>
      <c r="K6013" s="0" t="n">
        <f aca="false">100*(J6013/J$4)</f>
        <v>0.48852033518268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58998</v>
      </c>
      <c r="C6014" s="0" t="n">
        <v>0</v>
      </c>
      <c r="D6014" s="0" t="n">
        <v>850</v>
      </c>
      <c r="E6014" s="0" t="n">
        <v>848.88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8.881</v>
      </c>
      <c r="J6014" s="0" t="n">
        <f aca="false">B6014</f>
        <v>0.058998</v>
      </c>
      <c r="K6014" s="0" t="n">
        <f aca="false">100*(J6014/J$4)</f>
        <v>0.48852033518268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58998</v>
      </c>
      <c r="C6015" s="0" t="n">
        <v>0</v>
      </c>
      <c r="D6015" s="0" t="n">
        <v>850</v>
      </c>
      <c r="E6015" s="0" t="n">
        <v>848.88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8.883</v>
      </c>
      <c r="J6015" s="0" t="n">
        <f aca="false">B6015</f>
        <v>0.058998</v>
      </c>
      <c r="K6015" s="0" t="n">
        <f aca="false">100*(J6015/J$4)</f>
        <v>0.48852033518268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58998</v>
      </c>
      <c r="C6016" s="0" t="n">
        <v>0</v>
      </c>
      <c r="D6016" s="0" t="n">
        <v>850</v>
      </c>
      <c r="E6016" s="0" t="n">
        <v>848.876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8.876</v>
      </c>
      <c r="J6016" s="0" t="n">
        <f aca="false">B6016</f>
        <v>0.058998</v>
      </c>
      <c r="K6016" s="0" t="n">
        <f aca="false">100*(J6016/J$4)</f>
        <v>0.48852033518268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58998</v>
      </c>
      <c r="C6017" s="0" t="n">
        <v>0</v>
      </c>
      <c r="D6017" s="0" t="n">
        <v>850</v>
      </c>
      <c r="E6017" s="0" t="n">
        <v>848.87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8.871</v>
      </c>
      <c r="J6017" s="0" t="n">
        <f aca="false">B6017</f>
        <v>0.058998</v>
      </c>
      <c r="K6017" s="0" t="n">
        <f aca="false">100*(J6017/J$4)</f>
        <v>0.48852033518268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58998</v>
      </c>
      <c r="C6018" s="0" t="n">
        <v>0</v>
      </c>
      <c r="D6018" s="0" t="n">
        <v>850</v>
      </c>
      <c r="E6018" s="0" t="n">
        <v>848.867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8.867</v>
      </c>
      <c r="J6018" s="0" t="n">
        <f aca="false">B6018</f>
        <v>0.058998</v>
      </c>
      <c r="K6018" s="0" t="n">
        <f aca="false">100*(J6018/J$4)</f>
        <v>0.48852033518268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58998</v>
      </c>
      <c r="C6019" s="0" t="n">
        <v>0</v>
      </c>
      <c r="D6019" s="0" t="n">
        <v>850</v>
      </c>
      <c r="E6019" s="0" t="n">
        <v>848.867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8.867</v>
      </c>
      <c r="J6019" s="0" t="n">
        <f aca="false">B6019</f>
        <v>0.058998</v>
      </c>
      <c r="K6019" s="0" t="n">
        <f aca="false">100*(J6019/J$4)</f>
        <v>0.48852033518268</v>
      </c>
      <c r="L6019" s="0" t="e">
        <f aca="false">(J6019-J6018)/(I6019-I6018)</f>
        <v>#DIV/0!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58841</v>
      </c>
      <c r="C6020" s="0" t="n">
        <v>0</v>
      </c>
      <c r="D6020" s="0" t="n">
        <v>850</v>
      </c>
      <c r="E6020" s="0" t="n">
        <v>848.864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8.864</v>
      </c>
      <c r="J6020" s="0" t="n">
        <f aca="false">B6020</f>
        <v>0.058841</v>
      </c>
      <c r="K6020" s="0" t="n">
        <f aca="false">100*(J6020/J$4)</f>
        <v>0.487220330222789</v>
      </c>
      <c r="L6020" s="0" t="n">
        <f aca="false">(J6020-J6019)/(I6020-I6019)</f>
        <v>0.0523333333345723</v>
      </c>
      <c r="M6020" s="0" t="n">
        <f aca="false">AVERAGE(L6020:L6070)</f>
        <v>-0.000347843340337293</v>
      </c>
    </row>
    <row r="6021" customFormat="false" ht="12.75" hidden="false" customHeight="false" outlineLevel="0" collapsed="false">
      <c r="A6021" s="0" t="n">
        <v>100.266667</v>
      </c>
      <c r="B6021" s="0" t="n">
        <v>0.058841</v>
      </c>
      <c r="C6021" s="0" t="n">
        <v>0</v>
      </c>
      <c r="D6021" s="0" t="n">
        <v>850</v>
      </c>
      <c r="E6021" s="0" t="n">
        <v>848.85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8.856</v>
      </c>
      <c r="J6021" s="0" t="n">
        <f aca="false">B6021</f>
        <v>0.058841</v>
      </c>
      <c r="K6021" s="0" t="n">
        <f aca="false">100*(J6021/J$4)</f>
        <v>0.487220330222789</v>
      </c>
      <c r="L6021" s="0" t="n">
        <f aca="false">(J6021-J6020)/(I6021-I6020)</f>
        <v>-0</v>
      </c>
      <c r="M6021" s="0" t="n">
        <f aca="false">AVERAGE(L6021:L6071)</f>
        <v>-0.00151853615533528</v>
      </c>
    </row>
    <row r="6022" customFormat="false" ht="12.75" hidden="false" customHeight="false" outlineLevel="0" collapsed="false">
      <c r="A6022" s="0" t="n">
        <v>100.283333</v>
      </c>
      <c r="B6022" s="0" t="n">
        <v>0.058841</v>
      </c>
      <c r="C6022" s="0" t="n">
        <v>0</v>
      </c>
      <c r="D6022" s="0" t="n">
        <v>850</v>
      </c>
      <c r="E6022" s="0" t="n">
        <v>848.844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8.844</v>
      </c>
      <c r="J6022" s="0" t="n">
        <f aca="false">B6022</f>
        <v>0.058841</v>
      </c>
      <c r="K6022" s="0" t="n">
        <f aca="false">100*(J6022/J$4)</f>
        <v>0.487220330222789</v>
      </c>
      <c r="L6022" s="0" t="n">
        <f aca="false">(J6022-J6021)/(I6022-I6021)</f>
        <v>-0</v>
      </c>
      <c r="M6022" s="0" t="n">
        <f aca="false">AVERAGE(L6022:L6072)</f>
        <v>-0.00155304834068381</v>
      </c>
    </row>
    <row r="6023" customFormat="false" ht="12.75" hidden="false" customHeight="false" outlineLevel="0" collapsed="false">
      <c r="A6023" s="0" t="n">
        <v>100.3</v>
      </c>
      <c r="B6023" s="0" t="n">
        <v>0.058841</v>
      </c>
      <c r="C6023" s="0" t="n">
        <v>0</v>
      </c>
      <c r="D6023" s="0" t="n">
        <v>850</v>
      </c>
      <c r="E6023" s="0" t="n">
        <v>848.83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8.83</v>
      </c>
      <c r="J6023" s="0" t="n">
        <f aca="false">B6023</f>
        <v>0.058841</v>
      </c>
      <c r="K6023" s="0" t="n">
        <f aca="false">100*(J6023/J$4)</f>
        <v>0.487220330222789</v>
      </c>
      <c r="L6023" s="0" t="n">
        <f aca="false">(J6023-J6022)/(I6023-I6022)</f>
        <v>-0</v>
      </c>
      <c r="M6023" s="0" t="n">
        <f aca="false">AVERAGE(L6023:L6073)</f>
        <v>-0.00158916574395553</v>
      </c>
    </row>
    <row r="6024" customFormat="false" ht="12.75" hidden="false" customHeight="false" outlineLevel="0" collapsed="false">
      <c r="A6024" s="0" t="n">
        <v>100.316667</v>
      </c>
      <c r="B6024" s="0" t="n">
        <v>0.058841</v>
      </c>
      <c r="C6024" s="0" t="n">
        <v>0</v>
      </c>
      <c r="D6024" s="0" t="n">
        <v>850</v>
      </c>
      <c r="E6024" s="0" t="n">
        <v>848.82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8.82</v>
      </c>
      <c r="J6024" s="0" t="n">
        <f aca="false">B6024</f>
        <v>0.058841</v>
      </c>
      <c r="K6024" s="0" t="n">
        <f aca="false">100*(J6024/J$4)</f>
        <v>0.487220330222789</v>
      </c>
      <c r="L6024" s="0" t="n">
        <f aca="false">(J6024-J6023)/(I6024-I6023)</f>
        <v>-0</v>
      </c>
      <c r="M6024" s="0" t="n">
        <f aca="false">AVERAGE(L6024:L6074)</f>
        <v>-0.00162700302357352</v>
      </c>
    </row>
    <row r="6025" customFormat="false" ht="12.75" hidden="false" customHeight="false" outlineLevel="0" collapsed="false">
      <c r="A6025" s="0" t="n">
        <v>100.333333</v>
      </c>
      <c r="B6025" s="0" t="n">
        <v>0.058841</v>
      </c>
      <c r="C6025" s="0" t="n">
        <v>0</v>
      </c>
      <c r="D6025" s="0" t="n">
        <v>850</v>
      </c>
      <c r="E6025" s="0" t="n">
        <v>848.815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8.815</v>
      </c>
      <c r="J6025" s="0" t="n">
        <f aca="false">B6025</f>
        <v>0.058841</v>
      </c>
      <c r="K6025" s="0" t="n">
        <f aca="false">100*(J6025/J$4)</f>
        <v>0.487220330222789</v>
      </c>
      <c r="L6025" s="0" t="n">
        <f aca="false">(J6025-J6024)/(I6025-I6024)</f>
        <v>-0</v>
      </c>
      <c r="M6025" s="0" t="n">
        <f aca="false">AVERAGE(L6025:L6075)</f>
        <v>-0.00166668602414848</v>
      </c>
    </row>
    <row r="6026" customFormat="false" ht="12.75" hidden="false" customHeight="false" outlineLevel="0" collapsed="false">
      <c r="A6026" s="0" t="n">
        <v>100.35</v>
      </c>
      <c r="B6026" s="0" t="n">
        <v>0.058841</v>
      </c>
      <c r="C6026" s="0" t="n">
        <v>0</v>
      </c>
      <c r="D6026" s="0" t="n">
        <v>850</v>
      </c>
      <c r="E6026" s="0" t="n">
        <v>848.818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8.818</v>
      </c>
      <c r="J6026" s="0" t="n">
        <f aca="false">B6026</f>
        <v>0.058841</v>
      </c>
      <c r="K6026" s="0" t="n">
        <f aca="false">100*(J6026/J$4)</f>
        <v>0.487220330222789</v>
      </c>
      <c r="L6026" s="0" t="n">
        <f aca="false">(J6026-J6025)/(I6026-I6025)</f>
        <v>0</v>
      </c>
      <c r="M6026" s="0" t="n">
        <f aca="false">AVERAGE(L6026:L6076)</f>
        <v>-0.00170835317475219</v>
      </c>
    </row>
    <row r="6027" customFormat="false" ht="12.75" hidden="false" customHeight="false" outlineLevel="0" collapsed="false">
      <c r="A6027" s="0" t="n">
        <v>100.366667</v>
      </c>
      <c r="B6027" s="0" t="n">
        <v>0.058841</v>
      </c>
      <c r="C6027" s="0" t="n">
        <v>0</v>
      </c>
      <c r="D6027" s="0" t="n">
        <v>850</v>
      </c>
      <c r="E6027" s="0" t="n">
        <v>848.823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8.823</v>
      </c>
      <c r="J6027" s="0" t="n">
        <f aca="false">B6027</f>
        <v>0.058841</v>
      </c>
      <c r="K6027" s="0" t="n">
        <f aca="false">100*(J6027/J$4)</f>
        <v>0.487220330222789</v>
      </c>
      <c r="L6027" s="0" t="n">
        <f aca="false">(J6027-J6026)/(I6027-I6026)</f>
        <v>0</v>
      </c>
      <c r="M6027" s="0" t="n">
        <f aca="false">AVERAGE(L6027:L6077)</f>
        <v>-0.00175215710230994</v>
      </c>
    </row>
    <row r="6028" customFormat="false" ht="12.75" hidden="false" customHeight="false" outlineLevel="0" collapsed="false">
      <c r="A6028" s="0" t="n">
        <v>100.383333</v>
      </c>
      <c r="B6028" s="0" t="n">
        <v>0.058841</v>
      </c>
      <c r="C6028" s="0" t="n">
        <v>0</v>
      </c>
      <c r="D6028" s="0" t="n">
        <v>850</v>
      </c>
      <c r="E6028" s="0" t="n">
        <v>848.81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8.819</v>
      </c>
      <c r="J6028" s="0" t="n">
        <f aca="false">B6028</f>
        <v>0.058841</v>
      </c>
      <c r="K6028" s="0" t="n">
        <f aca="false">100*(J6028/J$4)</f>
        <v>0.487220330222789</v>
      </c>
      <c r="L6028" s="0" t="n">
        <f aca="false">(J6028-J6027)/(I6028-I6027)</f>
        <v>-0</v>
      </c>
      <c r="M6028" s="0" t="n">
        <f aca="false">AVERAGE(L6028:L6078)</f>
        <v>-0.00179826649973915</v>
      </c>
    </row>
    <row r="6029" customFormat="false" ht="12.75" hidden="false" customHeight="false" outlineLevel="0" collapsed="false">
      <c r="A6029" s="0" t="n">
        <v>100.4</v>
      </c>
      <c r="B6029" s="0" t="n">
        <v>0.058685</v>
      </c>
      <c r="C6029" s="0" t="n">
        <v>0</v>
      </c>
      <c r="D6029" s="0" t="n">
        <v>850</v>
      </c>
      <c r="E6029" s="0" t="n">
        <v>848.81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8.81</v>
      </c>
      <c r="J6029" s="0" t="n">
        <f aca="false">B6029</f>
        <v>0.058685</v>
      </c>
      <c r="K6029" s="0" t="n">
        <f aca="false">100*(J6029/J$4)</f>
        <v>0.485928605549266</v>
      </c>
      <c r="L6029" s="0" t="n">
        <f aca="false">(J6029-J6028)/(I6029-I6028)</f>
        <v>0.0173333333333049</v>
      </c>
      <c r="M6029" s="0" t="n">
        <f aca="false">AVERAGE(L6029:L6079)</f>
        <v>-0.0018468682970294</v>
      </c>
    </row>
    <row r="6030" customFormat="false" ht="12.75" hidden="false" customHeight="false" outlineLevel="0" collapsed="false">
      <c r="A6030" s="0" t="n">
        <v>100.416667</v>
      </c>
      <c r="B6030" s="0" t="n">
        <v>0.058841</v>
      </c>
      <c r="C6030" s="0" t="n">
        <v>0</v>
      </c>
      <c r="D6030" s="0" t="n">
        <v>850</v>
      </c>
      <c r="E6030" s="0" t="n">
        <v>848.8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8.8</v>
      </c>
      <c r="J6030" s="0" t="n">
        <f aca="false">B6030</f>
        <v>0.058841</v>
      </c>
      <c r="K6030" s="0" t="n">
        <f aca="false">100*(J6030/J$4)</f>
        <v>0.487220330222789</v>
      </c>
      <c r="L6030" s="0" t="n">
        <f aca="false">(J6030-J6029)/(I6030-I6029)</f>
        <v>-0.0156000000000138</v>
      </c>
      <c r="M6030" s="0" t="n">
        <f aca="false">AVERAGE(L6030:L6080)</f>
        <v>-0.0023796516756498</v>
      </c>
    </row>
    <row r="6031" customFormat="false" ht="12.75" hidden="false" customHeight="false" outlineLevel="0" collapsed="false">
      <c r="A6031" s="0" t="n">
        <v>100.433333</v>
      </c>
      <c r="B6031" s="0" t="n">
        <v>0.058841</v>
      </c>
      <c r="C6031" s="0" t="n">
        <v>0</v>
      </c>
      <c r="D6031" s="0" t="n">
        <v>850</v>
      </c>
      <c r="E6031" s="0" t="n">
        <v>848.79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8.791</v>
      </c>
      <c r="J6031" s="0" t="n">
        <f aca="false">B6031</f>
        <v>0.058841</v>
      </c>
      <c r="K6031" s="0" t="n">
        <f aca="false">100*(J6031/J$4)</f>
        <v>0.487220330222789</v>
      </c>
      <c r="L6031" s="0" t="n">
        <f aca="false">(J6031-J6030)/(I6031-I6030)</f>
        <v>-0</v>
      </c>
      <c r="M6031" s="0" t="n">
        <f aca="false">AVERAGE(L6031:L6081)</f>
        <v>-0.00200192743781082</v>
      </c>
    </row>
    <row r="6032" customFormat="false" ht="12.75" hidden="false" customHeight="false" outlineLevel="0" collapsed="false">
      <c r="A6032" s="0" t="n">
        <v>100.45</v>
      </c>
      <c r="B6032" s="0" t="n">
        <v>0.058841</v>
      </c>
      <c r="C6032" s="0" t="n">
        <v>0</v>
      </c>
      <c r="D6032" s="0" t="n">
        <v>850</v>
      </c>
      <c r="E6032" s="0" t="n">
        <v>848.78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8.784</v>
      </c>
      <c r="J6032" s="0" t="n">
        <f aca="false">B6032</f>
        <v>0.058841</v>
      </c>
      <c r="K6032" s="0" t="n">
        <f aca="false">100*(J6032/J$4)</f>
        <v>0.487220330222789</v>
      </c>
      <c r="L6032" s="0" t="n">
        <f aca="false">(J6032-J6031)/(I6032-I6031)</f>
        <v>-0</v>
      </c>
      <c r="M6032" s="0" t="n">
        <f aca="false">AVERAGE(L6032:L6082)</f>
        <v>-0.00206080765656997</v>
      </c>
    </row>
    <row r="6033" customFormat="false" ht="12.75" hidden="false" customHeight="false" outlineLevel="0" collapsed="false">
      <c r="A6033" s="0" t="n">
        <v>100.466667</v>
      </c>
      <c r="B6033" s="0" t="n">
        <v>0.058841</v>
      </c>
      <c r="C6033" s="0" t="n">
        <v>0</v>
      </c>
      <c r="D6033" s="0" t="n">
        <v>850</v>
      </c>
      <c r="E6033" s="0" t="n">
        <v>848.778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8.778</v>
      </c>
      <c r="J6033" s="0" t="n">
        <f aca="false">B6033</f>
        <v>0.058841</v>
      </c>
      <c r="K6033" s="0" t="n">
        <f aca="false">100*(J6033/J$4)</f>
        <v>0.487220330222789</v>
      </c>
      <c r="L6033" s="0" t="n">
        <f aca="false">(J6033-J6032)/(I6033-I6032)</f>
        <v>-0</v>
      </c>
      <c r="M6033" s="0" t="n">
        <f aca="false">AVERAGE(L6033:L6083)</f>
        <v>-0.00212325637343572</v>
      </c>
    </row>
    <row r="6034" customFormat="false" ht="12.75" hidden="false" customHeight="false" outlineLevel="0" collapsed="false">
      <c r="A6034" s="0" t="n">
        <v>100.483333</v>
      </c>
      <c r="B6034" s="0" t="n">
        <v>0.058841</v>
      </c>
      <c r="C6034" s="0" t="n">
        <v>0</v>
      </c>
      <c r="D6034" s="0" t="n">
        <v>850</v>
      </c>
      <c r="E6034" s="0" t="n">
        <v>848.77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8.777</v>
      </c>
      <c r="J6034" s="0" t="n">
        <f aca="false">B6034</f>
        <v>0.058841</v>
      </c>
      <c r="K6034" s="0" t="n">
        <f aca="false">100*(J6034/J$4)</f>
        <v>0.487220330222789</v>
      </c>
      <c r="L6034" s="0" t="n">
        <f aca="false">(J6034-J6033)/(I6034-I6033)</f>
        <v>-0</v>
      </c>
      <c r="M6034" s="0" t="n">
        <f aca="false">AVERAGE(L6034:L6084)</f>
        <v>-0.00218960813510559</v>
      </c>
    </row>
    <row r="6035" customFormat="false" ht="12.75" hidden="false" customHeight="false" outlineLevel="0" collapsed="false">
      <c r="A6035" s="0" t="n">
        <v>100.5</v>
      </c>
      <c r="B6035" s="0" t="n">
        <v>0.058685</v>
      </c>
      <c r="C6035" s="0" t="n">
        <v>0</v>
      </c>
      <c r="D6035" s="0" t="n">
        <v>850</v>
      </c>
      <c r="E6035" s="0" t="n">
        <v>848.77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8.775</v>
      </c>
      <c r="J6035" s="0" t="n">
        <f aca="false">B6035</f>
        <v>0.058685</v>
      </c>
      <c r="K6035" s="0" t="n">
        <f aca="false">100*(J6035/J$4)</f>
        <v>0.485928605549266</v>
      </c>
      <c r="L6035" s="0" t="n">
        <f aca="false">(J6035-J6034)/(I6035-I6034)</f>
        <v>0.0779999999974089</v>
      </c>
      <c r="M6035" s="0" t="n">
        <f aca="false">AVERAGE(L6035:L6085)</f>
        <v>-0.00226024065559287</v>
      </c>
    </row>
    <row r="6036" customFormat="false" ht="12.75" hidden="false" customHeight="false" outlineLevel="0" collapsed="false">
      <c r="A6036" s="0" t="n">
        <v>100.516667</v>
      </c>
      <c r="B6036" s="0" t="n">
        <v>0.058685</v>
      </c>
      <c r="C6036" s="0" t="n">
        <v>0</v>
      </c>
      <c r="D6036" s="0" t="n">
        <v>850</v>
      </c>
      <c r="E6036" s="0" t="n">
        <v>848.77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8.772</v>
      </c>
      <c r="J6036" s="0" t="n">
        <f aca="false">B6036</f>
        <v>0.058685</v>
      </c>
      <c r="K6036" s="0" t="n">
        <f aca="false">100*(J6036/J$4)</f>
        <v>0.485928605549266</v>
      </c>
      <c r="L6036" s="0" t="n">
        <f aca="false">(J6036-J6035)/(I6036-I6035)</f>
        <v>-0</v>
      </c>
      <c r="M6036" s="0" t="n">
        <f aca="false">AVERAGE(L6036:L6086)</f>
        <v>-0.00493558201069292</v>
      </c>
    </row>
    <row r="6037" customFormat="false" ht="12.75" hidden="false" customHeight="false" outlineLevel="0" collapsed="false">
      <c r="A6037" s="0" t="n">
        <v>100.533333</v>
      </c>
      <c r="B6037" s="0" t="n">
        <v>0.058685</v>
      </c>
      <c r="C6037" s="0" t="n">
        <v>0</v>
      </c>
      <c r="D6037" s="0" t="n">
        <v>850</v>
      </c>
      <c r="E6037" s="0" t="n">
        <v>848.77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8.776</v>
      </c>
      <c r="J6037" s="0" t="n">
        <f aca="false">B6037</f>
        <v>0.058685</v>
      </c>
      <c r="K6037" s="0" t="n">
        <f aca="false">100*(J6037/J$4)</f>
        <v>0.485928605549266</v>
      </c>
      <c r="L6037" s="0" t="n">
        <f aca="false">(J6037-J6036)/(I6037-I6036)</f>
        <v>0</v>
      </c>
      <c r="M6037" s="0" t="n">
        <f aca="false">AVERAGE(L6037:L6087)</f>
        <v>-0.00510577449382027</v>
      </c>
    </row>
    <row r="6038" customFormat="false" ht="12.75" hidden="false" customHeight="false" outlineLevel="0" collapsed="false">
      <c r="A6038" s="0" t="n">
        <v>100.55</v>
      </c>
      <c r="B6038" s="0" t="n">
        <v>0.058685</v>
      </c>
      <c r="C6038" s="0" t="n">
        <v>0</v>
      </c>
      <c r="D6038" s="0" t="n">
        <v>850</v>
      </c>
      <c r="E6038" s="0" t="n">
        <v>848.7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8.78</v>
      </c>
      <c r="J6038" s="0" t="n">
        <f aca="false">B6038</f>
        <v>0.058685</v>
      </c>
      <c r="K6038" s="0" t="n">
        <f aca="false">100*(J6038/J$4)</f>
        <v>0.485928605549266</v>
      </c>
      <c r="L6038" s="0" t="n">
        <f aca="false">(J6038-J6037)/(I6038-I6037)</f>
        <v>0</v>
      </c>
      <c r="M6038" s="0" t="n">
        <f aca="false">AVERAGE(L6038:L6088)</f>
        <v>-0.00528812358288528</v>
      </c>
    </row>
    <row r="6039" customFormat="false" ht="12.75" hidden="false" customHeight="false" outlineLevel="0" collapsed="false">
      <c r="A6039" s="0" t="n">
        <v>100.566667</v>
      </c>
      <c r="B6039" s="0" t="n">
        <v>0.058685</v>
      </c>
      <c r="C6039" s="0" t="n">
        <v>0</v>
      </c>
      <c r="D6039" s="0" t="n">
        <v>850</v>
      </c>
      <c r="E6039" s="0" t="n">
        <v>848.793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8.793</v>
      </c>
      <c r="J6039" s="0" t="n">
        <f aca="false">B6039</f>
        <v>0.058685</v>
      </c>
      <c r="K6039" s="0" t="n">
        <f aca="false">100*(J6039/J$4)</f>
        <v>0.485928605549266</v>
      </c>
      <c r="L6039" s="0" t="n">
        <f aca="false">(J6039-J6038)/(I6039-I6038)</f>
        <v>0</v>
      </c>
      <c r="M6039" s="0" t="n">
        <f aca="false">AVERAGE(L6039:L6089)</f>
        <v>-0.00548398001188103</v>
      </c>
    </row>
    <row r="6040" customFormat="false" ht="12.75" hidden="false" customHeight="false" outlineLevel="0" collapsed="false">
      <c r="A6040" s="0" t="n">
        <v>100.583333</v>
      </c>
      <c r="B6040" s="0" t="n">
        <v>0.058685</v>
      </c>
      <c r="C6040" s="0" t="n">
        <v>0</v>
      </c>
      <c r="D6040" s="0" t="n">
        <v>850</v>
      </c>
      <c r="E6040" s="0" t="n">
        <v>848.79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8.797</v>
      </c>
      <c r="J6040" s="0" t="n">
        <f aca="false">B6040</f>
        <v>0.058685</v>
      </c>
      <c r="K6040" s="0" t="n">
        <f aca="false">100*(J6040/J$4)</f>
        <v>0.485928605549266</v>
      </c>
      <c r="L6040" s="0" t="n">
        <f aca="false">(J6040-J6039)/(I6040-I6039)</f>
        <v>0</v>
      </c>
      <c r="M6040" s="0" t="n">
        <f aca="false">AVERAGE(L6040:L6090)</f>
        <v>-0.0056949023200303</v>
      </c>
    </row>
    <row r="6041" customFormat="false" ht="12.75" hidden="false" customHeight="false" outlineLevel="0" collapsed="false">
      <c r="A6041" s="0" t="n">
        <v>100.6</v>
      </c>
      <c r="B6041" s="0" t="n">
        <v>0.058685</v>
      </c>
      <c r="C6041" s="0" t="n">
        <v>0</v>
      </c>
      <c r="D6041" s="0" t="n">
        <v>850</v>
      </c>
      <c r="E6041" s="0" t="n">
        <v>848.784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8.784</v>
      </c>
      <c r="J6041" s="0" t="n">
        <f aca="false">B6041</f>
        <v>0.058685</v>
      </c>
      <c r="K6041" s="0" t="n">
        <f aca="false">100*(J6041/J$4)</f>
        <v>0.485928605549266</v>
      </c>
      <c r="L6041" s="0" t="n">
        <f aca="false">(J6041-J6040)/(I6041-I6040)</f>
        <v>-0</v>
      </c>
      <c r="M6041" s="0" t="n">
        <f aca="false">AVERAGE(L6041:L6091)</f>
        <v>-0.00592269841283151</v>
      </c>
    </row>
    <row r="6042" customFormat="false" ht="12.75" hidden="false" customHeight="false" outlineLevel="0" collapsed="false">
      <c r="A6042" s="0" t="n">
        <v>100.616667</v>
      </c>
      <c r="B6042" s="0" t="n">
        <v>0.058685</v>
      </c>
      <c r="C6042" s="0" t="n">
        <v>0</v>
      </c>
      <c r="D6042" s="0" t="n">
        <v>850</v>
      </c>
      <c r="E6042" s="0" t="n">
        <v>848.7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8.774</v>
      </c>
      <c r="J6042" s="0" t="n">
        <f aca="false">B6042</f>
        <v>0.058685</v>
      </c>
      <c r="K6042" s="0" t="n">
        <f aca="false">100*(J6042/J$4)</f>
        <v>0.485928605549266</v>
      </c>
      <c r="L6042" s="0" t="n">
        <f aca="false">(J6042-J6041)/(I6042-I6041)</f>
        <v>-0</v>
      </c>
      <c r="M6042" s="0" t="n">
        <f aca="false">AVERAGE(L6042:L6092)</f>
        <v>-0.00616947751336616</v>
      </c>
    </row>
    <row r="6043" customFormat="false" ht="12.75" hidden="false" customHeight="false" outlineLevel="0" collapsed="false">
      <c r="A6043" s="0" t="n">
        <v>100.633333</v>
      </c>
      <c r="B6043" s="0" t="n">
        <v>0.058841</v>
      </c>
      <c r="C6043" s="0" t="n">
        <v>0</v>
      </c>
      <c r="D6043" s="0" t="n">
        <v>850</v>
      </c>
      <c r="E6043" s="0" t="n">
        <v>848.772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8.772</v>
      </c>
      <c r="J6043" s="0" t="n">
        <f aca="false">B6043</f>
        <v>0.058841</v>
      </c>
      <c r="K6043" s="0" t="n">
        <f aca="false">100*(J6043/J$4)</f>
        <v>0.487220330222789</v>
      </c>
      <c r="L6043" s="0" t="n">
        <f aca="false">(J6043-J6042)/(I6043-I6042)</f>
        <v>-0.0780000000018427</v>
      </c>
      <c r="M6043" s="0" t="n">
        <f aca="false">AVERAGE(L6043:L6093)</f>
        <v>-0.00643771566612121</v>
      </c>
    </row>
    <row r="6044" customFormat="false" ht="12.75" hidden="false" customHeight="false" outlineLevel="0" collapsed="false">
      <c r="A6044" s="0" t="n">
        <v>100.65</v>
      </c>
      <c r="B6044" s="0" t="n">
        <v>0.058685</v>
      </c>
      <c r="C6044" s="0" t="n">
        <v>0</v>
      </c>
      <c r="D6044" s="0" t="n">
        <v>850</v>
      </c>
      <c r="E6044" s="0" t="n">
        <v>848.77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8.775</v>
      </c>
      <c r="J6044" s="0" t="n">
        <f aca="false">B6044</f>
        <v>0.058685</v>
      </c>
      <c r="K6044" s="0" t="n">
        <f aca="false">100*(J6044/J$4)</f>
        <v>0.485928605549266</v>
      </c>
      <c r="L6044" s="0" t="n">
        <f aca="false">(J6044-J6043)/(I6044-I6043)</f>
        <v>-0.0520000000012284</v>
      </c>
      <c r="M6044" s="0" t="n">
        <f aca="false">AVERAGE(L6044:L6094)</f>
        <v>-0.00318488455995205</v>
      </c>
    </row>
    <row r="6045" customFormat="false" ht="12.75" hidden="false" customHeight="false" outlineLevel="0" collapsed="false">
      <c r="A6045" s="0" t="n">
        <v>100.666667</v>
      </c>
      <c r="B6045" s="0" t="n">
        <v>0.058685</v>
      </c>
      <c r="C6045" s="0" t="n">
        <v>0</v>
      </c>
      <c r="D6045" s="0" t="n">
        <v>850</v>
      </c>
      <c r="E6045" s="0" t="n">
        <v>848.77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8.779</v>
      </c>
      <c r="J6045" s="0" t="n">
        <f aca="false">B6045</f>
        <v>0.058685</v>
      </c>
      <c r="K6045" s="0" t="n">
        <f aca="false">100*(J6045/J$4)</f>
        <v>0.485928605549266</v>
      </c>
      <c r="L6045" s="0" t="n">
        <f aca="false">(J6045-J6044)/(I6045-I6044)</f>
        <v>0</v>
      </c>
      <c r="M6045" s="0" t="n">
        <f aca="false">AVERAGE(L6045:L6095)</f>
        <v>-0.0008603552532246</v>
      </c>
    </row>
    <row r="6046" customFormat="false" ht="12.75" hidden="false" customHeight="false" outlineLevel="0" collapsed="false">
      <c r="A6046" s="0" t="n">
        <v>100.683333</v>
      </c>
      <c r="B6046" s="0" t="n">
        <v>0.058685</v>
      </c>
      <c r="C6046" s="0" t="n">
        <v>0</v>
      </c>
      <c r="D6046" s="0" t="n">
        <v>850</v>
      </c>
      <c r="E6046" s="0" t="n">
        <v>848.79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8.793</v>
      </c>
      <c r="J6046" s="0" t="n">
        <f aca="false">B6046</f>
        <v>0.058685</v>
      </c>
      <c r="K6046" s="0" t="n">
        <f aca="false">100*(J6046/J$4)</f>
        <v>0.485928605549266</v>
      </c>
      <c r="L6046" s="0" t="n">
        <f aca="false">(J6046-J6045)/(I6046-I6045)</f>
        <v>0</v>
      </c>
      <c r="M6046" s="0" t="n">
        <f aca="false">AVERAGE(L6046:L6096)</f>
        <v>-0.00090337301588583</v>
      </c>
    </row>
    <row r="6047" customFormat="false" ht="12.75" hidden="false" customHeight="false" outlineLevel="0" collapsed="false">
      <c r="A6047" s="0" t="n">
        <v>100.7</v>
      </c>
      <c r="B6047" s="0" t="n">
        <v>0.058685</v>
      </c>
      <c r="C6047" s="0" t="n">
        <v>0</v>
      </c>
      <c r="D6047" s="0" t="n">
        <v>850</v>
      </c>
      <c r="E6047" s="0" t="n">
        <v>848.80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8.802</v>
      </c>
      <c r="J6047" s="0" t="n">
        <f aca="false">B6047</f>
        <v>0.058685</v>
      </c>
      <c r="K6047" s="0" t="n">
        <f aca="false">100*(J6047/J$4)</f>
        <v>0.485928605549266</v>
      </c>
      <c r="L6047" s="0" t="n">
        <f aca="false">(J6047-J6046)/(I6047-I6046)</f>
        <v>0</v>
      </c>
      <c r="M6047" s="0" t="n">
        <f aca="false">AVERAGE(L6047:L6097)</f>
        <v>-0.000950918964090348</v>
      </c>
    </row>
    <row r="6048" customFormat="false" ht="12.75" hidden="false" customHeight="false" outlineLevel="0" collapsed="false">
      <c r="A6048" s="0" t="n">
        <v>100.716667</v>
      </c>
      <c r="B6048" s="0" t="n">
        <v>0.058685</v>
      </c>
      <c r="C6048" s="0" t="n">
        <v>0</v>
      </c>
      <c r="D6048" s="0" t="n">
        <v>850</v>
      </c>
      <c r="E6048" s="0" t="n">
        <v>848.80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8.809</v>
      </c>
      <c r="J6048" s="0" t="n">
        <f aca="false">B6048</f>
        <v>0.058685</v>
      </c>
      <c r="K6048" s="0" t="n">
        <f aca="false">100*(J6048/J$4)</f>
        <v>0.485928605549266</v>
      </c>
      <c r="L6048" s="0" t="n">
        <f aca="false">(J6048-J6047)/(I6048-I6047)</f>
        <v>0</v>
      </c>
      <c r="M6048" s="0" t="n">
        <f aca="false">AVERAGE(L6048:L6098)</f>
        <v>-0.0010037477954287</v>
      </c>
    </row>
    <row r="6049" customFormat="false" ht="12.75" hidden="false" customHeight="false" outlineLevel="0" collapsed="false">
      <c r="A6049" s="0" t="n">
        <v>100.733333</v>
      </c>
      <c r="B6049" s="0" t="n">
        <v>0.058685</v>
      </c>
      <c r="C6049" s="0" t="n">
        <v>0</v>
      </c>
      <c r="D6049" s="0" t="n">
        <v>850</v>
      </c>
      <c r="E6049" s="0" t="n">
        <v>848.812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8.812</v>
      </c>
      <c r="J6049" s="0" t="n">
        <f aca="false">B6049</f>
        <v>0.058685</v>
      </c>
      <c r="K6049" s="0" t="n">
        <f aca="false">100*(J6049/J$4)</f>
        <v>0.485928605549266</v>
      </c>
      <c r="L6049" s="0" t="n">
        <f aca="false">(J6049-J6048)/(I6049-I6048)</f>
        <v>0</v>
      </c>
      <c r="M6049" s="0" t="n">
        <f aca="false">AVERAGE(L6049:L6099)</f>
        <v>-0.00106279178339509</v>
      </c>
    </row>
    <row r="6050" customFormat="false" ht="12.75" hidden="false" customHeight="false" outlineLevel="0" collapsed="false">
      <c r="A6050" s="0" t="n">
        <v>100.75</v>
      </c>
      <c r="B6050" s="0" t="n">
        <v>0.058685</v>
      </c>
      <c r="C6050" s="0" t="n">
        <v>0</v>
      </c>
      <c r="D6050" s="0" t="n">
        <v>850</v>
      </c>
      <c r="E6050" s="0" t="n">
        <v>848.81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8.81</v>
      </c>
      <c r="J6050" s="0" t="n">
        <f aca="false">B6050</f>
        <v>0.058685</v>
      </c>
      <c r="K6050" s="0" t="n">
        <f aca="false">100*(J6050/J$4)</f>
        <v>0.485928605549266</v>
      </c>
      <c r="L6050" s="0" t="n">
        <f aca="false">(J6050-J6049)/(I6050-I6049)</f>
        <v>-0</v>
      </c>
      <c r="M6050" s="0" t="n">
        <f aca="false">AVERAGE(L6050:L6100)</f>
        <v>-0.00112921626985729</v>
      </c>
    </row>
    <row r="6051" customFormat="false" ht="12.75" hidden="false" customHeight="false" outlineLevel="0" collapsed="false">
      <c r="A6051" s="0" t="n">
        <v>100.766667</v>
      </c>
      <c r="B6051" s="0" t="n">
        <v>0.058685</v>
      </c>
      <c r="C6051" s="0" t="n">
        <v>0</v>
      </c>
      <c r="D6051" s="0" t="n">
        <v>850</v>
      </c>
      <c r="E6051" s="0" t="n">
        <v>848.809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8.809</v>
      </c>
      <c r="J6051" s="0" t="n">
        <f aca="false">B6051</f>
        <v>0.058685</v>
      </c>
      <c r="K6051" s="0" t="n">
        <f aca="false">100*(J6051/J$4)</f>
        <v>0.485928605549266</v>
      </c>
      <c r="L6051" s="0" t="n">
        <f aca="false">(J6051-J6050)/(I6051-I6050)</f>
        <v>-0</v>
      </c>
      <c r="M6051" s="0" t="n">
        <f aca="false">AVERAGE(L6051:L6101)</f>
        <v>-0.00120449735451444</v>
      </c>
    </row>
    <row r="6052" customFormat="false" ht="12.75" hidden="false" customHeight="false" outlineLevel="0" collapsed="false">
      <c r="A6052" s="0" t="n">
        <v>100.783333</v>
      </c>
      <c r="B6052" s="0" t="n">
        <v>0.058685</v>
      </c>
      <c r="C6052" s="0" t="n">
        <v>0</v>
      </c>
      <c r="D6052" s="0" t="n">
        <v>850</v>
      </c>
      <c r="E6052" s="0" t="n">
        <v>848.807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8.807</v>
      </c>
      <c r="J6052" s="0" t="n">
        <f aca="false">B6052</f>
        <v>0.058685</v>
      </c>
      <c r="K6052" s="0" t="n">
        <f aca="false">100*(J6052/J$4)</f>
        <v>0.485928605549266</v>
      </c>
      <c r="L6052" s="0" t="n">
        <f aca="false">(J6052-J6051)/(I6052-I6051)</f>
        <v>-0</v>
      </c>
      <c r="M6052" s="0" t="n">
        <f aca="false">AVERAGE(L6052:L6102)</f>
        <v>-0.0012905328798369</v>
      </c>
    </row>
    <row r="6053" customFormat="false" ht="12.75" hidden="false" customHeight="false" outlineLevel="0" collapsed="false">
      <c r="A6053" s="0" t="n">
        <v>100.8</v>
      </c>
      <c r="B6053" s="0" t="n">
        <v>0.058685</v>
      </c>
      <c r="C6053" s="0" t="n">
        <v>0</v>
      </c>
      <c r="D6053" s="0" t="n">
        <v>850</v>
      </c>
      <c r="E6053" s="0" t="n">
        <v>848.808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8.808</v>
      </c>
      <c r="J6053" s="0" t="n">
        <f aca="false">B6053</f>
        <v>0.058685</v>
      </c>
      <c r="K6053" s="0" t="n">
        <f aca="false">100*(J6053/J$4)</f>
        <v>0.485928605549266</v>
      </c>
      <c r="L6053" s="0" t="n">
        <f aca="false">(J6053-J6052)/(I6053-I6052)</f>
        <v>0</v>
      </c>
      <c r="M6053" s="0" t="n">
        <f aca="false">AVERAGE(L6053:L6103)</f>
        <v>-0.00138980463982435</v>
      </c>
    </row>
    <row r="6054" customFormat="false" ht="12.75" hidden="false" customHeight="false" outlineLevel="0" collapsed="false">
      <c r="A6054" s="0" t="n">
        <v>100.816667</v>
      </c>
      <c r="B6054" s="0" t="n">
        <v>0.058685</v>
      </c>
      <c r="C6054" s="0" t="n">
        <v>0</v>
      </c>
      <c r="D6054" s="0" t="n">
        <v>850</v>
      </c>
      <c r="E6054" s="0" t="n">
        <v>848.812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8.812</v>
      </c>
      <c r="J6054" s="0" t="n">
        <f aca="false">B6054</f>
        <v>0.058685</v>
      </c>
      <c r="K6054" s="0" t="n">
        <f aca="false">100*(J6054/J$4)</f>
        <v>0.485928605549266</v>
      </c>
      <c r="L6054" s="0" t="n">
        <f aca="false">(J6054-J6053)/(I6054-I6053)</f>
        <v>0</v>
      </c>
      <c r="M6054" s="0" t="n">
        <f aca="false">AVERAGE(L6054:L6104)</f>
        <v>-0.00150562169314305</v>
      </c>
    </row>
    <row r="6055" customFormat="false" ht="12.75" hidden="false" customHeight="false" outlineLevel="0" collapsed="false">
      <c r="A6055" s="0" t="n">
        <v>100.833333</v>
      </c>
      <c r="B6055" s="0" t="n">
        <v>0.058685</v>
      </c>
      <c r="C6055" s="0" t="n">
        <v>0</v>
      </c>
      <c r="D6055" s="0" t="n">
        <v>850</v>
      </c>
      <c r="E6055" s="0" t="n">
        <v>848.815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815</v>
      </c>
      <c r="J6055" s="0" t="n">
        <f aca="false">B6055</f>
        <v>0.058685</v>
      </c>
      <c r="K6055" s="0" t="n">
        <f aca="false">100*(J6055/J$4)</f>
        <v>0.485928605549266</v>
      </c>
      <c r="L6055" s="0" t="n">
        <f aca="false">(J6055-J6054)/(I6055-I6054)</f>
        <v>0</v>
      </c>
      <c r="M6055" s="0" t="n">
        <f aca="false">AVERAGE(L6055:L6105)</f>
        <v>-0.00164249639251969</v>
      </c>
    </row>
    <row r="6056" customFormat="false" ht="12.75" hidden="false" customHeight="false" outlineLevel="0" collapsed="false">
      <c r="A6056" s="0" t="n">
        <v>100.85</v>
      </c>
      <c r="B6056" s="0" t="n">
        <v>0.058685</v>
      </c>
      <c r="C6056" s="0" t="n">
        <v>0</v>
      </c>
      <c r="D6056" s="0" t="n">
        <v>850</v>
      </c>
      <c r="E6056" s="0" t="n">
        <v>848.816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816</v>
      </c>
      <c r="J6056" s="0" t="n">
        <f aca="false">B6056</f>
        <v>0.058685</v>
      </c>
      <c r="K6056" s="0" t="n">
        <f aca="false">100*(J6056/J$4)</f>
        <v>0.485928605549266</v>
      </c>
      <c r="L6056" s="0" t="n">
        <f aca="false">(J6056-J6055)/(I6056-I6055)</f>
        <v>0</v>
      </c>
      <c r="M6056" s="0" t="n">
        <f aca="false">AVERAGE(L6056:L6106)</f>
        <v>-0.00180674603177166</v>
      </c>
    </row>
    <row r="6057" customFormat="false" ht="12.75" hidden="false" customHeight="false" outlineLevel="0" collapsed="false">
      <c r="A6057" s="0" t="n">
        <v>100.866667</v>
      </c>
      <c r="B6057" s="0" t="n">
        <v>0.058528</v>
      </c>
      <c r="C6057" s="0" t="n">
        <v>0</v>
      </c>
      <c r="D6057" s="0" t="n">
        <v>850</v>
      </c>
      <c r="E6057" s="0" t="n">
        <v>848.82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8.828</v>
      </c>
      <c r="J6057" s="0" t="n">
        <f aca="false">B6057</f>
        <v>0.058528</v>
      </c>
      <c r="K6057" s="0" t="n">
        <f aca="false">100*(J6057/J$4)</f>
        <v>0.484628600589374</v>
      </c>
      <c r="L6057" s="0" t="n">
        <f aca="false">(J6057-J6056)/(I6057-I6056)</f>
        <v>-0.0130833333333952</v>
      </c>
      <c r="M6057" s="0" t="n">
        <f aca="false">AVERAGE(L6057:L6107)</f>
        <v>-0.0020074955908574</v>
      </c>
    </row>
    <row r="6058" customFormat="false" ht="12.75" hidden="false" customHeight="false" outlineLevel="0" collapsed="false">
      <c r="A6058" s="0" t="n">
        <v>100.883333</v>
      </c>
      <c r="B6058" s="0" t="n">
        <v>0.058685</v>
      </c>
      <c r="C6058" s="0" t="n">
        <v>0</v>
      </c>
      <c r="D6058" s="0" t="n">
        <v>850</v>
      </c>
      <c r="E6058" s="0" t="n">
        <v>848.837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8.837</v>
      </c>
      <c r="J6058" s="0" t="n">
        <f aca="false">B6058</f>
        <v>0.058685</v>
      </c>
      <c r="K6058" s="0" t="n">
        <f aca="false">100*(J6058/J$4)</f>
        <v>0.485928605549266</v>
      </c>
      <c r="L6058" s="0" t="n">
        <f aca="false">(J6058-J6057)/(I6058-I6057)</f>
        <v>0.0174444444444167</v>
      </c>
      <c r="M6058" s="0" t="n">
        <f aca="false">AVERAGE(L6058:L6108)</f>
        <v>-0.000623015873040179</v>
      </c>
    </row>
    <row r="6059" customFormat="false" ht="12.75" hidden="false" customHeight="false" outlineLevel="0" collapsed="false">
      <c r="A6059" s="0" t="n">
        <v>100.9</v>
      </c>
      <c r="B6059" s="0" t="n">
        <v>0.058685</v>
      </c>
      <c r="C6059" s="0" t="n">
        <v>0</v>
      </c>
      <c r="D6059" s="0" t="n">
        <v>850</v>
      </c>
      <c r="E6059" s="0" t="n">
        <v>848.831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8.831</v>
      </c>
      <c r="J6059" s="0" t="n">
        <f aca="false">B6059</f>
        <v>0.058685</v>
      </c>
      <c r="K6059" s="0" t="n">
        <f aca="false">100*(J6059/J$4)</f>
        <v>0.485928605549266</v>
      </c>
      <c r="L6059" s="0" t="n">
        <f aca="false">(J6059-J6058)/(I6059-I6058)</f>
        <v>-0</v>
      </c>
      <c r="M6059" s="0" t="n">
        <f aca="false">AVERAGE(L6059:L6109)</f>
        <v>-0.00320408163267688</v>
      </c>
    </row>
    <row r="6060" customFormat="false" ht="12.75" hidden="false" customHeight="false" outlineLevel="0" collapsed="false">
      <c r="A6060" s="0" t="n">
        <v>100.916667</v>
      </c>
      <c r="B6060" s="0" t="n">
        <v>0.058528</v>
      </c>
      <c r="C6060" s="0" t="n">
        <v>0</v>
      </c>
      <c r="D6060" s="0" t="n">
        <v>850</v>
      </c>
      <c r="E6060" s="0" t="n">
        <v>848.83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8.838</v>
      </c>
      <c r="J6060" s="0" t="n">
        <f aca="false">B6060</f>
        <v>0.058528</v>
      </c>
      <c r="K6060" s="0" t="n">
        <f aca="false">100*(J6060/J$4)</f>
        <v>0.484628600589374</v>
      </c>
      <c r="L6060" s="0" t="n">
        <f aca="false">(J6060-J6059)/(I6060-I6059)</f>
        <v>-0.0224285714287382</v>
      </c>
      <c r="M6060" s="0" t="n">
        <f aca="false">AVERAGE(L6060:L6110)</f>
        <v>-0.00373809523812303</v>
      </c>
    </row>
    <row r="6061" customFormat="false" ht="12.75" hidden="false" customHeight="false" outlineLevel="0" collapsed="false">
      <c r="A6061" s="0" t="n">
        <v>100.933333</v>
      </c>
      <c r="B6061" s="0" t="n">
        <v>0.058528</v>
      </c>
      <c r="C6061" s="0" t="n">
        <v>0</v>
      </c>
      <c r="D6061" s="0" t="n">
        <v>850</v>
      </c>
      <c r="E6061" s="0" t="n">
        <v>848.84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8.844</v>
      </c>
      <c r="J6061" s="0" t="n">
        <f aca="false">B6061</f>
        <v>0.058528</v>
      </c>
      <c r="K6061" s="0" t="n">
        <f aca="false">100*(J6061/J$4)</f>
        <v>0.484628600589374</v>
      </c>
      <c r="L6061" s="0" t="n">
        <f aca="false">(J6061-J6060)/(I6061-I6060)</f>
        <v>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5</v>
      </c>
      <c r="B6062" s="0" t="n">
        <v>0.058528</v>
      </c>
      <c r="C6062" s="0" t="n">
        <v>0</v>
      </c>
      <c r="D6062" s="0" t="n">
        <v>850</v>
      </c>
      <c r="E6062" s="0" t="n">
        <v>848.84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8.847</v>
      </c>
      <c r="J6062" s="0" t="n">
        <f aca="false">B6062</f>
        <v>0.058528</v>
      </c>
      <c r="K6062" s="0" t="n">
        <f aca="false">100*(J6062/J$4)</f>
        <v>0.484628600589374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66667</v>
      </c>
      <c r="B6063" s="0" t="n">
        <v>0.058528</v>
      </c>
      <c r="C6063" s="0" t="n">
        <v>0</v>
      </c>
      <c r="D6063" s="0" t="n">
        <v>850</v>
      </c>
      <c r="E6063" s="0" t="n">
        <v>848.84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8.846</v>
      </c>
      <c r="J6063" s="0" t="n">
        <f aca="false">B6063</f>
        <v>0.058528</v>
      </c>
      <c r="K6063" s="0" t="n">
        <f aca="false">100*(J6063/J$4)</f>
        <v>0.484628600589374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0.058528</v>
      </c>
      <c r="C6064" s="0" t="n">
        <v>0</v>
      </c>
      <c r="D6064" s="0" t="n">
        <v>850</v>
      </c>
      <c r="E6064" s="0" t="n">
        <v>848.837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8.837</v>
      </c>
      <c r="J6064" s="0" t="n">
        <f aca="false">B6064</f>
        <v>0.058528</v>
      </c>
      <c r="K6064" s="0" t="n">
        <f aca="false">100*(J6064/J$4)</f>
        <v>0.484628600589374</v>
      </c>
      <c r="L6064" s="0" t="n">
        <f aca="false">(J6064-J6063)/(I6064-I6063)</f>
        <v>-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0.058528</v>
      </c>
      <c r="C6065" s="0" t="n">
        <v>0</v>
      </c>
      <c r="D6065" s="0" t="n">
        <v>850</v>
      </c>
      <c r="E6065" s="0" t="n">
        <v>848.839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8.839</v>
      </c>
      <c r="J6065" s="0" t="n">
        <f aca="false">B6065</f>
        <v>0.058528</v>
      </c>
      <c r="K6065" s="0" t="n">
        <f aca="false">100*(J6065/J$4)</f>
        <v>0.484628600589374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59Z</dcterms:modified>
  <cp:revision>0</cp:revision>
  <dc:subject/>
  <dc:title/>
</cp:coreProperties>
</file>